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Summary-RGB" sheetId="3" state="visible" r:id="rId4"/>
    <sheet name="Summary-444" sheetId="4" state="visible" r:id="rId5"/>
    <sheet name="Summary-422" sheetId="5" state="visible" r:id="rId6"/>
    <sheet name="AI-HEMT" sheetId="6" state="visible" r:id="rId7"/>
    <sheet name="AI-HEHT" sheetId="7" state="visible" r:id="rId8"/>
    <sheet name="RA-HEMT" sheetId="8" state="visible" r:id="rId9"/>
    <sheet name="RA-HEHT" sheetId="9" state="visible" r:id="rId10"/>
    <sheet name="LB-HEMT" sheetId="10" state="visible" r:id="rId11"/>
    <sheet name="LB-HEHT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8">
  <si>
    <t xml:space="preserve">All Intra HE Main-tier</t>
  </si>
  <si>
    <t xml:space="preserve">All Intra HE High-tier</t>
  </si>
  <si>
    <t xml:space="preserve">Reference:</t>
  </si>
  <si>
    <t xml:space="preserve">CE1 anchor</t>
  </si>
  <si>
    <t xml:space="preserve">Y</t>
  </si>
  <si>
    <t xml:space="preserve">U</t>
  </si>
  <si>
    <t xml:space="preserve">V</t>
  </si>
  <si>
    <t xml:space="preserve">Tested:</t>
  </si>
  <si>
    <t xml:space="preserve">CE1.2 - Hisilicon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Windows server 2008</t>
  </si>
  <si>
    <t xml:space="preserve">Compiler</t>
  </si>
  <si>
    <t xml:space="preserve">VC2005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not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OldTownCross_1920x1080_50_10bit_444.rgb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(12 bit internal accuracy)</t>
  </si>
  <si>
    <t xml:space="preserve">(first 500 frames only)</t>
  </si>
  <si>
    <t xml:space="preserve">(10 bit internal accuracy)</t>
  </si>
  <si>
    <t xml:space="preserve">Time Ratio</t>
  </si>
  <si>
    <t xml:space="preserve">Decoding</t>
  </si>
  <si>
    <t xml:space="preserve">Encoding</t>
  </si>
  <si>
    <t xml:space="preserve">All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64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2"/>
      <color rgb="FF000000"/>
      <name val="Calibri"/>
      <family val="2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30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23732776026"/>
          <c:y val="0.11061218380482"/>
          <c:w val="0.928766249867167"/>
          <c:h val="0.8414907947911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.2 - Hisilic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25275"/>
        <c:axId val="39204033"/>
      </c:scatterChart>
      <c:valAx>
        <c:axId val="6172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7302798982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033"/>
        <c:crossesAt val="0"/>
        <c:crossBetween val="midCat"/>
      </c:valAx>
      <c:valAx>
        <c:axId val="39204033"/>
        <c:scaling>
          <c:orientation val="minMax"/>
          <c:max val="4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642874853884"/>
              <c:y val="0.265229756024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2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902093443378"/>
          <c:y val="0.809684179015118"/>
          <c:w val="0.23367928872516"/>
          <c:h val="0.0791797635084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268047991483"/>
          <c:y val="0.11345508758852"/>
          <c:w val="0.939314524384751"/>
          <c:h val="0.838613492359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.2 - Hisilic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230523"/>
        <c:axId val="44824221"/>
      </c:scatterChart>
      <c:valAx>
        <c:axId val="3723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75987879284"/>
              <c:y val="0.917554975773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221"/>
        <c:crossesAt val="0"/>
        <c:crossBetween val="midCat"/>
      </c:valAx>
      <c:valAx>
        <c:axId val="44824221"/>
        <c:scaling>
          <c:orientation val="minMax"/>
          <c:max val="4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64405516213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783710740756"/>
          <c:y val="0.799925456578457"/>
          <c:w val="0.238360427500921"/>
          <c:h val="0.0788669399925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134638221203"/>
          <c:y val="0.116097865045972"/>
          <c:w val="0.931247696654519"/>
          <c:h val="0.834891693937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.2 - Hisilic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147884"/>
        <c:axId val="4765771"/>
      </c:scatterChart>
      <c:valAx>
        <c:axId val="5314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477294132099"/>
              <c:y val="0.9159264453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71"/>
        <c:crossesAt val="0"/>
        <c:crossBetween val="midCat"/>
      </c:valAx>
      <c:valAx>
        <c:axId val="4765771"/>
        <c:scaling>
          <c:orientation val="minMax"/>
          <c:max val="4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596228767336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51824249621"/>
          <c:y val="0.801542776998597"/>
          <c:w val="0.238360427500921"/>
          <c:h val="0.0797101449275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13446567587"/>
          <c:y val="0.112435717625058"/>
          <c:w val="0.912809624911536"/>
          <c:h val="0.838320087268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.2 - Hisilic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69897"/>
        <c:axId val="11983197"/>
      </c:scatterChart>
      <c:valAx>
        <c:axId val="3206989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59264453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197"/>
        <c:crossesAt val="0"/>
        <c:crossBetween val="midCat"/>
      </c:valAx>
      <c:valAx>
        <c:axId val="11983197"/>
        <c:scaling>
          <c:orientation val="minMax"/>
          <c:max val="4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6206652512385"/>
              <c:y val="0.257752844008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8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107572540694"/>
          <c:y val="0.799127318061399"/>
          <c:w val="0.237190375088464"/>
          <c:h val="0.0797101449275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86400"/>
        <a:ext cx="879120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86400"/>
        <a:ext cx="1017324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507775140803</cdr:x>
      <cdr:y>0.0684777727885047</cdr:y>
    </cdr:from>
    <cdr:to>
      <cdr:x>0.670504055825157</cdr:x>
      <cdr:y>0.110537344708876</cdr:y>
    </cdr:to>
    <cdr:sp>
      <cdr:nvSpPr>
        <cdr:cNvPr id="1" name="Text Box 4"/>
        <cdr:cNvSpPr/>
      </cdr:nvSpPr>
      <cdr:spPr>
        <a:xfrm>
          <a:off x="2190240" y="329400"/>
          <a:ext cx="462420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4062487204</cdr:x>
      <cdr:y>0.0622437569884458</cdr:y>
    </cdr:from>
    <cdr:to>
      <cdr:x>0.76724949838254</cdr:x>
      <cdr:y>0.103019008572493</cdr:y>
    </cdr:to>
    <cdr:sp>
      <cdr:nvSpPr>
        <cdr:cNvPr id="3" name="Text Box 1"/>
        <cdr:cNvSpPr/>
      </cdr:nvSpPr>
      <cdr:spPr>
        <a:xfrm>
          <a:off x="2153880" y="300600"/>
          <a:ext cx="459144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39752671881</cdr:x>
      <cdr:y>0.066464079788063</cdr:y>
    </cdr:from>
    <cdr:to>
      <cdr:x>0.770238728962778</cdr:x>
      <cdr:y>0.110254012778557</cdr:y>
    </cdr:to>
    <cdr:sp>
      <cdr:nvSpPr>
        <cdr:cNvPr id="5" name="Text Box 1"/>
        <cdr:cNvSpPr/>
      </cdr:nvSpPr>
      <cdr:spPr>
        <a:xfrm>
          <a:off x="2156040" y="307080"/>
          <a:ext cx="461556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2491153573956</cdr:x>
      <cdr:y>0.0742558828112825</cdr:y>
    </cdr:from>
    <cdr:to>
      <cdr:x>0.656510969568294</cdr:x>
      <cdr:y>0.118980832164563</cdr:y>
    </cdr:to>
    <cdr:sp>
      <cdr:nvSpPr>
        <cdr:cNvPr id="7" name="Text Box 1"/>
        <cdr:cNvSpPr/>
      </cdr:nvSpPr>
      <cdr:spPr>
        <a:xfrm>
          <a:off x="2161800" y="343080"/>
          <a:ext cx="451728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33.99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AB$95</f>
        <v>#VALUE!</v>
      </c>
      <c r="D9" s="19"/>
      <c r="E9" s="19"/>
      <c r="F9" s="19" t="e">
        <f aca="false">'AI-HEHT'!$AB$95</f>
        <v>#VALUE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e">
        <f aca="false">'AI-HEMT'!$AA$95</f>
        <v>#VALUE!</v>
      </c>
      <c r="D10" s="20"/>
      <c r="E10" s="20"/>
      <c r="F10" s="20" t="e">
        <f aca="false">'AI-HEHT'!$AA$95</f>
        <v>#VALUE!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.75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.75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  <c r="J16" s="2" t="s">
        <v>19</v>
      </c>
      <c r="K16" s="2"/>
    </row>
    <row r="17" customFormat="false" ht="12" hidden="false" customHeight="false" outlineLevel="0" collapsed="false">
      <c r="B17" s="15" t="s">
        <v>12</v>
      </c>
      <c r="C17" s="9" t="e">
        <f aca="false">'RA-HEMT'!$T$94</f>
        <v>#VALUE!</v>
      </c>
      <c r="D17" s="9" t="e">
        <f aca="false">'RA-HEMT'!$U$94</f>
        <v>#VALUE!</v>
      </c>
      <c r="E17" s="10" t="e">
        <f aca="false">'RA-HEMT'!$V$94</f>
        <v>#VALUE!</v>
      </c>
      <c r="F17" s="9" t="e">
        <f aca="false">'RA-HEHT'!$T$94</f>
        <v>#VALUE!</v>
      </c>
      <c r="G17" s="9" t="e">
        <f aca="false">'RA-HEHT'!$U$94</f>
        <v>#VALUE!</v>
      </c>
      <c r="H17" s="10" t="e">
        <f aca="false">'RA-HEHT'!$V$94</f>
        <v>#VALUE!</v>
      </c>
      <c r="J17" s="7" t="s">
        <v>20</v>
      </c>
      <c r="K17" s="24" t="s">
        <v>21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  <c r="J18" s="11" t="s">
        <v>22</v>
      </c>
      <c r="K18" s="25" t="s">
        <v>23</v>
      </c>
    </row>
    <row r="19" customFormat="false" ht="12" hidden="false" customHeight="false" outlineLevel="0" collapsed="false">
      <c r="B19" s="7" t="s">
        <v>15</v>
      </c>
      <c r="C19" s="19" t="e">
        <f aca="false">'RA-HEMT'!$AB$95</f>
        <v>#VALUE!</v>
      </c>
      <c r="D19" s="19"/>
      <c r="E19" s="19"/>
      <c r="F19" s="19" t="e">
        <f aca="false">'RA-HEHT'!$AB$95</f>
        <v>#VALUE!</v>
      </c>
      <c r="G19" s="19"/>
      <c r="H19" s="19"/>
      <c r="J19" s="11" t="s">
        <v>24</v>
      </c>
      <c r="K19" s="25"/>
    </row>
    <row r="20" customFormat="false" ht="12.75" hidden="false" customHeight="false" outlineLevel="0" collapsed="false">
      <c r="B20" s="16" t="s">
        <v>16</v>
      </c>
      <c r="C20" s="20" t="e">
        <f aca="false">'RA-HEMT'!$AA$95</f>
        <v>#VALUE!</v>
      </c>
      <c r="D20" s="20"/>
      <c r="E20" s="20"/>
      <c r="F20" s="20" t="e">
        <f aca="false">'RA-HEHT'!$AA$95</f>
        <v>#VALUE!</v>
      </c>
      <c r="G20" s="20"/>
      <c r="H20" s="20"/>
      <c r="J20" s="11" t="s">
        <v>25</v>
      </c>
      <c r="K20" s="25"/>
    </row>
    <row r="21" customFormat="false" ht="12.75" hidden="false" customHeight="false" outlineLevel="0" collapsed="false">
      <c r="J21" s="11" t="s">
        <v>26</v>
      </c>
      <c r="K21" s="25"/>
    </row>
    <row r="22" customFormat="false" ht="12.75" hidden="false" customHeight="false" outlineLevel="0" collapsed="false">
      <c r="C22" s="2" t="s">
        <v>27</v>
      </c>
      <c r="D22" s="2"/>
      <c r="E22" s="2"/>
      <c r="F22" s="2" t="s">
        <v>28</v>
      </c>
      <c r="G22" s="2"/>
      <c r="H22" s="2"/>
      <c r="J22" s="16" t="s">
        <v>29</v>
      </c>
      <c r="K22" s="26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  <c r="J23" s="27" t="s">
        <v>30</v>
      </c>
      <c r="K23" s="27"/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.75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15" t="s">
        <v>12</v>
      </c>
      <c r="C27" s="9" t="e">
        <f aca="false">'LB-HEMT'!$T$94</f>
        <v>#VALUE!</v>
      </c>
      <c r="D27" s="9" t="e">
        <f aca="false">'LB-HEMT'!$U$94</f>
        <v>#VALUE!</v>
      </c>
      <c r="E27" s="10" t="e">
        <f aca="false">'LB-HEMT'!$V$94</f>
        <v>#VALUE!</v>
      </c>
      <c r="F27" s="9" t="e">
        <f aca="false">'LB-HEHT'!$T$94</f>
        <v>#VALUE!</v>
      </c>
      <c r="G27" s="9" t="e">
        <f aca="false">'LB-HEHT'!$U$94</f>
        <v>#VALUE!</v>
      </c>
      <c r="H27" s="10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19" t="e">
        <f aca="false">'LB-HEMT'!$AB$95</f>
        <v>#VALUE!</v>
      </c>
      <c r="D29" s="19"/>
      <c r="E29" s="19"/>
      <c r="F29" s="19" t="e">
        <f aca="false">'LB-HEHT'!$AB$95</f>
        <v>#VALUE!</v>
      </c>
      <c r="G29" s="19"/>
      <c r="H29" s="19"/>
    </row>
    <row r="30" customFormat="false" ht="12.75" hidden="false" customHeight="false" outlineLevel="0" collapsed="false">
      <c r="B30" s="16" t="s">
        <v>16</v>
      </c>
      <c r="C30" s="20" t="e">
        <f aca="false">'LB-HEMT'!$AA$95</f>
        <v>#VALUE!</v>
      </c>
      <c r="D30" s="20"/>
      <c r="E30" s="20"/>
      <c r="F30" s="20" t="e">
        <f aca="false">'LB-HEHT'!$AA$95</f>
        <v>#VALUE!</v>
      </c>
      <c r="G30" s="20"/>
      <c r="H30" s="20"/>
    </row>
  </sheetData>
  <mergeCells count="20">
    <mergeCell ref="C2:E2"/>
    <mergeCell ref="F2:H2"/>
    <mergeCell ref="C9:E9"/>
    <mergeCell ref="F9:H9"/>
    <mergeCell ref="C10:E10"/>
    <mergeCell ref="F10:H10"/>
    <mergeCell ref="C12:E12"/>
    <mergeCell ref="F12:H12"/>
    <mergeCell ref="J16:K16"/>
    <mergeCell ref="C19:E19"/>
    <mergeCell ref="F19:H19"/>
    <mergeCell ref="C20:E20"/>
    <mergeCell ref="F20:H20"/>
    <mergeCell ref="C22:E22"/>
    <mergeCell ref="F22:H22"/>
    <mergeCell ref="J23:K23"/>
    <mergeCell ref="C29:E29"/>
    <mergeCell ref="F29:H29"/>
    <mergeCell ref="C30:E30"/>
    <mergeCell ref="F30:H30"/>
  </mergeCells>
  <conditionalFormatting sqref="C4:E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:H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14:E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4:E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14:H1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5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73" t="s">
        <v>71</v>
      </c>
      <c r="E1" s="73"/>
      <c r="F1" s="73"/>
      <c r="G1" s="73"/>
      <c r="H1" s="73"/>
      <c r="I1" s="73"/>
      <c r="J1" s="73"/>
      <c r="L1" s="73" t="s">
        <v>72</v>
      </c>
      <c r="M1" s="73"/>
      <c r="N1" s="73"/>
      <c r="O1" s="73"/>
      <c r="P1" s="73"/>
      <c r="Q1" s="73"/>
      <c r="R1" s="73"/>
      <c r="S1" s="74"/>
      <c r="T1" s="73" t="s">
        <v>73</v>
      </c>
      <c r="U1" s="73"/>
      <c r="V1" s="73"/>
      <c r="W1" s="73" t="s">
        <v>74</v>
      </c>
      <c r="X1" s="73"/>
      <c r="Y1" s="73"/>
    </row>
    <row r="2" customFormat="false" ht="12.75" hidden="false" customHeight="false" outlineLevel="0" collapsed="false">
      <c r="A2" s="72"/>
      <c r="B2" s="75"/>
      <c r="C2" s="76" t="s">
        <v>75</v>
      </c>
      <c r="D2" s="30" t="s">
        <v>36</v>
      </c>
      <c r="E2" s="31" t="s">
        <v>37</v>
      </c>
      <c r="F2" s="31" t="s">
        <v>38</v>
      </c>
      <c r="G2" s="31" t="s">
        <v>39</v>
      </c>
      <c r="H2" s="31" t="s">
        <v>76</v>
      </c>
      <c r="I2" s="31" t="s">
        <v>77</v>
      </c>
      <c r="J2" s="77" t="s">
        <v>78</v>
      </c>
      <c r="K2" s="74"/>
      <c r="L2" s="30" t="s">
        <v>36</v>
      </c>
      <c r="M2" s="31" t="s">
        <v>37</v>
      </c>
      <c r="N2" s="31" t="s">
        <v>38</v>
      </c>
      <c r="O2" s="31" t="s">
        <v>39</v>
      </c>
      <c r="P2" s="31" t="s">
        <v>76</v>
      </c>
      <c r="Q2" s="31" t="s">
        <v>77</v>
      </c>
      <c r="R2" s="77" t="s">
        <v>78</v>
      </c>
      <c r="S2" s="22"/>
      <c r="T2" s="30" t="s">
        <v>4</v>
      </c>
      <c r="U2" s="31" t="s">
        <v>5</v>
      </c>
      <c r="V2" s="77" t="s">
        <v>6</v>
      </c>
      <c r="W2" s="30" t="s">
        <v>4</v>
      </c>
      <c r="X2" s="31" t="s">
        <v>5</v>
      </c>
      <c r="Y2" s="7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78" t="n">
        <v>75084.0016</v>
      </c>
      <c r="E3" s="79" t="n">
        <v>41.6118</v>
      </c>
      <c r="F3" s="79" t="n">
        <v>38.829</v>
      </c>
      <c r="G3" s="79" t="n">
        <v>41.7324</v>
      </c>
      <c r="H3" s="79" t="n">
        <v>49690.669</v>
      </c>
      <c r="I3" s="79" t="n">
        <v>143.831</v>
      </c>
      <c r="J3" s="80" t="e">
        <f aca="false">secToHours(H3)</f>
        <v>#VALUE!</v>
      </c>
      <c r="L3" s="78" t="n">
        <v>74935.72</v>
      </c>
      <c r="M3" s="79" t="n">
        <v>41.6</v>
      </c>
      <c r="N3" s="79" t="n">
        <v>38.7788</v>
      </c>
      <c r="O3" s="79" t="n">
        <v>41.7419</v>
      </c>
      <c r="P3" s="79" t="n">
        <v>49009.843</v>
      </c>
      <c r="Q3" s="79" t="n">
        <v>131.975</v>
      </c>
      <c r="R3" s="80" t="e">
        <f aca="false">secToHours(P3)</f>
        <v>#VALUE!</v>
      </c>
      <c r="S3" s="8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7</v>
      </c>
      <c r="D4" s="82" t="n">
        <v>23577.4144</v>
      </c>
      <c r="E4" s="83" t="n">
        <v>38.6251</v>
      </c>
      <c r="F4" s="83" t="n">
        <v>35.1949</v>
      </c>
      <c r="G4" s="83" t="n">
        <v>38.754</v>
      </c>
      <c r="H4" s="83" t="n">
        <v>34611.375</v>
      </c>
      <c r="I4" s="83" t="n">
        <v>103.873</v>
      </c>
      <c r="J4" s="84" t="e">
        <f aca="false">secToHours(H4)</f>
        <v>#VALUE!</v>
      </c>
      <c r="L4" s="82" t="n">
        <v>23496.7312</v>
      </c>
      <c r="M4" s="83" t="n">
        <v>38.6122</v>
      </c>
      <c r="N4" s="83" t="n">
        <v>35.1687</v>
      </c>
      <c r="O4" s="83" t="n">
        <v>38.7494</v>
      </c>
      <c r="P4" s="83" t="n">
        <v>34209.976</v>
      </c>
      <c r="Q4" s="83" t="n">
        <v>99.693</v>
      </c>
      <c r="R4" s="84" t="e">
        <f aca="false">secToHours(P4)</f>
        <v>#VALUE!</v>
      </c>
      <c r="S4" s="81"/>
      <c r="T4" s="71"/>
      <c r="U4" s="32"/>
      <c r="V4" s="32"/>
      <c r="W4" s="71"/>
      <c r="X4" s="32"/>
      <c r="Y4" s="25"/>
    </row>
    <row r="5" customFormat="false" ht="12" hidden="false" customHeight="false" outlineLevel="0" collapsed="false">
      <c r="A5" s="11"/>
      <c r="B5" s="11"/>
      <c r="C5" s="11" t="n">
        <v>32</v>
      </c>
      <c r="D5" s="82" t="n">
        <v>7581.0016</v>
      </c>
      <c r="E5" s="83" t="n">
        <v>35.9761</v>
      </c>
      <c r="F5" s="83" t="n">
        <v>32.5758</v>
      </c>
      <c r="G5" s="83" t="n">
        <v>36.0412</v>
      </c>
      <c r="H5" s="83" t="n">
        <v>27073.742</v>
      </c>
      <c r="I5" s="83" t="n">
        <v>70.266</v>
      </c>
      <c r="J5" s="84" t="e">
        <f aca="false">secToHours(H5)</f>
        <v>#VALUE!</v>
      </c>
      <c r="L5" s="82" t="n">
        <v>7570.5104</v>
      </c>
      <c r="M5" s="83" t="n">
        <v>35.9658</v>
      </c>
      <c r="N5" s="83" t="n">
        <v>32.5529</v>
      </c>
      <c r="O5" s="83" t="n">
        <v>36.0221</v>
      </c>
      <c r="P5" s="83" t="n">
        <v>27038.594</v>
      </c>
      <c r="Q5" s="83" t="n">
        <v>81.076</v>
      </c>
      <c r="R5" s="84" t="e">
        <f aca="false">secToHours(P5)</f>
        <v>#VALUE!</v>
      </c>
      <c r="S5" s="81"/>
      <c r="T5" s="71"/>
      <c r="U5" s="32"/>
      <c r="V5" s="32"/>
      <c r="W5" s="71"/>
      <c r="X5" s="32"/>
      <c r="Y5" s="25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2660.2848</v>
      </c>
      <c r="E6" s="86" t="n">
        <v>33.3734</v>
      </c>
      <c r="F6" s="86" t="n">
        <v>30.4506</v>
      </c>
      <c r="G6" s="86" t="n">
        <v>33.4352</v>
      </c>
      <c r="H6" s="86" t="n">
        <v>23432.897</v>
      </c>
      <c r="I6" s="86" t="n">
        <v>53.947</v>
      </c>
      <c r="J6" s="87" t="e">
        <f aca="false">secToHours(H6)</f>
        <v>#VALUE!</v>
      </c>
      <c r="L6" s="85" t="n">
        <v>2661.6848</v>
      </c>
      <c r="M6" s="86" t="n">
        <v>33.3665</v>
      </c>
      <c r="N6" s="86" t="n">
        <v>30.421</v>
      </c>
      <c r="O6" s="86" t="n">
        <v>33.3851</v>
      </c>
      <c r="P6" s="86" t="n">
        <v>23543.897</v>
      </c>
      <c r="Q6" s="86" t="n">
        <v>61.922</v>
      </c>
      <c r="R6" s="87" t="e">
        <f aca="false">secToHours(P6)</f>
        <v>#VALUE!</v>
      </c>
      <c r="S6" s="81"/>
      <c r="T6" s="72"/>
      <c r="U6" s="75"/>
      <c r="V6" s="75"/>
      <c r="W6" s="72"/>
      <c r="X6" s="75"/>
      <c r="Y6" s="26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78" t="n">
        <v>59151.872</v>
      </c>
      <c r="E7" s="79" t="n">
        <v>40.2761</v>
      </c>
      <c r="F7" s="79" t="n">
        <v>37.4836</v>
      </c>
      <c r="G7" s="79" t="n">
        <v>39.1781</v>
      </c>
      <c r="H7" s="79" t="n">
        <v>51273.047</v>
      </c>
      <c r="I7" s="79" t="n">
        <v>115.985</v>
      </c>
      <c r="J7" s="80" t="e">
        <f aca="false">secToHours(H7)</f>
        <v>#VALUE!</v>
      </c>
      <c r="L7" s="78" t="n">
        <v>59138.4984</v>
      </c>
      <c r="M7" s="79" t="n">
        <v>40.2576</v>
      </c>
      <c r="N7" s="79" t="n">
        <v>37.4062</v>
      </c>
      <c r="O7" s="79" t="n">
        <v>39.154</v>
      </c>
      <c r="P7" s="79" t="n">
        <v>51120.094</v>
      </c>
      <c r="Q7" s="79" t="n">
        <v>127.547</v>
      </c>
      <c r="R7" s="80" t="e">
        <f aca="false">secToHours(P7)</f>
        <v>#VALUE!</v>
      </c>
      <c r="S7" s="8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2" t="n">
        <v>11732.9776</v>
      </c>
      <c r="E8" s="83" t="n">
        <v>38.5656</v>
      </c>
      <c r="F8" s="83" t="n">
        <v>33.0209</v>
      </c>
      <c r="G8" s="83" t="n">
        <v>37.5468</v>
      </c>
      <c r="H8" s="83" t="n">
        <v>35105.688</v>
      </c>
      <c r="I8" s="83" t="n">
        <v>78.266</v>
      </c>
      <c r="J8" s="84" t="e">
        <f aca="false">secToHours(H8)</f>
        <v>#VALUE!</v>
      </c>
      <c r="L8" s="82" t="n">
        <v>11648.0488</v>
      </c>
      <c r="M8" s="83" t="n">
        <v>38.5397</v>
      </c>
      <c r="N8" s="83" t="n">
        <v>32.984</v>
      </c>
      <c r="O8" s="83" t="n">
        <v>37.5064</v>
      </c>
      <c r="P8" s="83" t="n">
        <v>34633.406</v>
      </c>
      <c r="Q8" s="83" t="n">
        <v>85.218</v>
      </c>
      <c r="R8" s="84" t="e">
        <f aca="false">secToHours(P8)</f>
        <v>#VALUE!</v>
      </c>
      <c r="S8" s="81"/>
      <c r="T8" s="71"/>
      <c r="U8" s="32"/>
      <c r="V8" s="32"/>
      <c r="W8" s="71"/>
      <c r="X8" s="32"/>
      <c r="Y8" s="25"/>
    </row>
    <row r="9" customFormat="false" ht="12" hidden="false" customHeight="false" outlineLevel="0" collapsed="false">
      <c r="A9" s="11"/>
      <c r="B9" s="11"/>
      <c r="C9" s="11" t="n">
        <v>32</v>
      </c>
      <c r="D9" s="82" t="n">
        <v>3015.5904</v>
      </c>
      <c r="E9" s="83" t="n">
        <v>36.5551</v>
      </c>
      <c r="F9" s="83" t="n">
        <v>31.8427</v>
      </c>
      <c r="G9" s="83" t="n">
        <v>35.6619</v>
      </c>
      <c r="H9" s="83" t="n">
        <v>26661.672</v>
      </c>
      <c r="I9" s="83" t="n">
        <v>54.437</v>
      </c>
      <c r="J9" s="84" t="e">
        <f aca="false">secToHours(H9)</f>
        <v>#VALUE!</v>
      </c>
      <c r="L9" s="82" t="n">
        <v>2995.4488</v>
      </c>
      <c r="M9" s="83" t="n">
        <v>36.5278</v>
      </c>
      <c r="N9" s="83" t="n">
        <v>31.823</v>
      </c>
      <c r="O9" s="83" t="n">
        <v>35.5987</v>
      </c>
      <c r="P9" s="83" t="n">
        <v>26458.531</v>
      </c>
      <c r="Q9" s="83" t="n">
        <v>75.531</v>
      </c>
      <c r="R9" s="84" t="e">
        <f aca="false">secToHours(P9)</f>
        <v>#VALUE!</v>
      </c>
      <c r="S9" s="81"/>
      <c r="T9" s="71"/>
      <c r="U9" s="32"/>
      <c r="V9" s="32"/>
      <c r="W9" s="71"/>
      <c r="X9" s="32"/>
      <c r="Y9" s="25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1280.5992</v>
      </c>
      <c r="E10" s="86" t="n">
        <v>34.3445</v>
      </c>
      <c r="F10" s="86" t="n">
        <v>30.9403</v>
      </c>
      <c r="G10" s="86" t="n">
        <v>33.5569</v>
      </c>
      <c r="H10" s="86" t="n">
        <v>22734.937</v>
      </c>
      <c r="I10" s="86" t="n">
        <v>46.078</v>
      </c>
      <c r="J10" s="87" t="e">
        <f aca="false">secToHours(H10)</f>
        <v>#VALUE!</v>
      </c>
      <c r="L10" s="85" t="n">
        <v>1273.368</v>
      </c>
      <c r="M10" s="86" t="n">
        <v>34.3237</v>
      </c>
      <c r="N10" s="86" t="n">
        <v>30.9129</v>
      </c>
      <c r="O10" s="86" t="n">
        <v>33.4755</v>
      </c>
      <c r="P10" s="86" t="n">
        <v>22727.437</v>
      </c>
      <c r="Q10" s="86" t="n">
        <v>55.453</v>
      </c>
      <c r="R10" s="87" t="e">
        <f aca="false">secToHours(P10)</f>
        <v>#VALUE!</v>
      </c>
      <c r="S10" s="81"/>
      <c r="T10" s="72"/>
      <c r="U10" s="75"/>
      <c r="V10" s="75"/>
      <c r="W10" s="72"/>
      <c r="X10" s="75"/>
      <c r="Y10" s="26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78" t="n">
        <v>19937.9216</v>
      </c>
      <c r="E11" s="79" t="n">
        <v>42.1438</v>
      </c>
      <c r="F11" s="79" t="n">
        <v>39.6909</v>
      </c>
      <c r="G11" s="79" t="n">
        <v>42.5928</v>
      </c>
      <c r="H11" s="79" t="n">
        <v>66501.219</v>
      </c>
      <c r="I11" s="79" t="n">
        <v>157.656</v>
      </c>
      <c r="J11" s="80" t="e">
        <f aca="false">secToHours(H11)</f>
        <v>#VALUE!</v>
      </c>
      <c r="L11" s="78" t="n">
        <v>19176.8176</v>
      </c>
      <c r="M11" s="79" t="n">
        <v>42.1486</v>
      </c>
      <c r="N11" s="79" t="n">
        <v>39.5859</v>
      </c>
      <c r="O11" s="79" t="n">
        <v>42.6067</v>
      </c>
      <c r="P11" s="79" t="n">
        <v>64289.546</v>
      </c>
      <c r="Q11" s="79" t="n">
        <v>166.985</v>
      </c>
      <c r="R11" s="80" t="e">
        <f aca="false">secToHours(P11)</f>
        <v>#VALUE!</v>
      </c>
      <c r="S11" s="8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7</v>
      </c>
      <c r="D12" s="82" t="n">
        <v>3862.612</v>
      </c>
      <c r="E12" s="83" t="n">
        <v>40.3267</v>
      </c>
      <c r="F12" s="83" t="n">
        <v>38.1003</v>
      </c>
      <c r="G12" s="83" t="n">
        <v>40.5655</v>
      </c>
      <c r="H12" s="83" t="n">
        <v>44327.125</v>
      </c>
      <c r="I12" s="83" t="n">
        <v>99.484</v>
      </c>
      <c r="J12" s="84" t="e">
        <f aca="false">secToHours(H12)</f>
        <v>#VALUE!</v>
      </c>
      <c r="L12" s="82" t="n">
        <v>3816.3976</v>
      </c>
      <c r="M12" s="83" t="n">
        <v>40.3308</v>
      </c>
      <c r="N12" s="83" t="n">
        <v>38.084</v>
      </c>
      <c r="O12" s="83" t="n">
        <v>40.5359</v>
      </c>
      <c r="P12" s="83" t="n">
        <v>43921.312</v>
      </c>
      <c r="Q12" s="83" t="n">
        <v>114.031</v>
      </c>
      <c r="R12" s="84" t="e">
        <f aca="false">secToHours(P12)</f>
        <v>#VALUE!</v>
      </c>
      <c r="S12" s="81"/>
      <c r="T12" s="71"/>
      <c r="U12" s="32"/>
      <c r="V12" s="32"/>
      <c r="W12" s="71"/>
      <c r="X12" s="32"/>
      <c r="Y12" s="25"/>
    </row>
    <row r="13" customFormat="false" ht="12" hidden="false" customHeight="false" outlineLevel="0" collapsed="false">
      <c r="A13" s="11"/>
      <c r="B13" s="11"/>
      <c r="C13" s="11" t="n">
        <v>32</v>
      </c>
      <c r="D13" s="82" t="n">
        <v>1359.9872</v>
      </c>
      <c r="E13" s="83" t="n">
        <v>38.2077</v>
      </c>
      <c r="F13" s="83" t="n">
        <v>36.7061</v>
      </c>
      <c r="G13" s="83" t="n">
        <v>38.2036</v>
      </c>
      <c r="H13" s="83" t="n">
        <v>38331.109</v>
      </c>
      <c r="I13" s="83" t="n">
        <v>85.453</v>
      </c>
      <c r="J13" s="84" t="e">
        <f aca="false">secToHours(H13)</f>
        <v>#VALUE!</v>
      </c>
      <c r="L13" s="82" t="n">
        <v>1369.8744</v>
      </c>
      <c r="M13" s="83" t="n">
        <v>38.1926</v>
      </c>
      <c r="N13" s="83" t="n">
        <v>36.6727</v>
      </c>
      <c r="O13" s="83" t="n">
        <v>38.138</v>
      </c>
      <c r="P13" s="83" t="n">
        <v>38387.078</v>
      </c>
      <c r="Q13" s="83" t="n">
        <v>94.64</v>
      </c>
      <c r="R13" s="84" t="e">
        <f aca="false">secToHours(P13)</f>
        <v>#VALUE!</v>
      </c>
      <c r="S13" s="81"/>
      <c r="T13" s="71"/>
      <c r="U13" s="32"/>
      <c r="V13" s="32"/>
      <c r="W13" s="71"/>
      <c r="X13" s="32"/>
      <c r="Y13" s="25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587.9808</v>
      </c>
      <c r="E14" s="86" t="n">
        <v>35.9349</v>
      </c>
      <c r="F14" s="86" t="n">
        <v>35.1471</v>
      </c>
      <c r="G14" s="86" t="n">
        <v>35.8239</v>
      </c>
      <c r="H14" s="86" t="n">
        <v>35410.907</v>
      </c>
      <c r="I14" s="86" t="n">
        <v>85</v>
      </c>
      <c r="J14" s="87" t="e">
        <f aca="false">secToHours(H14)</f>
        <v>#VALUE!</v>
      </c>
      <c r="L14" s="85" t="n">
        <v>592.3952</v>
      </c>
      <c r="M14" s="86" t="n">
        <v>35.9085</v>
      </c>
      <c r="N14" s="86" t="n">
        <v>35.0982</v>
      </c>
      <c r="O14" s="86" t="n">
        <v>35.7198</v>
      </c>
      <c r="P14" s="86" t="n">
        <v>35573.765</v>
      </c>
      <c r="Q14" s="86" t="n">
        <v>88.421</v>
      </c>
      <c r="R14" s="87" t="e">
        <f aca="false">secToHours(P14)</f>
        <v>#VALUE!</v>
      </c>
      <c r="S14" s="81"/>
      <c r="T14" s="72"/>
      <c r="U14" s="75"/>
      <c r="V14" s="75"/>
      <c r="W14" s="72"/>
      <c r="X14" s="75"/>
      <c r="Y14" s="26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78" t="n">
        <v>33778.5184</v>
      </c>
      <c r="E15" s="79" t="n">
        <v>41.9182</v>
      </c>
      <c r="F15" s="79" t="n">
        <v>40.1298</v>
      </c>
      <c r="G15" s="79" t="n">
        <v>42.6838</v>
      </c>
      <c r="H15" s="79" t="n">
        <v>67766.203</v>
      </c>
      <c r="I15" s="79" t="n">
        <v>167.453</v>
      </c>
      <c r="J15" s="80" t="e">
        <f aca="false">secToHours(H15)</f>
        <v>#VALUE!</v>
      </c>
      <c r="L15" s="78" t="n">
        <v>33684.8832</v>
      </c>
      <c r="M15" s="79" t="n">
        <v>41.9087</v>
      </c>
      <c r="N15" s="79" t="n">
        <v>40.1082</v>
      </c>
      <c r="O15" s="79" t="n">
        <v>42.6666</v>
      </c>
      <c r="P15" s="79" t="n">
        <v>66993.109</v>
      </c>
      <c r="Q15" s="79" t="n">
        <v>180.11</v>
      </c>
      <c r="R15" s="80" t="e">
        <f aca="false">secToHours(P15)</f>
        <v>#VALUE!</v>
      </c>
      <c r="S15" s="8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7</v>
      </c>
      <c r="D16" s="82" t="n">
        <v>13033.4408</v>
      </c>
      <c r="E16" s="83" t="n">
        <v>38.7689</v>
      </c>
      <c r="F16" s="83" t="n">
        <v>37.4255</v>
      </c>
      <c r="G16" s="83" t="n">
        <v>39.3554</v>
      </c>
      <c r="H16" s="83" t="n">
        <v>51773.109</v>
      </c>
      <c r="I16" s="83" t="n">
        <v>129.14</v>
      </c>
      <c r="J16" s="84" t="e">
        <f aca="false">secToHours(H16)</f>
        <v>#VALUE!</v>
      </c>
      <c r="L16" s="82" t="n">
        <v>13056.7976</v>
      </c>
      <c r="M16" s="83" t="n">
        <v>38.7553</v>
      </c>
      <c r="N16" s="83" t="n">
        <v>37.4055</v>
      </c>
      <c r="O16" s="83" t="n">
        <v>39.3292</v>
      </c>
      <c r="P16" s="83" t="n">
        <v>51480.984</v>
      </c>
      <c r="Q16" s="83" t="n">
        <v>144.391</v>
      </c>
      <c r="R16" s="84" t="e">
        <f aca="false">secToHours(P16)</f>
        <v>#VALUE!</v>
      </c>
      <c r="S16" s="81"/>
      <c r="T16" s="71"/>
      <c r="U16" s="32"/>
      <c r="V16" s="32"/>
      <c r="W16" s="71"/>
      <c r="X16" s="32"/>
      <c r="Y16" s="25"/>
    </row>
    <row r="17" customFormat="false" ht="12" hidden="false" customHeight="false" outlineLevel="0" collapsed="false">
      <c r="A17" s="11"/>
      <c r="B17" s="11"/>
      <c r="C17" s="11" t="n">
        <v>32</v>
      </c>
      <c r="D17" s="82" t="n">
        <v>5732.856</v>
      </c>
      <c r="E17" s="83" t="n">
        <v>35.8407</v>
      </c>
      <c r="F17" s="83" t="n">
        <v>34.8714</v>
      </c>
      <c r="G17" s="83" t="n">
        <v>36.3593</v>
      </c>
      <c r="H17" s="83" t="n">
        <v>43118.125</v>
      </c>
      <c r="I17" s="83" t="n">
        <v>98.188</v>
      </c>
      <c r="J17" s="84" t="e">
        <f aca="false">secToHours(H17)</f>
        <v>#VALUE!</v>
      </c>
      <c r="L17" s="82" t="n">
        <v>5751.076</v>
      </c>
      <c r="M17" s="83" t="n">
        <v>35.8236</v>
      </c>
      <c r="N17" s="83" t="n">
        <v>34.8498</v>
      </c>
      <c r="O17" s="83" t="n">
        <v>36.324</v>
      </c>
      <c r="P17" s="83" t="n">
        <v>43220.204</v>
      </c>
      <c r="Q17" s="83" t="n">
        <v>116.735</v>
      </c>
      <c r="R17" s="84" t="e">
        <f aca="false">secToHours(P17)</f>
        <v>#VALUE!</v>
      </c>
      <c r="S17" s="81"/>
      <c r="T17" s="71"/>
      <c r="U17" s="32"/>
      <c r="V17" s="32"/>
      <c r="W17" s="71"/>
      <c r="X17" s="32"/>
      <c r="Y17" s="25"/>
    </row>
    <row r="18" customFormat="false" ht="12.75" hidden="false" customHeight="false" outlineLevel="0" collapsed="false">
      <c r="A18" s="11"/>
      <c r="B18" s="16"/>
      <c r="C18" s="16" t="n">
        <v>37</v>
      </c>
      <c r="D18" s="85" t="n">
        <v>2615.932</v>
      </c>
      <c r="E18" s="86" t="n">
        <v>33.0414</v>
      </c>
      <c r="F18" s="86" t="n">
        <v>32.3719</v>
      </c>
      <c r="G18" s="86" t="n">
        <v>33.5228</v>
      </c>
      <c r="H18" s="86" t="n">
        <v>39408.485</v>
      </c>
      <c r="I18" s="86" t="n">
        <v>86.531</v>
      </c>
      <c r="J18" s="87" t="e">
        <f aca="false">secToHours(H18)</f>
        <v>#VALUE!</v>
      </c>
      <c r="L18" s="85" t="n">
        <v>2623.432</v>
      </c>
      <c r="M18" s="86" t="n">
        <v>33.0235</v>
      </c>
      <c r="N18" s="86" t="n">
        <v>32.3418</v>
      </c>
      <c r="O18" s="86" t="n">
        <v>33.4592</v>
      </c>
      <c r="P18" s="86" t="n">
        <v>39200.109</v>
      </c>
      <c r="Q18" s="86" t="n">
        <v>101.969</v>
      </c>
      <c r="R18" s="87" t="e">
        <f aca="false">secToHours(P18)</f>
        <v>#VALUE!</v>
      </c>
      <c r="S18" s="81"/>
      <c r="T18" s="72"/>
      <c r="U18" s="75"/>
      <c r="V18" s="75"/>
      <c r="W18" s="72"/>
      <c r="X18" s="75"/>
      <c r="Y18" s="26"/>
    </row>
    <row r="19" customFormat="false" ht="12" hidden="false" customHeight="false" outlineLevel="0" collapsed="false">
      <c r="A19" s="11"/>
      <c r="B19" s="7" t="s">
        <v>47</v>
      </c>
      <c r="C19" s="7" t="n">
        <v>22</v>
      </c>
      <c r="D19" s="78" t="n">
        <v>16086.4064</v>
      </c>
      <c r="E19" s="79" t="n">
        <v>44.5968</v>
      </c>
      <c r="F19" s="79" t="n">
        <v>44.5138</v>
      </c>
      <c r="G19" s="79" t="n">
        <v>44.2667</v>
      </c>
      <c r="H19" s="79" t="n">
        <v>48512.375</v>
      </c>
      <c r="I19" s="79" t="n">
        <v>93.796</v>
      </c>
      <c r="J19" s="80" t="e">
        <f aca="false">secToHours(H19)</f>
        <v>#VALUE!</v>
      </c>
      <c r="L19" s="78" t="n">
        <v>16270.336</v>
      </c>
      <c r="M19" s="79" t="n">
        <v>44.5798</v>
      </c>
      <c r="N19" s="79" t="n">
        <v>44.466</v>
      </c>
      <c r="O19" s="79" t="n">
        <v>44.2071</v>
      </c>
      <c r="P19" s="79" t="n">
        <v>48213.203</v>
      </c>
      <c r="Q19" s="79" t="n">
        <v>100.281</v>
      </c>
      <c r="R19" s="80" t="e">
        <f aca="false">secToHours(P19)</f>
        <v>#VALUE!</v>
      </c>
      <c r="S19" s="8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7</v>
      </c>
      <c r="D20" s="82" t="n">
        <v>7889.736</v>
      </c>
      <c r="E20" s="83" t="n">
        <v>41.6259</v>
      </c>
      <c r="F20" s="83" t="n">
        <v>41.5109</v>
      </c>
      <c r="G20" s="83" t="n">
        <v>41.0283</v>
      </c>
      <c r="H20" s="83" t="n">
        <v>42070.219</v>
      </c>
      <c r="I20" s="83" t="n">
        <v>81.266</v>
      </c>
      <c r="J20" s="84" t="e">
        <f aca="false">secToHours(H20)</f>
        <v>#VALUE!</v>
      </c>
      <c r="L20" s="82" t="n">
        <v>7993.7608</v>
      </c>
      <c r="M20" s="83" t="n">
        <v>41.595</v>
      </c>
      <c r="N20" s="83" t="n">
        <v>41.4277</v>
      </c>
      <c r="O20" s="83" t="n">
        <v>40.934</v>
      </c>
      <c r="P20" s="83" t="n">
        <v>41914.859</v>
      </c>
      <c r="Q20" s="83" t="n">
        <v>91.437</v>
      </c>
      <c r="R20" s="84" t="e">
        <f aca="false">secToHours(P20)</f>
        <v>#VALUE!</v>
      </c>
      <c r="S20" s="81"/>
      <c r="T20" s="71"/>
      <c r="U20" s="32"/>
      <c r="V20" s="32"/>
      <c r="W20" s="71"/>
      <c r="X20" s="32"/>
      <c r="Y20" s="25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3915.4872</v>
      </c>
      <c r="E21" s="83" t="n">
        <v>38.5868</v>
      </c>
      <c r="F21" s="83" t="n">
        <v>38.4609</v>
      </c>
      <c r="G21" s="83" t="n">
        <v>37.7874</v>
      </c>
      <c r="H21" s="83" t="n">
        <v>36480.828</v>
      </c>
      <c r="I21" s="83" t="n">
        <v>70.438</v>
      </c>
      <c r="J21" s="84" t="e">
        <f aca="false">secToHours(H21)</f>
        <v>#VALUE!</v>
      </c>
      <c r="L21" s="82" t="n">
        <v>3975.08</v>
      </c>
      <c r="M21" s="83" t="n">
        <v>38.5525</v>
      </c>
      <c r="N21" s="83" t="n">
        <v>38.3426</v>
      </c>
      <c r="O21" s="83" t="n">
        <v>37.6624</v>
      </c>
      <c r="P21" s="83" t="n">
        <v>36341.031</v>
      </c>
      <c r="Q21" s="83" t="n">
        <v>77.547</v>
      </c>
      <c r="R21" s="84" t="e">
        <f aca="false">secToHours(P21)</f>
        <v>#VALUE!</v>
      </c>
      <c r="S21" s="81"/>
      <c r="T21" s="71"/>
      <c r="U21" s="32"/>
      <c r="V21" s="32"/>
      <c r="W21" s="71"/>
      <c r="X21" s="32"/>
      <c r="Y21" s="25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1977.0736</v>
      </c>
      <c r="E22" s="86" t="n">
        <v>35.7094</v>
      </c>
      <c r="F22" s="86" t="n">
        <v>35.5767</v>
      </c>
      <c r="G22" s="86" t="n">
        <v>34.8055</v>
      </c>
      <c r="H22" s="86" t="n">
        <v>32193.563</v>
      </c>
      <c r="I22" s="86" t="n">
        <v>61.266</v>
      </c>
      <c r="J22" s="87" t="e">
        <f aca="false">secToHours(H22)</f>
        <v>#VALUE!</v>
      </c>
      <c r="L22" s="85" t="n">
        <v>2015.6488</v>
      </c>
      <c r="M22" s="86" t="n">
        <v>35.6709</v>
      </c>
      <c r="N22" s="86" t="n">
        <v>35.4133</v>
      </c>
      <c r="O22" s="86" t="n">
        <v>34.639</v>
      </c>
      <c r="P22" s="86" t="n">
        <v>32195.328</v>
      </c>
      <c r="Q22" s="86" t="n">
        <v>74.265</v>
      </c>
      <c r="R22" s="87" t="e">
        <f aca="false">secToHours(P22)</f>
        <v>#VALUE!</v>
      </c>
      <c r="S22" s="81"/>
      <c r="T22" s="72"/>
      <c r="U22" s="75"/>
      <c r="V22" s="75"/>
      <c r="W22" s="72"/>
      <c r="X22" s="75"/>
      <c r="Y22" s="26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8" t="n">
        <v>234749.476</v>
      </c>
      <c r="E23" s="79" t="n">
        <v>38.7232</v>
      </c>
      <c r="F23" s="79" t="n">
        <v>38.3736</v>
      </c>
      <c r="G23" s="79" t="n">
        <v>38.8966</v>
      </c>
      <c r="H23" s="79" t="n">
        <v>86626.547</v>
      </c>
      <c r="I23" s="79" t="n">
        <v>214.031</v>
      </c>
      <c r="J23" s="80" t="e">
        <f aca="false">secToHours(H23)</f>
        <v>#VALUE!</v>
      </c>
      <c r="L23" s="78" t="n">
        <v>235007.8112</v>
      </c>
      <c r="M23" s="79" t="n">
        <v>38.6909</v>
      </c>
      <c r="N23" s="79" t="n">
        <v>38.348</v>
      </c>
      <c r="O23" s="79" t="n">
        <v>38.8893</v>
      </c>
      <c r="P23" s="79" t="n">
        <v>86424.734</v>
      </c>
      <c r="Q23" s="79" t="n">
        <v>230.453</v>
      </c>
      <c r="R23" s="80" t="e">
        <f aca="false">secToHours(P23)</f>
        <v>#VALUE!</v>
      </c>
      <c r="S23" s="8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79904.7136</v>
      </c>
      <c r="E24" s="83" t="n">
        <v>33.9102</v>
      </c>
      <c r="F24" s="83" t="n">
        <v>31.4411</v>
      </c>
      <c r="G24" s="83" t="n">
        <v>33.7661</v>
      </c>
      <c r="H24" s="83" t="n">
        <v>63909.735</v>
      </c>
      <c r="I24" s="83" t="n">
        <v>129.844</v>
      </c>
      <c r="J24" s="84" t="e">
        <f aca="false">secToHours(H24)</f>
        <v>#VALUE!</v>
      </c>
      <c r="L24" s="82" t="n">
        <v>79896.6432</v>
      </c>
      <c r="M24" s="83" t="n">
        <v>33.8905</v>
      </c>
      <c r="N24" s="83" t="n">
        <v>31.4093</v>
      </c>
      <c r="O24" s="83" t="n">
        <v>33.7587</v>
      </c>
      <c r="P24" s="83" t="n">
        <v>63603.985</v>
      </c>
      <c r="Q24" s="83" t="n">
        <v>142.094</v>
      </c>
      <c r="R24" s="84" t="e">
        <f aca="false">secToHours(P24)</f>
        <v>#VALUE!</v>
      </c>
      <c r="S24" s="81"/>
      <c r="T24" s="71"/>
      <c r="U24" s="32"/>
      <c r="V24" s="32"/>
      <c r="W24" s="71"/>
      <c r="X24" s="32"/>
      <c r="Y24" s="25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6818.0376</v>
      </c>
      <c r="E25" s="83" t="n">
        <v>31.4998</v>
      </c>
      <c r="F25" s="83" t="n">
        <v>27.1302</v>
      </c>
      <c r="G25" s="83" t="n">
        <v>31.2783</v>
      </c>
      <c r="H25" s="83" t="n">
        <v>43094.141</v>
      </c>
      <c r="I25" s="83" t="n">
        <v>82.734</v>
      </c>
      <c r="J25" s="84" t="e">
        <f aca="false">secToHours(H25)</f>
        <v>#VALUE!</v>
      </c>
      <c r="L25" s="82" t="n">
        <v>16853.0088</v>
      </c>
      <c r="M25" s="83" t="n">
        <v>31.4825</v>
      </c>
      <c r="N25" s="83" t="n">
        <v>27.0981</v>
      </c>
      <c r="O25" s="83" t="n">
        <v>31.271</v>
      </c>
      <c r="P25" s="83" t="n">
        <v>42800.156</v>
      </c>
      <c r="Q25" s="83" t="n">
        <v>94.906</v>
      </c>
      <c r="R25" s="84" t="e">
        <f aca="false">secToHours(P25)</f>
        <v>#VALUE!</v>
      </c>
      <c r="S25" s="81"/>
      <c r="T25" s="71"/>
      <c r="U25" s="32"/>
      <c r="V25" s="32"/>
      <c r="W25" s="71"/>
      <c r="X25" s="32"/>
      <c r="Y25" s="25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3734.6008</v>
      </c>
      <c r="E26" s="86" t="n">
        <v>29.1742</v>
      </c>
      <c r="F26" s="86" t="n">
        <v>25.6555</v>
      </c>
      <c r="G26" s="86" t="n">
        <v>28.9944</v>
      </c>
      <c r="H26" s="86" t="n">
        <v>33958.219</v>
      </c>
      <c r="I26" s="86" t="n">
        <v>64.813</v>
      </c>
      <c r="J26" s="87" t="e">
        <f aca="false">secToHours(H26)</f>
        <v>#VALUE!</v>
      </c>
      <c r="L26" s="85" t="n">
        <v>3723.4144</v>
      </c>
      <c r="M26" s="86" t="n">
        <v>29.1734</v>
      </c>
      <c r="N26" s="86" t="n">
        <v>25.609</v>
      </c>
      <c r="O26" s="86" t="n">
        <v>28.9632</v>
      </c>
      <c r="P26" s="86" t="n">
        <v>33755.547</v>
      </c>
      <c r="Q26" s="86" t="n">
        <v>71.203</v>
      </c>
      <c r="R26" s="87" t="e">
        <f aca="false">secToHours(P26)</f>
        <v>#VALUE!</v>
      </c>
      <c r="S26" s="81"/>
      <c r="T26" s="72"/>
      <c r="U26" s="75"/>
      <c r="V26" s="75"/>
      <c r="W26" s="72"/>
      <c r="X26" s="75"/>
      <c r="Y26" s="2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8" t="n">
        <v>301285.8704</v>
      </c>
      <c r="E27" s="79" t="n">
        <v>37.1178</v>
      </c>
      <c r="F27" s="79" t="n">
        <v>37.196</v>
      </c>
      <c r="G27" s="79" t="n">
        <v>37.2291</v>
      </c>
      <c r="H27" s="79" t="n">
        <v>129692.141</v>
      </c>
      <c r="I27" s="79" t="n">
        <v>306.734</v>
      </c>
      <c r="J27" s="80" t="e">
        <f aca="false">secToHours(H27)</f>
        <v>#VALUE!</v>
      </c>
      <c r="L27" s="78" t="n">
        <v>303748.012</v>
      </c>
      <c r="M27" s="79" t="n">
        <v>37.0998</v>
      </c>
      <c r="N27" s="79" t="n">
        <v>37.1639</v>
      </c>
      <c r="O27" s="79" t="n">
        <v>37.2228</v>
      </c>
      <c r="P27" s="79" t="n">
        <v>130008</v>
      </c>
      <c r="Q27" s="79" t="n">
        <v>321.687</v>
      </c>
      <c r="R27" s="80" t="e">
        <f aca="false">secToHours(P27)</f>
        <v>#VALUE!</v>
      </c>
      <c r="S27" s="8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2178.504</v>
      </c>
      <c r="E28" s="83" t="n">
        <v>34.6762</v>
      </c>
      <c r="F28" s="83" t="n">
        <v>31.1897</v>
      </c>
      <c r="G28" s="83" t="n">
        <v>32.5228</v>
      </c>
      <c r="H28" s="83" t="n">
        <v>71900.813</v>
      </c>
      <c r="I28" s="83" t="n">
        <v>155.625</v>
      </c>
      <c r="J28" s="84" t="e">
        <f aca="false">secToHours(H28)</f>
        <v>#VALUE!</v>
      </c>
      <c r="L28" s="82" t="n">
        <v>51660.3152</v>
      </c>
      <c r="M28" s="83" t="n">
        <v>34.6743</v>
      </c>
      <c r="N28" s="83" t="n">
        <v>31.1051</v>
      </c>
      <c r="O28" s="83" t="n">
        <v>32.5194</v>
      </c>
      <c r="P28" s="83" t="n">
        <v>72815.625</v>
      </c>
      <c r="Q28" s="83" t="n">
        <v>169.407</v>
      </c>
      <c r="R28" s="84" t="e">
        <f aca="false">secToHours(P28)</f>
        <v>#VALUE!</v>
      </c>
      <c r="S28" s="81"/>
      <c r="T28" s="71"/>
      <c r="U28" s="32"/>
      <c r="V28" s="32"/>
      <c r="W28" s="71"/>
      <c r="X28" s="32"/>
      <c r="Y28" s="25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6646.8496</v>
      </c>
      <c r="E29" s="83" t="n">
        <v>33.3333</v>
      </c>
      <c r="F29" s="83" t="n">
        <v>29.3974</v>
      </c>
      <c r="G29" s="83" t="n">
        <v>31.4258</v>
      </c>
      <c r="H29" s="83" t="n">
        <v>46067.406</v>
      </c>
      <c r="I29" s="83" t="n">
        <v>101.735</v>
      </c>
      <c r="J29" s="84" t="e">
        <f aca="false">secToHours(H29)</f>
        <v>#VALUE!</v>
      </c>
      <c r="L29" s="82" t="n">
        <v>6510.2544</v>
      </c>
      <c r="M29" s="83" t="n">
        <v>33.3337</v>
      </c>
      <c r="N29" s="83" t="n">
        <v>29.3822</v>
      </c>
      <c r="O29" s="83" t="n">
        <v>31.4184</v>
      </c>
      <c r="P29" s="83" t="n">
        <v>46422.219</v>
      </c>
      <c r="Q29" s="83" t="n">
        <v>120.844</v>
      </c>
      <c r="R29" s="84" t="e">
        <f aca="false">secToHours(P29)</f>
        <v>#VALUE!</v>
      </c>
      <c r="S29" s="81"/>
      <c r="T29" s="71"/>
      <c r="U29" s="32"/>
      <c r="V29" s="32"/>
      <c r="W29" s="71"/>
      <c r="X29" s="32"/>
      <c r="Y29" s="25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934.0656</v>
      </c>
      <c r="E30" s="86" t="n">
        <v>31.5582</v>
      </c>
      <c r="F30" s="86" t="n">
        <v>28.6287</v>
      </c>
      <c r="G30" s="86" t="n">
        <v>30.2006</v>
      </c>
      <c r="H30" s="86" t="n">
        <v>36857.719</v>
      </c>
      <c r="I30" s="86" t="n">
        <v>79.907</v>
      </c>
      <c r="J30" s="87" t="e">
        <f aca="false">secToHours(H30)</f>
        <v>#VALUE!</v>
      </c>
      <c r="L30" s="85" t="n">
        <v>936.084</v>
      </c>
      <c r="M30" s="86" t="n">
        <v>31.5606</v>
      </c>
      <c r="N30" s="86" t="n">
        <v>28.6109</v>
      </c>
      <c r="O30" s="86" t="n">
        <v>30.1719</v>
      </c>
      <c r="P30" s="86" t="n">
        <v>36696.515</v>
      </c>
      <c r="Q30" s="86" t="n">
        <v>101.406</v>
      </c>
      <c r="R30" s="87" t="e">
        <f aca="false">secToHours(P30)</f>
        <v>#VALUE!</v>
      </c>
      <c r="S30" s="81"/>
      <c r="T30" s="72"/>
      <c r="U30" s="75"/>
      <c r="V30" s="75"/>
      <c r="W30" s="72"/>
      <c r="X30" s="75"/>
      <c r="Y30" s="26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8" t="n">
        <v>68880.2952</v>
      </c>
      <c r="E31" s="79" t="n">
        <v>38.9116</v>
      </c>
      <c r="F31" s="79" t="n">
        <v>37.3317</v>
      </c>
      <c r="G31" s="79" t="n">
        <v>38.3928</v>
      </c>
      <c r="H31" s="79" t="n">
        <v>51157.046</v>
      </c>
      <c r="I31" s="79" t="n">
        <v>110.515</v>
      </c>
      <c r="J31" s="80" t="e">
        <f aca="false">secToHours(H31)</f>
        <v>#VALUE!</v>
      </c>
      <c r="L31" s="78" t="n">
        <v>68813.652</v>
      </c>
      <c r="M31" s="79" t="n">
        <v>38.9057</v>
      </c>
      <c r="N31" s="79" t="n">
        <v>37.2709</v>
      </c>
      <c r="O31" s="79" t="n">
        <v>38.3953</v>
      </c>
      <c r="P31" s="79" t="n">
        <v>50969.313</v>
      </c>
      <c r="Q31" s="79" t="n">
        <v>120.734</v>
      </c>
      <c r="R31" s="80" t="e">
        <f aca="false">secToHours(P31)</f>
        <v>#VALUE!</v>
      </c>
      <c r="S31" s="8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14832.4904</v>
      </c>
      <c r="E32" s="83" t="n">
        <v>36.2238</v>
      </c>
      <c r="F32" s="83" t="n">
        <v>32.6892</v>
      </c>
      <c r="G32" s="83" t="n">
        <v>35.6332</v>
      </c>
      <c r="H32" s="83" t="n">
        <v>32455.125</v>
      </c>
      <c r="I32" s="83" t="n">
        <v>68.657</v>
      </c>
      <c r="J32" s="84" t="e">
        <f aca="false">secToHours(H32)</f>
        <v>#VALUE!</v>
      </c>
      <c r="L32" s="82" t="n">
        <v>14777.5248</v>
      </c>
      <c r="M32" s="83" t="n">
        <v>36.2168</v>
      </c>
      <c r="N32" s="83" t="n">
        <v>32.6667</v>
      </c>
      <c r="O32" s="83" t="n">
        <v>35.6337</v>
      </c>
      <c r="P32" s="83" t="n">
        <v>31887.188</v>
      </c>
      <c r="Q32" s="83" t="n">
        <v>81.781</v>
      </c>
      <c r="R32" s="84" t="e">
        <f aca="false">secToHours(P32)</f>
        <v>#VALUE!</v>
      </c>
      <c r="S32" s="81"/>
      <c r="T32" s="71"/>
      <c r="U32" s="32"/>
      <c r="V32" s="32"/>
      <c r="W32" s="71"/>
      <c r="X32" s="32"/>
      <c r="Y32" s="25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803.6936</v>
      </c>
      <c r="E33" s="83" t="n">
        <v>33.716</v>
      </c>
      <c r="F33" s="83" t="n">
        <v>31.1912</v>
      </c>
      <c r="G33" s="83" t="n">
        <v>33.1158</v>
      </c>
      <c r="H33" s="83" t="n">
        <v>23743.282</v>
      </c>
      <c r="I33" s="83" t="n">
        <v>52.312</v>
      </c>
      <c r="J33" s="84" t="e">
        <f aca="false">secToHours(H33)</f>
        <v>#VALUE!</v>
      </c>
      <c r="L33" s="82" t="n">
        <v>3785.9056</v>
      </c>
      <c r="M33" s="83" t="n">
        <v>33.7074</v>
      </c>
      <c r="N33" s="83" t="n">
        <v>31.1808</v>
      </c>
      <c r="O33" s="83" t="n">
        <v>33.0965</v>
      </c>
      <c r="P33" s="83" t="n">
        <v>23777.859</v>
      </c>
      <c r="Q33" s="83" t="n">
        <v>58.375</v>
      </c>
      <c r="R33" s="84" t="e">
        <f aca="false">secToHours(P33)</f>
        <v>#VALUE!</v>
      </c>
      <c r="S33" s="81"/>
      <c r="T33" s="71"/>
      <c r="U33" s="32"/>
      <c r="V33" s="32"/>
      <c r="W33" s="71"/>
      <c r="X33" s="32"/>
      <c r="Y33" s="25"/>
    </row>
    <row r="34" customFormat="false" ht="12.75" hidden="false" customHeight="false" outlineLevel="0" collapsed="false">
      <c r="A34" s="16"/>
      <c r="B34" s="16"/>
      <c r="C34" s="16" t="n">
        <v>37</v>
      </c>
      <c r="D34" s="85" t="n">
        <v>1353.956</v>
      </c>
      <c r="E34" s="86" t="n">
        <v>31.3035</v>
      </c>
      <c r="F34" s="86" t="n">
        <v>29.9159</v>
      </c>
      <c r="G34" s="86" t="n">
        <v>30.6674</v>
      </c>
      <c r="H34" s="86" t="n">
        <v>20361.141</v>
      </c>
      <c r="I34" s="86" t="n">
        <v>41.985</v>
      </c>
      <c r="J34" s="87" t="e">
        <f aca="false">secToHours(H34)</f>
        <v>#VALUE!</v>
      </c>
      <c r="L34" s="85" t="n">
        <v>1353.5984</v>
      </c>
      <c r="M34" s="86" t="n">
        <v>31.299</v>
      </c>
      <c r="N34" s="86" t="n">
        <v>29.8992</v>
      </c>
      <c r="O34" s="86" t="n">
        <v>30.6324</v>
      </c>
      <c r="P34" s="86" t="n">
        <v>20325.859</v>
      </c>
      <c r="Q34" s="86" t="n">
        <v>50.062</v>
      </c>
      <c r="R34" s="87" t="e">
        <f aca="false">secToHours(P34)</f>
        <v>#VALUE!</v>
      </c>
      <c r="S34" s="81"/>
      <c r="T34" s="72"/>
      <c r="U34" s="75"/>
      <c r="V34" s="75"/>
      <c r="W34" s="72"/>
      <c r="X34" s="75"/>
      <c r="Y34" s="26"/>
    </row>
    <row r="35" customFormat="false" ht="12" hidden="false" customHeight="false" outlineLevel="0" collapsed="false">
      <c r="A35" s="7" t="s">
        <v>10</v>
      </c>
      <c r="B35" s="1" t="s">
        <v>52</v>
      </c>
      <c r="C35" s="7" t="n">
        <v>22</v>
      </c>
      <c r="D35" s="78" t="n">
        <v>27055.256</v>
      </c>
      <c r="E35" s="79" t="n">
        <v>41.808</v>
      </c>
      <c r="F35" s="79" t="n">
        <v>41.7904</v>
      </c>
      <c r="G35" s="79" t="n">
        <v>45.7717</v>
      </c>
      <c r="H35" s="79" t="n">
        <v>37222.812</v>
      </c>
      <c r="I35" s="79" t="n">
        <v>89.719</v>
      </c>
      <c r="J35" s="80" t="e">
        <f aca="false">secToHours(H35)</f>
        <v>#VALUE!</v>
      </c>
      <c r="L35" s="78" t="n">
        <v>26850.5808</v>
      </c>
      <c r="M35" s="79" t="n">
        <v>41.8078</v>
      </c>
      <c r="N35" s="79" t="n">
        <v>41.7441</v>
      </c>
      <c r="O35" s="79" t="n">
        <v>45.7768</v>
      </c>
      <c r="P35" s="79" t="n">
        <v>36573.344</v>
      </c>
      <c r="Q35" s="79" t="n">
        <v>103.266</v>
      </c>
      <c r="R35" s="80" t="e">
        <f aca="false">secToHours(P35)</f>
        <v>#VALUE!</v>
      </c>
      <c r="S35" s="8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666.6256</v>
      </c>
      <c r="E36" s="83" t="n">
        <v>38.8359</v>
      </c>
      <c r="F36" s="83" t="n">
        <v>39.3181</v>
      </c>
      <c r="G36" s="83" t="n">
        <v>43.6695</v>
      </c>
      <c r="H36" s="83" t="n">
        <v>27936.453</v>
      </c>
      <c r="I36" s="83" t="n">
        <v>70.312</v>
      </c>
      <c r="J36" s="84" t="e">
        <f aca="false">secToHours(H36)</f>
        <v>#VALUE!</v>
      </c>
      <c r="L36" s="82" t="n">
        <v>7646.8288</v>
      </c>
      <c r="M36" s="83" t="n">
        <v>38.8316</v>
      </c>
      <c r="N36" s="83" t="n">
        <v>39.2926</v>
      </c>
      <c r="O36" s="83" t="n">
        <v>43.6404</v>
      </c>
      <c r="P36" s="83" t="n">
        <v>27869.656</v>
      </c>
      <c r="Q36" s="83" t="n">
        <v>86.281</v>
      </c>
      <c r="R36" s="84" t="e">
        <f aca="false">secToHours(P36)</f>
        <v>#VALUE!</v>
      </c>
      <c r="S36" s="81"/>
      <c r="T36" s="71"/>
      <c r="U36" s="32"/>
      <c r="V36" s="32"/>
      <c r="W36" s="71"/>
      <c r="X36" s="32"/>
      <c r="Y36" s="25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567.0432</v>
      </c>
      <c r="E37" s="83" t="n">
        <v>36.0087</v>
      </c>
      <c r="F37" s="83" t="n">
        <v>37.7001</v>
      </c>
      <c r="G37" s="83" t="n">
        <v>41.8215</v>
      </c>
      <c r="H37" s="83" t="n">
        <v>24042.656</v>
      </c>
      <c r="I37" s="83" t="n">
        <v>40.187</v>
      </c>
      <c r="J37" s="84" t="e">
        <f aca="false">secToHours(H37)</f>
        <v>#VALUE!</v>
      </c>
      <c r="L37" s="82" t="n">
        <v>2558.6096</v>
      </c>
      <c r="M37" s="83" t="n">
        <v>36.0037</v>
      </c>
      <c r="N37" s="83" t="n">
        <v>37.6536</v>
      </c>
      <c r="O37" s="83" t="n">
        <v>41.7608</v>
      </c>
      <c r="P37" s="83" t="n">
        <v>23924.344</v>
      </c>
      <c r="Q37" s="83" t="n">
        <v>65</v>
      </c>
      <c r="R37" s="84" t="e">
        <f aca="false">secToHours(P37)</f>
        <v>#VALUE!</v>
      </c>
      <c r="S37" s="81"/>
      <c r="T37" s="71"/>
      <c r="U37" s="32"/>
      <c r="V37" s="32"/>
      <c r="W37" s="71"/>
      <c r="X37" s="32"/>
      <c r="Y37" s="25"/>
    </row>
    <row r="38" customFormat="false" ht="12.75" hidden="false" customHeight="false" outlineLevel="0" collapsed="false">
      <c r="A38" s="11"/>
      <c r="B38" s="16"/>
      <c r="C38" s="16" t="n">
        <v>37</v>
      </c>
      <c r="D38" s="85" t="n">
        <v>1040.6848</v>
      </c>
      <c r="E38" s="86" t="n">
        <v>33.2103</v>
      </c>
      <c r="F38" s="86" t="n">
        <v>36.3845</v>
      </c>
      <c r="G38" s="86" t="n">
        <v>40.0633</v>
      </c>
      <c r="H38" s="86" t="n">
        <v>21886.188</v>
      </c>
      <c r="I38" s="86" t="n">
        <v>47.078</v>
      </c>
      <c r="J38" s="87" t="e">
        <f aca="false">secToHours(H38)</f>
        <v>#VALUE!</v>
      </c>
      <c r="L38" s="85" t="n">
        <v>1036.6784</v>
      </c>
      <c r="M38" s="86" t="n">
        <v>33.2019</v>
      </c>
      <c r="N38" s="86" t="n">
        <v>36.2999</v>
      </c>
      <c r="O38" s="86" t="n">
        <v>39.9146</v>
      </c>
      <c r="P38" s="86" t="n">
        <v>22069.735</v>
      </c>
      <c r="Q38" s="86" t="n">
        <v>55.969</v>
      </c>
      <c r="R38" s="87" t="e">
        <f aca="false">secToHours(P38)</f>
        <v>#VALUE!</v>
      </c>
      <c r="S38" s="81"/>
      <c r="T38" s="72"/>
      <c r="U38" s="75"/>
      <c r="V38" s="75"/>
      <c r="W38" s="72"/>
      <c r="X38" s="75"/>
      <c r="Y38" s="26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78" t="n">
        <v>13778.8328</v>
      </c>
      <c r="E39" s="79" t="n">
        <v>41.8541</v>
      </c>
      <c r="F39" s="79" t="n">
        <v>38.5626</v>
      </c>
      <c r="G39" s="79" t="n">
        <v>42.1356</v>
      </c>
      <c r="H39" s="79" t="n">
        <v>38552.297</v>
      </c>
      <c r="I39" s="79" t="n">
        <v>80.891</v>
      </c>
      <c r="J39" s="80" t="e">
        <f aca="false">secToHours(H39)</f>
        <v>#VALUE!</v>
      </c>
      <c r="L39" s="78" t="n">
        <v>13500.232</v>
      </c>
      <c r="M39" s="79" t="n">
        <v>41.8465</v>
      </c>
      <c r="N39" s="79" t="n">
        <v>38.5041</v>
      </c>
      <c r="O39" s="79" t="n">
        <v>42.1256</v>
      </c>
      <c r="P39" s="79" t="n">
        <v>38072.61</v>
      </c>
      <c r="Q39" s="79" t="n">
        <v>96.593</v>
      </c>
      <c r="R39" s="80" t="e">
        <f aca="false">secToHours(P39)</f>
        <v>#VALUE!</v>
      </c>
      <c r="S39" s="8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2" t="n">
        <v>3110.6392</v>
      </c>
      <c r="E40" s="83" t="n">
        <v>39.818</v>
      </c>
      <c r="F40" s="83" t="n">
        <v>37.3899</v>
      </c>
      <c r="G40" s="83" t="n">
        <v>41.0372</v>
      </c>
      <c r="H40" s="83" t="n">
        <v>28455.937</v>
      </c>
      <c r="I40" s="83" t="n">
        <v>57.219</v>
      </c>
      <c r="J40" s="84" t="e">
        <f aca="false">secToHours(H40)</f>
        <v>#VALUE!</v>
      </c>
      <c r="L40" s="82" t="n">
        <v>3093.2624</v>
      </c>
      <c r="M40" s="83" t="n">
        <v>39.8051</v>
      </c>
      <c r="N40" s="83" t="n">
        <v>37.3722</v>
      </c>
      <c r="O40" s="83" t="n">
        <v>41.0114</v>
      </c>
      <c r="P40" s="83" t="n">
        <v>28166.016</v>
      </c>
      <c r="Q40" s="83" t="n">
        <v>65.375</v>
      </c>
      <c r="R40" s="84" t="e">
        <f aca="false">secToHours(P40)</f>
        <v>#VALUE!</v>
      </c>
      <c r="S40" s="81"/>
      <c r="T40" s="71"/>
      <c r="U40" s="32"/>
      <c r="V40" s="32"/>
      <c r="W40" s="71"/>
      <c r="X40" s="32"/>
      <c r="Y40" s="25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1307.6752</v>
      </c>
      <c r="E41" s="83" t="n">
        <v>37.2229</v>
      </c>
      <c r="F41" s="83" t="n">
        <v>36.8452</v>
      </c>
      <c r="G41" s="83" t="n">
        <v>39.8605</v>
      </c>
      <c r="H41" s="83" t="n">
        <v>24256.89</v>
      </c>
      <c r="I41" s="83" t="n">
        <v>40.922</v>
      </c>
      <c r="J41" s="84" t="e">
        <f aca="false">secToHours(H41)</f>
        <v>#VALUE!</v>
      </c>
      <c r="L41" s="82" t="n">
        <v>1307.0088</v>
      </c>
      <c r="M41" s="83" t="n">
        <v>37.2011</v>
      </c>
      <c r="N41" s="83" t="n">
        <v>36.8138</v>
      </c>
      <c r="O41" s="83" t="n">
        <v>39.8203</v>
      </c>
      <c r="P41" s="83" t="n">
        <v>24020.547</v>
      </c>
      <c r="Q41" s="83" t="n">
        <v>59.563</v>
      </c>
      <c r="R41" s="84" t="e">
        <f aca="false">secToHours(P41)</f>
        <v>#VALUE!</v>
      </c>
      <c r="S41" s="81"/>
      <c r="T41" s="71"/>
      <c r="U41" s="32"/>
      <c r="V41" s="32"/>
      <c r="W41" s="71"/>
      <c r="X41" s="32"/>
      <c r="Y41" s="25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596.9328</v>
      </c>
      <c r="E42" s="86" t="n">
        <v>34.5991</v>
      </c>
      <c r="F42" s="86" t="n">
        <v>36.2285</v>
      </c>
      <c r="G42" s="86" t="n">
        <v>38.8122</v>
      </c>
      <c r="H42" s="86" t="n">
        <v>21585.328</v>
      </c>
      <c r="I42" s="86" t="n">
        <v>44.89</v>
      </c>
      <c r="J42" s="87" t="e">
        <f aca="false">secToHours(H42)</f>
        <v>#VALUE!</v>
      </c>
      <c r="L42" s="85" t="n">
        <v>597.2896</v>
      </c>
      <c r="M42" s="86" t="n">
        <v>34.5645</v>
      </c>
      <c r="N42" s="86" t="n">
        <v>36.1504</v>
      </c>
      <c r="O42" s="86" t="n">
        <v>38.7169</v>
      </c>
      <c r="P42" s="86" t="n">
        <v>21378.406</v>
      </c>
      <c r="Q42" s="86" t="n">
        <v>48.375</v>
      </c>
      <c r="R42" s="87" t="e">
        <f aca="false">secToHours(P42)</f>
        <v>#VALUE!</v>
      </c>
      <c r="S42" s="81"/>
      <c r="T42" s="72"/>
      <c r="U42" s="75"/>
      <c r="V42" s="75"/>
      <c r="W42" s="72"/>
      <c r="X42" s="75"/>
      <c r="Y42" s="26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78" t="n">
        <v>3945.3704</v>
      </c>
      <c r="E43" s="79" t="n">
        <v>42.5626</v>
      </c>
      <c r="F43" s="79" t="n">
        <v>45.7874</v>
      </c>
      <c r="G43" s="79" t="n">
        <v>49.9699</v>
      </c>
      <c r="H43" s="79" t="n">
        <v>45146.703</v>
      </c>
      <c r="I43" s="79" t="n">
        <v>78.937</v>
      </c>
      <c r="J43" s="80" t="e">
        <f aca="false">secToHours(H43)</f>
        <v>#VALUE!</v>
      </c>
      <c r="L43" s="78" t="n">
        <v>3942.3224</v>
      </c>
      <c r="M43" s="79" t="n">
        <v>42.5574</v>
      </c>
      <c r="N43" s="79" t="n">
        <v>45.758</v>
      </c>
      <c r="O43" s="79" t="n">
        <v>49.934</v>
      </c>
      <c r="P43" s="79" t="n">
        <v>45264.266</v>
      </c>
      <c r="Q43" s="79" t="n">
        <v>113.063</v>
      </c>
      <c r="R43" s="80" t="e">
        <f aca="false">secToHours(P43)</f>
        <v>#VALUE!</v>
      </c>
      <c r="S43" s="8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7</v>
      </c>
      <c r="D44" s="82" t="n">
        <v>1521.8472</v>
      </c>
      <c r="E44" s="83" t="n">
        <v>40.518</v>
      </c>
      <c r="F44" s="83" t="n">
        <v>44.9511</v>
      </c>
      <c r="G44" s="83" t="n">
        <v>48.6442</v>
      </c>
      <c r="H44" s="83" t="n">
        <v>39615.062</v>
      </c>
      <c r="I44" s="83" t="n">
        <v>71.031</v>
      </c>
      <c r="J44" s="84" t="e">
        <f aca="false">secToHours(H44)</f>
        <v>#VALUE!</v>
      </c>
      <c r="L44" s="82" t="n">
        <v>1524.772</v>
      </c>
      <c r="M44" s="83" t="n">
        <v>40.5127</v>
      </c>
      <c r="N44" s="83" t="n">
        <v>44.8902</v>
      </c>
      <c r="O44" s="83" t="n">
        <v>48.5275</v>
      </c>
      <c r="P44" s="83" t="n">
        <v>40252.407</v>
      </c>
      <c r="Q44" s="83" t="n">
        <v>97.218</v>
      </c>
      <c r="R44" s="84" t="e">
        <f aca="false">secToHours(P44)</f>
        <v>#VALUE!</v>
      </c>
      <c r="S44" s="81"/>
      <c r="T44" s="71"/>
      <c r="U44" s="32"/>
      <c r="V44" s="32"/>
      <c r="W44" s="71"/>
      <c r="X44" s="32"/>
      <c r="Y44" s="25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665.3488</v>
      </c>
      <c r="E45" s="83" t="n">
        <v>38.1995</v>
      </c>
      <c r="F45" s="83" t="n">
        <v>43.9224</v>
      </c>
      <c r="G45" s="83" t="n">
        <v>47.0044</v>
      </c>
      <c r="H45" s="83" t="n">
        <v>36321.141</v>
      </c>
      <c r="I45" s="83" t="n">
        <v>62.969</v>
      </c>
      <c r="J45" s="84" t="e">
        <f aca="false">secToHours(H45)</f>
        <v>#VALUE!</v>
      </c>
      <c r="L45" s="82" t="n">
        <v>666.8536</v>
      </c>
      <c r="M45" s="83" t="n">
        <v>38.1782</v>
      </c>
      <c r="N45" s="83" t="n">
        <v>43.7971</v>
      </c>
      <c r="O45" s="83" t="n">
        <v>46.8241</v>
      </c>
      <c r="P45" s="83" t="n">
        <v>37142.922</v>
      </c>
      <c r="Q45" s="83" t="n">
        <v>83.86</v>
      </c>
      <c r="R45" s="84" t="e">
        <f aca="false">secToHours(P45)</f>
        <v>#VALUE!</v>
      </c>
      <c r="S45" s="81"/>
      <c r="T45" s="71"/>
      <c r="U45" s="32"/>
      <c r="V45" s="32"/>
      <c r="W45" s="71"/>
      <c r="X45" s="32"/>
      <c r="Y45" s="25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313.732</v>
      </c>
      <c r="E46" s="86" t="n">
        <v>35.8053</v>
      </c>
      <c r="F46" s="86" t="n">
        <v>42.6911</v>
      </c>
      <c r="G46" s="86" t="n">
        <v>45.1125</v>
      </c>
      <c r="H46" s="86" t="n">
        <v>34350.453</v>
      </c>
      <c r="I46" s="86" t="n">
        <v>69.781</v>
      </c>
      <c r="J46" s="87" t="e">
        <f aca="false">secToHours(H46)</f>
        <v>#VALUE!</v>
      </c>
      <c r="L46" s="85" t="n">
        <v>314.9656</v>
      </c>
      <c r="M46" s="86" t="n">
        <v>35.7893</v>
      </c>
      <c r="N46" s="86" t="n">
        <v>42.4371</v>
      </c>
      <c r="O46" s="86" t="n">
        <v>44.772</v>
      </c>
      <c r="P46" s="86" t="n">
        <v>34936.703</v>
      </c>
      <c r="Q46" s="86" t="n">
        <v>84.875</v>
      </c>
      <c r="R46" s="87" t="e">
        <f aca="false">secToHours(P46)</f>
        <v>#VALUE!</v>
      </c>
      <c r="S46" s="81"/>
      <c r="T46" s="72"/>
      <c r="U46" s="75"/>
      <c r="V46" s="75"/>
      <c r="W46" s="72"/>
      <c r="X46" s="75"/>
      <c r="Y46" s="26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78" t="n">
        <v>11912.2384</v>
      </c>
      <c r="E47" s="79" t="n">
        <v>42.095</v>
      </c>
      <c r="F47" s="79" t="n">
        <v>46.647</v>
      </c>
      <c r="G47" s="79" t="n">
        <v>48.0167</v>
      </c>
      <c r="H47" s="79" t="n">
        <v>55386.656</v>
      </c>
      <c r="I47" s="79" t="n">
        <v>127.718</v>
      </c>
      <c r="J47" s="80" t="e">
        <f aca="false">secToHours(H47)</f>
        <v>#VALUE!</v>
      </c>
      <c r="L47" s="78" t="n">
        <v>11909.2112</v>
      </c>
      <c r="M47" s="79" t="n">
        <v>42.0837</v>
      </c>
      <c r="N47" s="79" t="n">
        <v>46.6163</v>
      </c>
      <c r="O47" s="79" t="n">
        <v>47.9812</v>
      </c>
      <c r="P47" s="79" t="n">
        <v>54287.672</v>
      </c>
      <c r="Q47" s="79" t="n">
        <v>143.688</v>
      </c>
      <c r="R47" s="80" t="e">
        <f aca="false">secToHours(P47)</f>
        <v>#VALUE!</v>
      </c>
      <c r="S47" s="8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7</v>
      </c>
      <c r="D48" s="82" t="n">
        <v>5169.9824</v>
      </c>
      <c r="E48" s="83" t="n">
        <v>38.7922</v>
      </c>
      <c r="F48" s="83" t="n">
        <v>44.9318</v>
      </c>
      <c r="G48" s="83" t="n">
        <v>45.8484</v>
      </c>
      <c r="H48" s="83" t="n">
        <v>46245.609</v>
      </c>
      <c r="I48" s="83" t="n">
        <v>103.265</v>
      </c>
      <c r="J48" s="84" t="e">
        <f aca="false">secToHours(H48)</f>
        <v>#VALUE!</v>
      </c>
      <c r="L48" s="82" t="n">
        <v>5164.8072</v>
      </c>
      <c r="M48" s="83" t="n">
        <v>38.776</v>
      </c>
      <c r="N48" s="83" t="n">
        <v>44.8779</v>
      </c>
      <c r="O48" s="83" t="n">
        <v>45.7713</v>
      </c>
      <c r="P48" s="83" t="n">
        <v>45077.672</v>
      </c>
      <c r="Q48" s="83" t="n">
        <v>115.359</v>
      </c>
      <c r="R48" s="84" t="e">
        <f aca="false">secToHours(P48)</f>
        <v>#VALUE!</v>
      </c>
      <c r="S48" s="81"/>
      <c r="T48" s="71"/>
      <c r="U48" s="32"/>
      <c r="V48" s="32"/>
      <c r="W48" s="71"/>
      <c r="X48" s="32"/>
      <c r="Y48" s="25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2434.0392</v>
      </c>
      <c r="E49" s="83" t="n">
        <v>35.735</v>
      </c>
      <c r="F49" s="83" t="n">
        <v>43.0961</v>
      </c>
      <c r="G49" s="83" t="n">
        <v>43.6856</v>
      </c>
      <c r="H49" s="83" t="n">
        <v>40493.625</v>
      </c>
      <c r="I49" s="83" t="n">
        <v>87.062</v>
      </c>
      <c r="J49" s="84" t="e">
        <f aca="false">secToHours(H49)</f>
        <v>#VALUE!</v>
      </c>
      <c r="L49" s="82" t="n">
        <v>2434.512</v>
      </c>
      <c r="M49" s="83" t="n">
        <v>35.7204</v>
      </c>
      <c r="N49" s="83" t="n">
        <v>42.9848</v>
      </c>
      <c r="O49" s="83" t="n">
        <v>43.5353</v>
      </c>
      <c r="P49" s="83" t="n">
        <v>39841.89</v>
      </c>
      <c r="Q49" s="83" t="n">
        <v>109.75</v>
      </c>
      <c r="R49" s="84" t="e">
        <f aca="false">secToHours(P49)</f>
        <v>#VALUE!</v>
      </c>
      <c r="S49" s="81"/>
      <c r="T49" s="71"/>
      <c r="U49" s="32"/>
      <c r="V49" s="32"/>
      <c r="W49" s="71"/>
      <c r="X49" s="32"/>
      <c r="Y49" s="25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1173.4272</v>
      </c>
      <c r="E50" s="86" t="n">
        <v>32.8604</v>
      </c>
      <c r="F50" s="86" t="n">
        <v>41.3262</v>
      </c>
      <c r="G50" s="86" t="n">
        <v>41.6203</v>
      </c>
      <c r="H50" s="86" t="n">
        <v>37736.609</v>
      </c>
      <c r="I50" s="86" t="n">
        <v>79.359</v>
      </c>
      <c r="J50" s="87" t="e">
        <f aca="false">secToHours(H50)</f>
        <v>#VALUE!</v>
      </c>
      <c r="L50" s="85" t="n">
        <v>1172.2472</v>
      </c>
      <c r="M50" s="86" t="n">
        <v>32.8403</v>
      </c>
      <c r="N50" s="86" t="n">
        <v>41.1079</v>
      </c>
      <c r="O50" s="86" t="n">
        <v>41.3377</v>
      </c>
      <c r="P50" s="86" t="n">
        <v>37159.75</v>
      </c>
      <c r="Q50" s="86" t="n">
        <v>98.938</v>
      </c>
      <c r="R50" s="87" t="e">
        <f aca="false">secToHours(P50)</f>
        <v>#VALUE!</v>
      </c>
      <c r="S50" s="81"/>
      <c r="T50" s="72"/>
      <c r="U50" s="75"/>
      <c r="V50" s="75"/>
      <c r="W50" s="72"/>
      <c r="X50" s="75"/>
      <c r="Y50" s="26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78" t="n">
        <v>8532.8592</v>
      </c>
      <c r="E51" s="79" t="n">
        <v>45.21</v>
      </c>
      <c r="F51" s="79" t="n">
        <v>47.9284</v>
      </c>
      <c r="G51" s="79" t="n">
        <v>47.3306</v>
      </c>
      <c r="H51" s="79" t="n">
        <v>43981.234</v>
      </c>
      <c r="I51" s="79" t="n">
        <v>88.844</v>
      </c>
      <c r="J51" s="80" t="e">
        <f aca="false">secToHours(H51)</f>
        <v>#VALUE!</v>
      </c>
      <c r="L51" s="78" t="n">
        <v>8595.8592</v>
      </c>
      <c r="M51" s="79" t="n">
        <v>45.1965</v>
      </c>
      <c r="N51" s="79" t="n">
        <v>47.8523</v>
      </c>
      <c r="O51" s="79" t="n">
        <v>47.2755</v>
      </c>
      <c r="P51" s="79" t="n">
        <v>43724.718</v>
      </c>
      <c r="Q51" s="79" t="n">
        <v>97.156</v>
      </c>
      <c r="R51" s="80" t="e">
        <f aca="false">secToHours(P51)</f>
        <v>#VALUE!</v>
      </c>
      <c r="S51" s="8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4163.4464</v>
      </c>
      <c r="E52" s="83" t="n">
        <v>41.8459</v>
      </c>
      <c r="F52" s="83" t="n">
        <v>45.2616</v>
      </c>
      <c r="G52" s="83" t="n">
        <v>44.7547</v>
      </c>
      <c r="H52" s="83" t="n">
        <v>38383.64</v>
      </c>
      <c r="I52" s="83" t="n">
        <v>74.36</v>
      </c>
      <c r="J52" s="84" t="e">
        <f aca="false">secToHours(H52)</f>
        <v>#VALUE!</v>
      </c>
      <c r="L52" s="82" t="n">
        <v>4194.8256</v>
      </c>
      <c r="M52" s="83" t="n">
        <v>41.8222</v>
      </c>
      <c r="N52" s="83" t="n">
        <v>45.1149</v>
      </c>
      <c r="O52" s="83" t="n">
        <v>44.6371</v>
      </c>
      <c r="P52" s="83" t="n">
        <v>38213.907</v>
      </c>
      <c r="Q52" s="83" t="n">
        <v>84.625</v>
      </c>
      <c r="R52" s="84" t="e">
        <f aca="false">secToHours(P52)</f>
        <v>#VALUE!</v>
      </c>
      <c r="S52" s="81"/>
      <c r="T52" s="71"/>
      <c r="U52" s="32"/>
      <c r="V52" s="32"/>
      <c r="W52" s="71"/>
      <c r="X52" s="32"/>
      <c r="Y52" s="25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2052.7144</v>
      </c>
      <c r="E53" s="83" t="n">
        <v>38.4965</v>
      </c>
      <c r="F53" s="83" t="n">
        <v>42.5874</v>
      </c>
      <c r="G53" s="83" t="n">
        <v>42.1793</v>
      </c>
      <c r="H53" s="83" t="n">
        <v>33649.109</v>
      </c>
      <c r="I53" s="83" t="n">
        <v>65.984</v>
      </c>
      <c r="J53" s="84" t="e">
        <f aca="false">secToHours(H53)</f>
        <v>#VALUE!</v>
      </c>
      <c r="L53" s="82" t="n">
        <v>2069.0616</v>
      </c>
      <c r="M53" s="83" t="n">
        <v>38.4644</v>
      </c>
      <c r="N53" s="83" t="n">
        <v>42.3642</v>
      </c>
      <c r="O53" s="83" t="n">
        <v>42.0023</v>
      </c>
      <c r="P53" s="83" t="n">
        <v>33520.281</v>
      </c>
      <c r="Q53" s="83" t="n">
        <v>74.266</v>
      </c>
      <c r="R53" s="84" t="e">
        <f aca="false">secToHours(P53)</f>
        <v>#VALUE!</v>
      </c>
      <c r="S53" s="81"/>
      <c r="T53" s="71"/>
      <c r="U53" s="32"/>
      <c r="V53" s="32"/>
      <c r="W53" s="71"/>
      <c r="X53" s="32"/>
      <c r="Y53" s="25"/>
    </row>
    <row r="54" customFormat="false" ht="12.75" hidden="false" customHeight="false" outlineLevel="0" collapsed="false">
      <c r="A54" s="11"/>
      <c r="B54" s="16"/>
      <c r="C54" s="16" t="n">
        <v>37</v>
      </c>
      <c r="D54" s="85" t="n">
        <v>1029.7592</v>
      </c>
      <c r="E54" s="86" t="n">
        <v>35.4458</v>
      </c>
      <c r="F54" s="86" t="n">
        <v>40.045</v>
      </c>
      <c r="G54" s="86" t="n">
        <v>39.7509</v>
      </c>
      <c r="H54" s="86" t="n">
        <v>29909.953</v>
      </c>
      <c r="I54" s="86" t="n">
        <v>56.656</v>
      </c>
      <c r="J54" s="87" t="e">
        <f aca="false">secToHours(H54)</f>
        <v>#VALUE!</v>
      </c>
      <c r="L54" s="85" t="n">
        <v>1039.0168</v>
      </c>
      <c r="M54" s="86" t="n">
        <v>35.4155</v>
      </c>
      <c r="N54" s="86" t="n">
        <v>39.7014</v>
      </c>
      <c r="O54" s="86" t="n">
        <v>39.4529</v>
      </c>
      <c r="P54" s="86" t="n">
        <v>30171.687</v>
      </c>
      <c r="Q54" s="86" t="n">
        <v>67.531</v>
      </c>
      <c r="R54" s="87" t="e">
        <f aca="false">secToHours(P54)</f>
        <v>#VALUE!</v>
      </c>
      <c r="S54" s="81"/>
      <c r="T54" s="72"/>
      <c r="U54" s="75"/>
      <c r="V54" s="75"/>
      <c r="W54" s="72"/>
      <c r="X54" s="75"/>
      <c r="Y54" s="26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78" t="n">
        <v>28902.144</v>
      </c>
      <c r="E55" s="79" t="n">
        <v>42.7748</v>
      </c>
      <c r="F55" s="79" t="n">
        <v>39.6723</v>
      </c>
      <c r="G55" s="79" t="n">
        <v>44.1165</v>
      </c>
      <c r="H55" s="79" t="n">
        <v>58407.438</v>
      </c>
      <c r="I55" s="79" t="n">
        <v>118.062</v>
      </c>
      <c r="J55" s="80" t="e">
        <f aca="false">secToHours(H55)</f>
        <v>#VALUE!</v>
      </c>
      <c r="L55" s="78" t="n">
        <v>28962.0864</v>
      </c>
      <c r="M55" s="79" t="n">
        <v>42.7585</v>
      </c>
      <c r="N55" s="79" t="n">
        <v>39.6633</v>
      </c>
      <c r="O55" s="79" t="n">
        <v>44.1111</v>
      </c>
      <c r="P55" s="79" t="n">
        <v>58367.187</v>
      </c>
      <c r="Q55" s="79" t="n">
        <v>159.781</v>
      </c>
      <c r="R55" s="80" t="e">
        <f aca="false">secToHours(P55)</f>
        <v>#VALUE!</v>
      </c>
      <c r="S55" s="8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2" t="n">
        <v>2627.3128</v>
      </c>
      <c r="E56" s="83" t="n">
        <v>41.3315</v>
      </c>
      <c r="F56" s="83" t="n">
        <v>37.6682</v>
      </c>
      <c r="G56" s="83" t="n">
        <v>43.3689</v>
      </c>
      <c r="H56" s="83" t="n">
        <v>41412.719</v>
      </c>
      <c r="I56" s="83" t="n">
        <v>82.406</v>
      </c>
      <c r="J56" s="84" t="e">
        <f aca="false">secToHours(H56)</f>
        <v>#VALUE!</v>
      </c>
      <c r="L56" s="82" t="n">
        <v>2686.5168</v>
      </c>
      <c r="M56" s="83" t="n">
        <v>41.3159</v>
      </c>
      <c r="N56" s="83" t="n">
        <v>37.6342</v>
      </c>
      <c r="O56" s="83" t="n">
        <v>43.3529</v>
      </c>
      <c r="P56" s="83" t="n">
        <v>42641.297</v>
      </c>
      <c r="Q56" s="83" t="n">
        <v>109.671</v>
      </c>
      <c r="R56" s="84" t="e">
        <f aca="false">secToHours(P56)</f>
        <v>#VALUE!</v>
      </c>
      <c r="S56" s="81"/>
      <c r="T56" s="71"/>
      <c r="U56" s="32"/>
      <c r="V56" s="32"/>
      <c r="W56" s="71"/>
      <c r="X56" s="32"/>
      <c r="Y56" s="25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270.9008</v>
      </c>
      <c r="E57" s="83" t="n">
        <v>39.7505</v>
      </c>
      <c r="F57" s="83" t="n">
        <v>37.3416</v>
      </c>
      <c r="G57" s="83" t="n">
        <v>42.5225</v>
      </c>
      <c r="H57" s="83" t="n">
        <v>38271.156</v>
      </c>
      <c r="I57" s="83" t="n">
        <v>106.203</v>
      </c>
      <c r="J57" s="84" t="e">
        <f aca="false">secToHours(H57)</f>
        <v>#VALUE!</v>
      </c>
      <c r="L57" s="82" t="n">
        <v>249.5432</v>
      </c>
      <c r="M57" s="83" t="n">
        <v>39.7485</v>
      </c>
      <c r="N57" s="83" t="n">
        <v>37.2491</v>
      </c>
      <c r="O57" s="83" t="n">
        <v>42.4622</v>
      </c>
      <c r="P57" s="83" t="n">
        <v>38235.812</v>
      </c>
      <c r="Q57" s="83" t="n">
        <v>131.687</v>
      </c>
      <c r="R57" s="84" t="e">
        <f aca="false">secToHours(P57)</f>
        <v>#VALUE!</v>
      </c>
      <c r="S57" s="81"/>
      <c r="T57" s="71"/>
      <c r="U57" s="32"/>
      <c r="V57" s="32"/>
      <c r="W57" s="71"/>
      <c r="X57" s="32"/>
      <c r="Y57" s="25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122.0168</v>
      </c>
      <c r="E58" s="86" t="n">
        <v>37.8926</v>
      </c>
      <c r="F58" s="86" t="n">
        <v>36.897</v>
      </c>
      <c r="G58" s="86" t="n">
        <v>41.5199</v>
      </c>
      <c r="H58" s="86" t="n">
        <v>37121.531</v>
      </c>
      <c r="I58" s="86" t="n">
        <v>105.797</v>
      </c>
      <c r="J58" s="87" t="e">
        <f aca="false">secToHours(H58)</f>
        <v>#VALUE!</v>
      </c>
      <c r="L58" s="85" t="n">
        <v>123.2192</v>
      </c>
      <c r="M58" s="86" t="n">
        <v>37.8842</v>
      </c>
      <c r="N58" s="86" t="n">
        <v>36.838</v>
      </c>
      <c r="O58" s="86" t="n">
        <v>41.3307</v>
      </c>
      <c r="P58" s="86" t="n">
        <v>37155.093</v>
      </c>
      <c r="Q58" s="86" t="n">
        <v>111.594</v>
      </c>
      <c r="R58" s="87" t="e">
        <f aca="false">secToHours(P58)</f>
        <v>#VALUE!</v>
      </c>
      <c r="S58" s="81"/>
      <c r="T58" s="72"/>
      <c r="U58" s="75"/>
      <c r="V58" s="75"/>
      <c r="W58" s="72"/>
      <c r="X58" s="75"/>
      <c r="Y58" s="26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78" t="n">
        <v>88601.0392</v>
      </c>
      <c r="E59" s="79" t="n">
        <v>38.2975</v>
      </c>
      <c r="F59" s="79" t="n">
        <v>38.5413</v>
      </c>
      <c r="G59" s="79" t="n">
        <v>39.2331</v>
      </c>
      <c r="H59" s="79" t="n">
        <v>97028.328</v>
      </c>
      <c r="I59" s="79" t="n">
        <v>190.219</v>
      </c>
      <c r="J59" s="80" t="e">
        <f aca="false">secToHours(H59)</f>
        <v>#VALUE!</v>
      </c>
      <c r="L59" s="78" t="n">
        <v>88530.5512</v>
      </c>
      <c r="M59" s="79" t="n">
        <v>38.2874</v>
      </c>
      <c r="N59" s="79" t="n">
        <v>38.5242</v>
      </c>
      <c r="O59" s="79" t="n">
        <v>39.2261</v>
      </c>
      <c r="P59" s="79" t="n">
        <v>95681.875</v>
      </c>
      <c r="Q59" s="79" t="n">
        <v>225.938</v>
      </c>
      <c r="R59" s="80" t="e">
        <f aca="false">secToHours(P59)</f>
        <v>#VALUE!</v>
      </c>
      <c r="S59" s="8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30989.2312</v>
      </c>
      <c r="E60" s="83" t="n">
        <v>34.6093</v>
      </c>
      <c r="F60" s="83" t="n">
        <v>36.5116</v>
      </c>
      <c r="G60" s="83" t="n">
        <v>37.4162</v>
      </c>
      <c r="H60" s="83" t="n">
        <v>73402.797</v>
      </c>
      <c r="I60" s="83" t="n">
        <v>128.922</v>
      </c>
      <c r="J60" s="84" t="e">
        <f aca="false">secToHours(H60)</f>
        <v>#VALUE!</v>
      </c>
      <c r="L60" s="82" t="n">
        <v>30998.7688</v>
      </c>
      <c r="M60" s="83" t="n">
        <v>34.596</v>
      </c>
      <c r="N60" s="83" t="n">
        <v>36.4994</v>
      </c>
      <c r="O60" s="83" t="n">
        <v>37.4129</v>
      </c>
      <c r="P60" s="83" t="n">
        <v>73471.234</v>
      </c>
      <c r="Q60" s="83" t="n">
        <v>159.765</v>
      </c>
      <c r="R60" s="84" t="e">
        <f aca="false">secToHours(P60)</f>
        <v>#VALUE!</v>
      </c>
      <c r="S60" s="81"/>
      <c r="T60" s="71"/>
      <c r="U60" s="32"/>
      <c r="V60" s="32"/>
      <c r="W60" s="71"/>
      <c r="X60" s="32"/>
      <c r="Y60" s="25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3196.2784</v>
      </c>
      <c r="E61" s="83" t="n">
        <v>31.2736</v>
      </c>
      <c r="F61" s="83" t="n">
        <v>35.0094</v>
      </c>
      <c r="G61" s="83" t="n">
        <v>35.8533</v>
      </c>
      <c r="H61" s="83" t="n">
        <v>61881.969</v>
      </c>
      <c r="I61" s="83" t="n">
        <v>99.015</v>
      </c>
      <c r="J61" s="84" t="e">
        <f aca="false">secToHours(H61)</f>
        <v>#VALUE!</v>
      </c>
      <c r="L61" s="82" t="n">
        <v>13213.3952</v>
      </c>
      <c r="M61" s="83" t="n">
        <v>31.2628</v>
      </c>
      <c r="N61" s="83" t="n">
        <v>34.9953</v>
      </c>
      <c r="O61" s="83" t="n">
        <v>35.8392</v>
      </c>
      <c r="P61" s="83" t="n">
        <v>61936.343</v>
      </c>
      <c r="Q61" s="83" t="n">
        <v>131.375</v>
      </c>
      <c r="R61" s="84" t="e">
        <f aca="false">secToHours(P61)</f>
        <v>#VALUE!</v>
      </c>
      <c r="S61" s="81"/>
      <c r="T61" s="71"/>
      <c r="U61" s="32"/>
      <c r="V61" s="32"/>
      <c r="W61" s="71"/>
      <c r="X61" s="32"/>
      <c r="Y61" s="25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6009.8712</v>
      </c>
      <c r="E62" s="86" t="n">
        <v>28.4197</v>
      </c>
      <c r="F62" s="86" t="n">
        <v>33.6434</v>
      </c>
      <c r="G62" s="86" t="n">
        <v>34.4126</v>
      </c>
      <c r="H62" s="86" t="n">
        <v>53733.391</v>
      </c>
      <c r="I62" s="86" t="n">
        <v>83.937</v>
      </c>
      <c r="J62" s="87" t="e">
        <f aca="false">secToHours(H62)</f>
        <v>#VALUE!</v>
      </c>
      <c r="L62" s="85" t="n">
        <v>6016.5056</v>
      </c>
      <c r="M62" s="86" t="n">
        <v>28.4086</v>
      </c>
      <c r="N62" s="86" t="n">
        <v>33.6179</v>
      </c>
      <c r="O62" s="86" t="n">
        <v>34.3817</v>
      </c>
      <c r="P62" s="86" t="n">
        <v>53699.484</v>
      </c>
      <c r="Q62" s="86" t="n">
        <v>122.594</v>
      </c>
      <c r="R62" s="87" t="e">
        <f aca="false">secToHours(P62)</f>
        <v>#VALUE!</v>
      </c>
      <c r="S62" s="81"/>
      <c r="T62" s="72"/>
      <c r="U62" s="75"/>
      <c r="V62" s="75"/>
      <c r="W62" s="72"/>
      <c r="X62" s="75"/>
      <c r="Y62" s="26"/>
    </row>
    <row r="63" customFormat="false" ht="12" hidden="false" customHeight="false" outlineLevel="0" collapsed="false">
      <c r="A63" s="7" t="s">
        <v>11</v>
      </c>
      <c r="B63" s="1" t="s">
        <v>63</v>
      </c>
      <c r="C63" s="7" t="n">
        <v>22</v>
      </c>
      <c r="D63" s="78" t="n">
        <v>17218.776</v>
      </c>
      <c r="E63" s="79" t="n">
        <v>41.833</v>
      </c>
      <c r="F63" s="79" t="n">
        <v>41.4508</v>
      </c>
      <c r="G63" s="79" t="n">
        <v>44.9527</v>
      </c>
      <c r="H63" s="79" t="n">
        <v>30223.781</v>
      </c>
      <c r="I63" s="79" t="n">
        <v>58</v>
      </c>
      <c r="J63" s="80" t="e">
        <f aca="false">secToHours(H63)</f>
        <v>#VALUE!</v>
      </c>
      <c r="L63" s="78" t="n">
        <v>17146.7648</v>
      </c>
      <c r="M63" s="79" t="n">
        <v>41.8265</v>
      </c>
      <c r="N63" s="79" t="n">
        <v>41.4365</v>
      </c>
      <c r="O63" s="79" t="n">
        <v>44.9446</v>
      </c>
      <c r="P63" s="79" t="n">
        <v>30138.515</v>
      </c>
      <c r="Q63" s="79" t="n">
        <v>69.921</v>
      </c>
      <c r="R63" s="80" t="e">
        <f aca="false">secToHours(P63)</f>
        <v>#VALUE!</v>
      </c>
      <c r="S63" s="8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5441.4576</v>
      </c>
      <c r="E64" s="83" t="n">
        <v>38.85</v>
      </c>
      <c r="F64" s="83" t="n">
        <v>39.3352</v>
      </c>
      <c r="G64" s="83" t="n">
        <v>42.8484</v>
      </c>
      <c r="H64" s="83" t="n">
        <v>24412.829</v>
      </c>
      <c r="I64" s="83" t="n">
        <v>45.75</v>
      </c>
      <c r="J64" s="84" t="e">
        <f aca="false">secToHours(H64)</f>
        <v>#VALUE!</v>
      </c>
      <c r="L64" s="82" t="n">
        <v>5426.784</v>
      </c>
      <c r="M64" s="83" t="n">
        <v>38.8443</v>
      </c>
      <c r="N64" s="83" t="n">
        <v>39.314</v>
      </c>
      <c r="O64" s="83" t="n">
        <v>42.8171</v>
      </c>
      <c r="P64" s="83" t="n">
        <v>24439.11</v>
      </c>
      <c r="Q64" s="83" t="n">
        <v>59.671</v>
      </c>
      <c r="R64" s="84" t="e">
        <f aca="false">secToHours(P64)</f>
        <v>#VALUE!</v>
      </c>
      <c r="S64" s="81"/>
      <c r="T64" s="71"/>
      <c r="U64" s="32"/>
      <c r="V64" s="32"/>
      <c r="W64" s="71"/>
      <c r="X64" s="32"/>
      <c r="Y64" s="25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2208.6608</v>
      </c>
      <c r="E65" s="83" t="n">
        <v>36.0171</v>
      </c>
      <c r="F65" s="83" t="n">
        <v>37.9955</v>
      </c>
      <c r="G65" s="83" t="n">
        <v>41.2261</v>
      </c>
      <c r="H65" s="83" t="n">
        <v>21514.547</v>
      </c>
      <c r="I65" s="83" t="n">
        <v>36.141</v>
      </c>
      <c r="J65" s="84" t="e">
        <f aca="false">secToHours(H65)</f>
        <v>#VALUE!</v>
      </c>
      <c r="L65" s="82" t="n">
        <v>2205.2288</v>
      </c>
      <c r="M65" s="83" t="n">
        <v>36.009</v>
      </c>
      <c r="N65" s="83" t="n">
        <v>37.9587</v>
      </c>
      <c r="O65" s="83" t="n">
        <v>41.183</v>
      </c>
      <c r="P65" s="83" t="n">
        <v>21585.828</v>
      </c>
      <c r="Q65" s="83" t="n">
        <v>44.109</v>
      </c>
      <c r="R65" s="84" t="e">
        <f aca="false">secToHours(P65)</f>
        <v>#VALUE!</v>
      </c>
      <c r="S65" s="81"/>
      <c r="T65" s="71"/>
      <c r="U65" s="32"/>
      <c r="V65" s="32"/>
      <c r="W65" s="71"/>
      <c r="X65" s="32"/>
      <c r="Y65" s="25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988.312</v>
      </c>
      <c r="E66" s="86" t="n">
        <v>33.205</v>
      </c>
      <c r="F66" s="86" t="n">
        <v>36.5751</v>
      </c>
      <c r="G66" s="86" t="n">
        <v>39.5517</v>
      </c>
      <c r="H66" s="86" t="n">
        <v>20208.188</v>
      </c>
      <c r="I66" s="86" t="n">
        <v>33.062</v>
      </c>
      <c r="J66" s="87" t="e">
        <f aca="false">secToHours(H66)</f>
        <v>#VALUE!</v>
      </c>
      <c r="L66" s="85" t="n">
        <v>987.9968</v>
      </c>
      <c r="M66" s="86" t="n">
        <v>33.205</v>
      </c>
      <c r="N66" s="86" t="n">
        <v>36.5275</v>
      </c>
      <c r="O66" s="86" t="n">
        <v>39.4514</v>
      </c>
      <c r="P66" s="86" t="n">
        <v>20336.187</v>
      </c>
      <c r="Q66" s="86" t="n">
        <v>37.953</v>
      </c>
      <c r="R66" s="87" t="e">
        <f aca="false">secToHours(P66)</f>
        <v>#VALUE!</v>
      </c>
      <c r="S66" s="81"/>
      <c r="T66" s="72"/>
      <c r="U66" s="75"/>
      <c r="V66" s="75"/>
      <c r="W66" s="72"/>
      <c r="X66" s="75"/>
      <c r="Y66" s="26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78" t="n">
        <v>6857.5816</v>
      </c>
      <c r="E67" s="79" t="n">
        <v>41.893</v>
      </c>
      <c r="F67" s="79" t="n">
        <v>39.1942</v>
      </c>
      <c r="G67" s="79" t="n">
        <v>42.6811</v>
      </c>
      <c r="H67" s="79" t="n">
        <v>30852.765</v>
      </c>
      <c r="I67" s="79" t="n">
        <v>53.297</v>
      </c>
      <c r="J67" s="80" t="e">
        <f aca="false">secToHours(H67)</f>
        <v>#VALUE!</v>
      </c>
      <c r="L67" s="78" t="n">
        <v>6842.7832</v>
      </c>
      <c r="M67" s="79" t="n">
        <v>41.8877</v>
      </c>
      <c r="N67" s="79" t="n">
        <v>39.1754</v>
      </c>
      <c r="O67" s="79" t="n">
        <v>42.6663</v>
      </c>
      <c r="P67" s="79" t="n">
        <v>30820.516</v>
      </c>
      <c r="Q67" s="79" t="n">
        <v>59.031</v>
      </c>
      <c r="R67" s="80" t="e">
        <f aca="false">secToHours(P67)</f>
        <v>#VALUE!</v>
      </c>
      <c r="S67" s="8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615.944</v>
      </c>
      <c r="E68" s="83" t="n">
        <v>39.8205</v>
      </c>
      <c r="F68" s="83" t="n">
        <v>38.3459</v>
      </c>
      <c r="G68" s="83" t="n">
        <v>41.1967</v>
      </c>
      <c r="H68" s="83" t="n">
        <v>25319.266</v>
      </c>
      <c r="I68" s="83" t="n">
        <v>38.515</v>
      </c>
      <c r="J68" s="84" t="e">
        <f aca="false">secToHours(H68)</f>
        <v>#VALUE!</v>
      </c>
      <c r="L68" s="82" t="n">
        <v>2615.448</v>
      </c>
      <c r="M68" s="83" t="n">
        <v>39.8074</v>
      </c>
      <c r="N68" s="83" t="n">
        <v>38.324</v>
      </c>
      <c r="O68" s="83" t="n">
        <v>41.1707</v>
      </c>
      <c r="P68" s="83" t="n">
        <v>25249.11</v>
      </c>
      <c r="Q68" s="83" t="n">
        <v>46.266</v>
      </c>
      <c r="R68" s="84" t="e">
        <f aca="false">secToHours(P68)</f>
        <v>#VALUE!</v>
      </c>
      <c r="S68" s="81"/>
      <c r="T68" s="71"/>
      <c r="U68" s="32"/>
      <c r="V68" s="32"/>
      <c r="W68" s="71"/>
      <c r="X68" s="32"/>
      <c r="Y68" s="25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224.8544</v>
      </c>
      <c r="E69" s="83" t="n">
        <v>37.2219</v>
      </c>
      <c r="F69" s="83" t="n">
        <v>37.6884</v>
      </c>
      <c r="G69" s="83" t="n">
        <v>40.0615</v>
      </c>
      <c r="H69" s="83" t="n">
        <v>22304.64</v>
      </c>
      <c r="I69" s="83" t="n">
        <v>33.937</v>
      </c>
      <c r="J69" s="84" t="e">
        <f aca="false">secToHours(H69)</f>
        <v>#VALUE!</v>
      </c>
      <c r="L69" s="82" t="n">
        <v>1223.9392</v>
      </c>
      <c r="M69" s="83" t="n">
        <v>37.1984</v>
      </c>
      <c r="N69" s="83" t="n">
        <v>37.6649</v>
      </c>
      <c r="O69" s="83" t="n">
        <v>40.0405</v>
      </c>
      <c r="P69" s="83" t="n">
        <v>22255.953</v>
      </c>
      <c r="Q69" s="83" t="n">
        <v>40.969</v>
      </c>
      <c r="R69" s="84" t="e">
        <f aca="false">secToHours(P69)</f>
        <v>#VALUE!</v>
      </c>
      <c r="S69" s="81"/>
      <c r="T69" s="71"/>
      <c r="U69" s="32"/>
      <c r="V69" s="32"/>
      <c r="W69" s="71"/>
      <c r="X69" s="32"/>
      <c r="Y69" s="25"/>
    </row>
    <row r="70" customFormat="false" ht="12.75" hidden="false" customHeight="false" outlineLevel="0" collapsed="false">
      <c r="A70" s="11"/>
      <c r="B70" s="16"/>
      <c r="C70" s="16" t="n">
        <v>37</v>
      </c>
      <c r="D70" s="85" t="n">
        <v>571.996</v>
      </c>
      <c r="E70" s="86" t="n">
        <v>34.5978</v>
      </c>
      <c r="F70" s="86" t="n">
        <v>36.8819</v>
      </c>
      <c r="G70" s="86" t="n">
        <v>38.9656</v>
      </c>
      <c r="H70" s="86" t="n">
        <v>19944.312</v>
      </c>
      <c r="I70" s="86" t="n">
        <v>33.938</v>
      </c>
      <c r="J70" s="87" t="e">
        <f aca="false">secToHours(H70)</f>
        <v>#VALUE!</v>
      </c>
      <c r="L70" s="85" t="n">
        <v>572.8104</v>
      </c>
      <c r="M70" s="86" t="n">
        <v>34.5603</v>
      </c>
      <c r="N70" s="86" t="n">
        <v>36.8128</v>
      </c>
      <c r="O70" s="86" t="n">
        <v>38.892</v>
      </c>
      <c r="P70" s="86" t="n">
        <v>19934.203</v>
      </c>
      <c r="Q70" s="86" t="n">
        <v>38.75</v>
      </c>
      <c r="R70" s="87" t="e">
        <f aca="false">secToHours(P70)</f>
        <v>#VALUE!</v>
      </c>
      <c r="S70" s="81"/>
      <c r="T70" s="72"/>
      <c r="U70" s="75"/>
      <c r="V70" s="75"/>
      <c r="W70" s="72"/>
      <c r="X70" s="75"/>
      <c r="Y70" s="26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78" t="n">
        <v>23993.012</v>
      </c>
      <c r="E71" s="79" t="n">
        <v>38.2036</v>
      </c>
      <c r="F71" s="79" t="n">
        <v>38.5621</v>
      </c>
      <c r="G71" s="79" t="n">
        <v>42.9516</v>
      </c>
      <c r="H71" s="79" t="n">
        <v>50857.953</v>
      </c>
      <c r="I71" s="79" t="n">
        <v>104.375</v>
      </c>
      <c r="J71" s="80" t="e">
        <f aca="false">secToHours(H71)</f>
        <v>#VALUE!</v>
      </c>
      <c r="L71" s="78" t="n">
        <v>23921.0968</v>
      </c>
      <c r="M71" s="79" t="n">
        <v>38.2007</v>
      </c>
      <c r="N71" s="79" t="n">
        <v>38.5488</v>
      </c>
      <c r="O71" s="79" t="n">
        <v>42.9162</v>
      </c>
      <c r="P71" s="79" t="n">
        <v>50884.25</v>
      </c>
      <c r="Q71" s="79" t="n">
        <v>114.687</v>
      </c>
      <c r="R71" s="80" t="e">
        <f aca="false">secToHours(P71)</f>
        <v>#VALUE!</v>
      </c>
      <c r="S71" s="8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82" t="n">
        <v>4107.8992</v>
      </c>
      <c r="E72" s="83" t="n">
        <v>35.6516</v>
      </c>
      <c r="F72" s="83" t="n">
        <v>37.1828</v>
      </c>
      <c r="G72" s="83" t="n">
        <v>40.9169</v>
      </c>
      <c r="H72" s="83" t="n">
        <v>34561.828</v>
      </c>
      <c r="I72" s="83" t="n">
        <v>61.406</v>
      </c>
      <c r="J72" s="84" t="e">
        <f aca="false">secToHours(H72)</f>
        <v>#VALUE!</v>
      </c>
      <c r="L72" s="82" t="n">
        <v>4090.6288</v>
      </c>
      <c r="M72" s="83" t="n">
        <v>35.6438</v>
      </c>
      <c r="N72" s="83" t="n">
        <v>37.1482</v>
      </c>
      <c r="O72" s="83" t="n">
        <v>40.8584</v>
      </c>
      <c r="P72" s="83" t="n">
        <v>34701.828</v>
      </c>
      <c r="Q72" s="83" t="n">
        <v>67</v>
      </c>
      <c r="R72" s="84" t="e">
        <f aca="false">secToHours(P72)</f>
        <v>#VALUE!</v>
      </c>
      <c r="S72" s="81"/>
      <c r="T72" s="71"/>
      <c r="U72" s="32"/>
      <c r="V72" s="32"/>
      <c r="W72" s="71"/>
      <c r="X72" s="32"/>
      <c r="Y72" s="25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1637.5288</v>
      </c>
      <c r="E73" s="83" t="n">
        <v>32.7017</v>
      </c>
      <c r="F73" s="83" t="n">
        <v>36.0343</v>
      </c>
      <c r="G73" s="83" t="n">
        <v>39.0351</v>
      </c>
      <c r="H73" s="83" t="n">
        <v>31284.672</v>
      </c>
      <c r="I73" s="83" t="n">
        <v>63.469</v>
      </c>
      <c r="J73" s="84" t="e">
        <f aca="false">secToHours(H73)</f>
        <v>#VALUE!</v>
      </c>
      <c r="L73" s="82" t="n">
        <v>1635.0432</v>
      </c>
      <c r="M73" s="83" t="n">
        <v>32.6935</v>
      </c>
      <c r="N73" s="83" t="n">
        <v>35.9973</v>
      </c>
      <c r="O73" s="83" t="n">
        <v>38.9857</v>
      </c>
      <c r="P73" s="83" t="n">
        <v>31489.985</v>
      </c>
      <c r="Q73" s="83" t="n">
        <v>66.562</v>
      </c>
      <c r="R73" s="84" t="e">
        <f aca="false">secToHours(P73)</f>
        <v>#VALUE!</v>
      </c>
      <c r="S73" s="81"/>
      <c r="T73" s="71"/>
      <c r="U73" s="32"/>
      <c r="V73" s="32"/>
      <c r="W73" s="71"/>
      <c r="X73" s="32"/>
      <c r="Y73" s="25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698.2912</v>
      </c>
      <c r="E74" s="86" t="n">
        <v>29.7454</v>
      </c>
      <c r="F74" s="86" t="n">
        <v>34.862</v>
      </c>
      <c r="G74" s="86" t="n">
        <v>37.3117</v>
      </c>
      <c r="H74" s="86" t="n">
        <v>29642.469</v>
      </c>
      <c r="I74" s="86" t="n">
        <v>55.016</v>
      </c>
      <c r="J74" s="87" t="e">
        <f aca="false">secToHours(H74)</f>
        <v>#VALUE!</v>
      </c>
      <c r="L74" s="85" t="n">
        <v>698.3072</v>
      </c>
      <c r="M74" s="86" t="n">
        <v>29.7554</v>
      </c>
      <c r="N74" s="86" t="n">
        <v>34.8092</v>
      </c>
      <c r="O74" s="86" t="n">
        <v>37.2513</v>
      </c>
      <c r="P74" s="86" t="n">
        <v>29818.734</v>
      </c>
      <c r="Q74" s="86" t="n">
        <v>62.703</v>
      </c>
      <c r="R74" s="87" t="e">
        <f aca="false">secToHours(P74)</f>
        <v>#VALUE!</v>
      </c>
      <c r="S74" s="81"/>
      <c r="T74" s="72"/>
      <c r="U74" s="75"/>
      <c r="V74" s="75"/>
      <c r="W74" s="72"/>
      <c r="X74" s="75"/>
      <c r="Y74" s="26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78" t="n">
        <v>17538.3648</v>
      </c>
      <c r="E75" s="79" t="n">
        <v>41.002</v>
      </c>
      <c r="F75" s="79" t="n">
        <v>40.8764</v>
      </c>
      <c r="G75" s="79" t="n">
        <v>41.6299</v>
      </c>
      <c r="H75" s="79" t="n">
        <v>44419.734</v>
      </c>
      <c r="I75" s="79" t="n">
        <v>63.5</v>
      </c>
      <c r="J75" s="80" t="e">
        <f aca="false">secToHours(H75)</f>
        <v>#VALUE!</v>
      </c>
      <c r="L75" s="78" t="n">
        <v>17536.2384</v>
      </c>
      <c r="M75" s="79" t="n">
        <v>40.9957</v>
      </c>
      <c r="N75" s="79" t="n">
        <v>40.8744</v>
      </c>
      <c r="O75" s="79" t="n">
        <v>41.6387</v>
      </c>
      <c r="P75" s="79" t="n">
        <v>44725.015</v>
      </c>
      <c r="Q75" s="79" t="n">
        <v>74.875</v>
      </c>
      <c r="R75" s="80" t="e">
        <f aca="false">secToHours(P75)</f>
        <v>#VALUE!</v>
      </c>
      <c r="S75" s="8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8641.7552</v>
      </c>
      <c r="E76" s="83" t="n">
        <v>36.6885</v>
      </c>
      <c r="F76" s="83" t="n">
        <v>37.0638</v>
      </c>
      <c r="G76" s="83" t="n">
        <v>38.7212</v>
      </c>
      <c r="H76" s="83" t="n">
        <v>40437.453</v>
      </c>
      <c r="I76" s="83" t="n">
        <v>57.625</v>
      </c>
      <c r="J76" s="84" t="e">
        <f aca="false">secToHours(H76)</f>
        <v>#VALUE!</v>
      </c>
      <c r="L76" s="82" t="n">
        <v>8638.5112</v>
      </c>
      <c r="M76" s="83" t="n">
        <v>36.6873</v>
      </c>
      <c r="N76" s="83" t="n">
        <v>37.0605</v>
      </c>
      <c r="O76" s="83" t="n">
        <v>38.7214</v>
      </c>
      <c r="P76" s="83" t="n">
        <v>40743.812</v>
      </c>
      <c r="Q76" s="83" t="n">
        <v>71.281</v>
      </c>
      <c r="R76" s="84" t="e">
        <f aca="false">secToHours(P76)</f>
        <v>#VALUE!</v>
      </c>
      <c r="S76" s="81"/>
      <c r="T76" s="71"/>
      <c r="U76" s="32"/>
      <c r="V76" s="32"/>
      <c r="W76" s="71"/>
      <c r="X76" s="32"/>
      <c r="Y76" s="25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4454.5992</v>
      </c>
      <c r="E77" s="83" t="n">
        <v>33.4581</v>
      </c>
      <c r="F77" s="83" t="n">
        <v>35.2006</v>
      </c>
      <c r="G77" s="83" t="n">
        <v>36.7218</v>
      </c>
      <c r="H77" s="83" t="n">
        <v>36965.437</v>
      </c>
      <c r="I77" s="83" t="n">
        <v>52.406</v>
      </c>
      <c r="J77" s="84" t="e">
        <f aca="false">secToHours(H77)</f>
        <v>#VALUE!</v>
      </c>
      <c r="L77" s="82" t="n">
        <v>4456.6728</v>
      </c>
      <c r="M77" s="83" t="n">
        <v>33.4576</v>
      </c>
      <c r="N77" s="83" t="n">
        <v>35.1943</v>
      </c>
      <c r="O77" s="83" t="n">
        <v>36.7119</v>
      </c>
      <c r="P77" s="83" t="n">
        <v>37146.515</v>
      </c>
      <c r="Q77" s="83" t="n">
        <v>64.218</v>
      </c>
      <c r="R77" s="84" t="e">
        <f aca="false">secToHours(P77)</f>
        <v>#VALUE!</v>
      </c>
      <c r="S77" s="81"/>
      <c r="T77" s="71"/>
      <c r="U77" s="32"/>
      <c r="V77" s="32"/>
      <c r="W77" s="71"/>
      <c r="X77" s="32"/>
      <c r="Y77" s="25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363.3504</v>
      </c>
      <c r="E78" s="86" t="n">
        <v>30.503</v>
      </c>
      <c r="F78" s="86" t="n">
        <v>33.5563</v>
      </c>
      <c r="G78" s="86" t="n">
        <v>34.6805</v>
      </c>
      <c r="H78" s="86" t="n">
        <v>35102.515</v>
      </c>
      <c r="I78" s="86" t="n">
        <v>46.875</v>
      </c>
      <c r="J78" s="87" t="e">
        <f aca="false">secToHours(H78)</f>
        <v>#VALUE!</v>
      </c>
      <c r="L78" s="85" t="n">
        <v>2364.1632</v>
      </c>
      <c r="M78" s="86" t="n">
        <v>30.5095</v>
      </c>
      <c r="N78" s="86" t="n">
        <v>33.5282</v>
      </c>
      <c r="O78" s="86" t="n">
        <v>34.6562</v>
      </c>
      <c r="P78" s="86" t="n">
        <v>35391.453</v>
      </c>
      <c r="Q78" s="86" t="n">
        <v>61.468</v>
      </c>
      <c r="R78" s="87" t="e">
        <f aca="false">secToHours(P78)</f>
        <v>#VALUE!</v>
      </c>
      <c r="S78" s="81"/>
      <c r="T78" s="72"/>
      <c r="U78" s="75"/>
      <c r="V78" s="75"/>
      <c r="W78" s="72"/>
      <c r="X78" s="75"/>
      <c r="Y78" s="26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78" t="n">
        <v>109873.1192</v>
      </c>
      <c r="E79" s="79" t="n">
        <v>38.3365</v>
      </c>
      <c r="F79" s="79" t="n">
        <v>37.9622</v>
      </c>
      <c r="G79" s="79" t="n">
        <v>41.4711</v>
      </c>
      <c r="H79" s="79" t="n">
        <v>85052.844</v>
      </c>
      <c r="I79" s="79" t="n">
        <v>153.25</v>
      </c>
      <c r="J79" s="80" t="e">
        <f aca="false">secToHours(H79)</f>
        <v>#VALUE!</v>
      </c>
      <c r="L79" s="78" t="n">
        <v>109875.512</v>
      </c>
      <c r="M79" s="79" t="n">
        <v>38.3357</v>
      </c>
      <c r="N79" s="79" t="n">
        <v>37.9545</v>
      </c>
      <c r="O79" s="79" t="n">
        <v>41.4637</v>
      </c>
      <c r="P79" s="79" t="n">
        <v>84975.422</v>
      </c>
      <c r="Q79" s="79" t="n">
        <v>161.437</v>
      </c>
      <c r="R79" s="80" t="e">
        <f aca="false">secToHours(P79)</f>
        <v>#VALUE!</v>
      </c>
      <c r="S79" s="8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55898.048</v>
      </c>
      <c r="E80" s="83" t="n">
        <v>35.2581</v>
      </c>
      <c r="F80" s="83" t="n">
        <v>35.7174</v>
      </c>
      <c r="G80" s="83" t="n">
        <v>39.3429</v>
      </c>
      <c r="H80" s="83" t="n">
        <v>66994.015</v>
      </c>
      <c r="I80" s="83" t="n">
        <v>109.828</v>
      </c>
      <c r="J80" s="84" t="e">
        <f aca="false">secToHours(H80)</f>
        <v>#VALUE!</v>
      </c>
      <c r="L80" s="82" t="n">
        <v>55872.0424</v>
      </c>
      <c r="M80" s="83" t="n">
        <v>35.2547</v>
      </c>
      <c r="N80" s="83" t="n">
        <v>35.7016</v>
      </c>
      <c r="O80" s="83" t="n">
        <v>39.3239</v>
      </c>
      <c r="P80" s="83" t="n">
        <v>67290.719</v>
      </c>
      <c r="Q80" s="83" t="n">
        <v>117.593</v>
      </c>
      <c r="R80" s="84" t="e">
        <f aca="false">secToHours(P80)</f>
        <v>#VALUE!</v>
      </c>
      <c r="S80" s="81"/>
      <c r="T80" s="71"/>
      <c r="U80" s="32"/>
      <c r="V80" s="32"/>
      <c r="W80" s="71"/>
      <c r="X80" s="32"/>
      <c r="Y80" s="25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29838.2544</v>
      </c>
      <c r="E81" s="83" t="n">
        <v>31.4487</v>
      </c>
      <c r="F81" s="83" t="n">
        <v>34.3648</v>
      </c>
      <c r="G81" s="83" t="n">
        <v>38.1812</v>
      </c>
      <c r="H81" s="83" t="n">
        <v>58150.875</v>
      </c>
      <c r="I81" s="83" t="n">
        <v>89.735</v>
      </c>
      <c r="J81" s="84" t="e">
        <f aca="false">secToHours(H81)</f>
        <v>#VALUE!</v>
      </c>
      <c r="L81" s="82" t="n">
        <v>29755.9336</v>
      </c>
      <c r="M81" s="83" t="n">
        <v>31.4418</v>
      </c>
      <c r="N81" s="83" t="n">
        <v>34.3253</v>
      </c>
      <c r="O81" s="83" t="n">
        <v>38.1315</v>
      </c>
      <c r="P81" s="83" t="n">
        <v>58373.219</v>
      </c>
      <c r="Q81" s="83" t="n">
        <v>99.86</v>
      </c>
      <c r="R81" s="84" t="e">
        <f aca="false">secToHours(P81)</f>
        <v>#VALUE!</v>
      </c>
      <c r="S81" s="81"/>
      <c r="T81" s="71"/>
      <c r="U81" s="32"/>
      <c r="V81" s="32"/>
      <c r="W81" s="71"/>
      <c r="X81" s="32"/>
      <c r="Y81" s="25"/>
    </row>
    <row r="82" customFormat="false" ht="12.75" hidden="false" customHeight="false" outlineLevel="0" collapsed="false">
      <c r="A82" s="11"/>
      <c r="B82" s="16"/>
      <c r="C82" s="16" t="n">
        <v>37</v>
      </c>
      <c r="D82" s="85" t="n">
        <v>15339.4272</v>
      </c>
      <c r="E82" s="86" t="n">
        <v>27.9767</v>
      </c>
      <c r="F82" s="86" t="n">
        <v>33.3476</v>
      </c>
      <c r="G82" s="86" t="n">
        <v>37.3084</v>
      </c>
      <c r="H82" s="86" t="n">
        <v>51072.688</v>
      </c>
      <c r="I82" s="86" t="n">
        <v>77.687</v>
      </c>
      <c r="J82" s="87" t="e">
        <f aca="false">secToHours(H82)</f>
        <v>#VALUE!</v>
      </c>
      <c r="L82" s="85" t="n">
        <v>15282.5536</v>
      </c>
      <c r="M82" s="86" t="n">
        <v>27.9746</v>
      </c>
      <c r="N82" s="86" t="n">
        <v>33.2674</v>
      </c>
      <c r="O82" s="86" t="n">
        <v>37.2195</v>
      </c>
      <c r="P82" s="86" t="n">
        <v>51305.125</v>
      </c>
      <c r="Q82" s="86" t="n">
        <v>86.782</v>
      </c>
      <c r="R82" s="87" t="e">
        <f aca="false">secToHours(P82)</f>
        <v>#VALUE!</v>
      </c>
      <c r="S82" s="81"/>
      <c r="T82" s="72"/>
      <c r="U82" s="75"/>
      <c r="V82" s="75"/>
      <c r="W82" s="72"/>
      <c r="X82" s="75"/>
      <c r="Y82" s="26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78" t="n">
        <v>52352.3136</v>
      </c>
      <c r="E83" s="79" t="n">
        <v>37.1374</v>
      </c>
      <c r="F83" s="79" t="n">
        <v>40.7002</v>
      </c>
      <c r="G83" s="79" t="n">
        <v>40.2749</v>
      </c>
      <c r="H83" s="79" t="n">
        <v>66101</v>
      </c>
      <c r="I83" s="79" t="n">
        <v>127.047</v>
      </c>
      <c r="J83" s="80" t="e">
        <f aca="false">secToHours(H83)</f>
        <v>#VALUE!</v>
      </c>
      <c r="L83" s="78" t="n">
        <v>52240.724</v>
      </c>
      <c r="M83" s="79" t="n">
        <v>37.1298</v>
      </c>
      <c r="N83" s="79" t="n">
        <v>40.6958</v>
      </c>
      <c r="O83" s="79" t="n">
        <v>40.2699</v>
      </c>
      <c r="P83" s="79" t="n">
        <v>66272.938</v>
      </c>
      <c r="Q83" s="79" t="n">
        <v>139.843</v>
      </c>
      <c r="R83" s="80" t="e">
        <f aca="false">secToHours(P83)</f>
        <v>#VALUE!</v>
      </c>
      <c r="S83" s="8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2" t="n">
        <v>11184.7824</v>
      </c>
      <c r="E84" s="83" t="n">
        <v>33.6034</v>
      </c>
      <c r="F84" s="83" t="n">
        <v>39.2876</v>
      </c>
      <c r="G84" s="83" t="n">
        <v>39.1129</v>
      </c>
      <c r="H84" s="83" t="n">
        <v>41357.407</v>
      </c>
      <c r="I84" s="83" t="n">
        <v>73.125</v>
      </c>
      <c r="J84" s="84" t="e">
        <f aca="false">secToHours(H84)</f>
        <v>#VALUE!</v>
      </c>
      <c r="L84" s="82" t="n">
        <v>11147.7552</v>
      </c>
      <c r="M84" s="83" t="n">
        <v>33.5946</v>
      </c>
      <c r="N84" s="83" t="n">
        <v>39.2239</v>
      </c>
      <c r="O84" s="83" t="n">
        <v>39.0578</v>
      </c>
      <c r="P84" s="83" t="n">
        <v>41413.75</v>
      </c>
      <c r="Q84" s="83" t="n">
        <v>92.359</v>
      </c>
      <c r="R84" s="84" t="e">
        <f aca="false">secToHours(P84)</f>
        <v>#VALUE!</v>
      </c>
      <c r="S84" s="81"/>
      <c r="T84" s="71"/>
      <c r="U84" s="32"/>
      <c r="V84" s="32"/>
      <c r="W84" s="71"/>
      <c r="X84" s="32"/>
      <c r="Y84" s="25"/>
    </row>
    <row r="85" customFormat="false" ht="12" hidden="false" customHeight="false" outlineLevel="0" collapsed="false">
      <c r="A85" s="11"/>
      <c r="B85" s="11"/>
      <c r="C85" s="11" t="n">
        <v>32</v>
      </c>
      <c r="D85" s="82" t="n">
        <v>2991.508</v>
      </c>
      <c r="E85" s="83" t="n">
        <v>30.5559</v>
      </c>
      <c r="F85" s="83" t="n">
        <v>38.1726</v>
      </c>
      <c r="G85" s="83" t="n">
        <v>38.172</v>
      </c>
      <c r="H85" s="83" t="n">
        <v>33956.422</v>
      </c>
      <c r="I85" s="83" t="n">
        <v>59.359</v>
      </c>
      <c r="J85" s="84" t="e">
        <f aca="false">secToHours(H85)</f>
        <v>#VALUE!</v>
      </c>
      <c r="L85" s="82" t="n">
        <v>2984.776</v>
      </c>
      <c r="M85" s="83" t="n">
        <v>30.5505</v>
      </c>
      <c r="N85" s="83" t="n">
        <v>38.1406</v>
      </c>
      <c r="O85" s="83" t="n">
        <v>38.1304</v>
      </c>
      <c r="P85" s="83" t="n">
        <v>34113.329</v>
      </c>
      <c r="Q85" s="83" t="n">
        <v>69.141</v>
      </c>
      <c r="R85" s="84" t="e">
        <f aca="false">secToHours(P85)</f>
        <v>#VALUE!</v>
      </c>
      <c r="S85" s="81"/>
      <c r="T85" s="71"/>
      <c r="U85" s="32"/>
      <c r="V85" s="32"/>
      <c r="W85" s="71"/>
      <c r="X85" s="32"/>
      <c r="Y85" s="25"/>
    </row>
    <row r="86" customFormat="false" ht="12.75" hidden="false" customHeight="false" outlineLevel="0" collapsed="false">
      <c r="A86" s="11"/>
      <c r="B86" s="16"/>
      <c r="C86" s="16" t="n">
        <v>37</v>
      </c>
      <c r="D86" s="85" t="n">
        <v>697.1016</v>
      </c>
      <c r="E86" s="86" t="n">
        <v>27.7686</v>
      </c>
      <c r="F86" s="86" t="n">
        <v>37.1421</v>
      </c>
      <c r="G86" s="86" t="n">
        <v>37.2466</v>
      </c>
      <c r="H86" s="86" t="n">
        <v>30598.031</v>
      </c>
      <c r="I86" s="86" t="n">
        <v>69.39</v>
      </c>
      <c r="J86" s="87" t="e">
        <f aca="false">secToHours(H86)</f>
        <v>#VALUE!</v>
      </c>
      <c r="L86" s="85" t="n">
        <v>693.2464</v>
      </c>
      <c r="M86" s="86" t="n">
        <v>27.7613</v>
      </c>
      <c r="N86" s="86" t="n">
        <v>37.0896</v>
      </c>
      <c r="O86" s="86" t="n">
        <v>37.1764</v>
      </c>
      <c r="P86" s="86" t="n">
        <v>30731.984</v>
      </c>
      <c r="Q86" s="86" t="n">
        <v>66.453</v>
      </c>
      <c r="R86" s="87" t="e">
        <f aca="false">secToHours(P86)</f>
        <v>#VALUE!</v>
      </c>
      <c r="S86" s="81"/>
      <c r="T86" s="72"/>
      <c r="U86" s="75"/>
      <c r="V86" s="75"/>
      <c r="W86" s="72"/>
      <c r="X86" s="75"/>
      <c r="Y86" s="26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78" t="n">
        <v>55067.3256</v>
      </c>
      <c r="E87" s="79" t="n">
        <v>37.8658</v>
      </c>
      <c r="F87" s="79" t="n">
        <v>38.8952</v>
      </c>
      <c r="G87" s="79" t="n">
        <v>39.5523</v>
      </c>
      <c r="H87" s="79" t="n">
        <v>83958.313</v>
      </c>
      <c r="I87" s="79" t="n">
        <v>140.109</v>
      </c>
      <c r="J87" s="80" t="e">
        <f aca="false">secToHours(H87)</f>
        <v>#VALUE!</v>
      </c>
      <c r="L87" s="78" t="n">
        <v>55034.4208</v>
      </c>
      <c r="M87" s="79" t="n">
        <v>37.856</v>
      </c>
      <c r="N87" s="79" t="n">
        <v>38.8842</v>
      </c>
      <c r="O87" s="79" t="n">
        <v>39.5426</v>
      </c>
      <c r="P87" s="79" t="n">
        <v>83645.188</v>
      </c>
      <c r="Q87" s="79" t="n">
        <v>150.515</v>
      </c>
      <c r="R87" s="80" t="e">
        <f aca="false">secToHours(P87)</f>
        <v>#VALUE!</v>
      </c>
      <c r="S87" s="8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82" t="n">
        <v>16521.3536</v>
      </c>
      <c r="E88" s="83" t="n">
        <v>34.9893</v>
      </c>
      <c r="F88" s="83" t="n">
        <v>37.1411</v>
      </c>
      <c r="G88" s="83" t="n">
        <v>37.8684</v>
      </c>
      <c r="H88" s="83" t="n">
        <v>63218.578</v>
      </c>
      <c r="I88" s="83" t="n">
        <v>98.703</v>
      </c>
      <c r="J88" s="84" t="e">
        <f aca="false">secToHours(H88)</f>
        <v>#VALUE!</v>
      </c>
      <c r="L88" s="82" t="n">
        <v>16500.5816</v>
      </c>
      <c r="M88" s="83" t="n">
        <v>34.9798</v>
      </c>
      <c r="N88" s="83" t="n">
        <v>37.1177</v>
      </c>
      <c r="O88" s="83" t="n">
        <v>37.8396</v>
      </c>
      <c r="P88" s="83" t="n">
        <v>63180.687</v>
      </c>
      <c r="Q88" s="83" t="n">
        <v>108.578</v>
      </c>
      <c r="R88" s="84" t="e">
        <f aca="false">secToHours(P88)</f>
        <v>#VALUE!</v>
      </c>
      <c r="S88" s="81"/>
      <c r="T88" s="71"/>
      <c r="U88" s="32"/>
      <c r="V88" s="32"/>
      <c r="W88" s="71"/>
      <c r="X88" s="32"/>
      <c r="Y88" s="25"/>
    </row>
    <row r="89" customFormat="false" ht="12.75" hidden="false" customHeight="false" outlineLevel="0" collapsed="false">
      <c r="A89" s="11"/>
      <c r="B89" s="11"/>
      <c r="C89" s="11" t="n">
        <v>32</v>
      </c>
      <c r="D89" s="82" t="n">
        <v>6811.696</v>
      </c>
      <c r="E89" s="83" t="n">
        <v>32.397</v>
      </c>
      <c r="F89" s="83" t="n">
        <v>35.9344</v>
      </c>
      <c r="G89" s="83" t="n">
        <v>36.6114</v>
      </c>
      <c r="H89" s="83" t="n">
        <v>52323.735</v>
      </c>
      <c r="I89" s="83" t="n">
        <v>80.156</v>
      </c>
      <c r="J89" s="84" t="e">
        <f aca="false">secToHours(H89)</f>
        <v>#VALUE!</v>
      </c>
      <c r="L89" s="82" t="n">
        <v>6806.6752</v>
      </c>
      <c r="M89" s="83" t="n">
        <v>32.3874</v>
      </c>
      <c r="N89" s="83" t="n">
        <v>35.9007</v>
      </c>
      <c r="O89" s="83" t="n">
        <v>36.5673</v>
      </c>
      <c r="P89" s="83" t="n">
        <v>52364.641</v>
      </c>
      <c r="Q89" s="83" t="n">
        <v>92.375</v>
      </c>
      <c r="R89" s="84" t="e">
        <f aca="false">secToHours(P89)</f>
        <v>#VALUE!</v>
      </c>
      <c r="S89" s="81"/>
      <c r="T89" s="71"/>
      <c r="U89" s="32"/>
      <c r="V89" s="32"/>
      <c r="W89" s="71"/>
      <c r="X89" s="32"/>
      <c r="Y89" s="25"/>
      <c r="AA89" s="27" t="s">
        <v>82</v>
      </c>
      <c r="AB89" s="27"/>
    </row>
    <row r="90" customFormat="false" ht="12.75" hidden="false" customHeight="false" outlineLevel="0" collapsed="false">
      <c r="A90" s="11"/>
      <c r="B90" s="11"/>
      <c r="C90" s="11" t="n">
        <v>37</v>
      </c>
      <c r="D90" s="85" t="n">
        <v>2954.3144</v>
      </c>
      <c r="E90" s="86" t="n">
        <v>29.8943</v>
      </c>
      <c r="F90" s="86" t="n">
        <v>34.6053</v>
      </c>
      <c r="G90" s="86" t="n">
        <v>35.3004</v>
      </c>
      <c r="H90" s="86" t="n">
        <v>45345.047</v>
      </c>
      <c r="I90" s="86" t="n">
        <v>70.61</v>
      </c>
      <c r="J90" s="84" t="e">
        <f aca="false">secToHours(H90)</f>
        <v>#VALUE!</v>
      </c>
      <c r="L90" s="85" t="n">
        <v>2957.0792</v>
      </c>
      <c r="M90" s="86" t="n">
        <v>29.8852</v>
      </c>
      <c r="N90" s="86" t="n">
        <v>34.5569</v>
      </c>
      <c r="O90" s="86" t="n">
        <v>35.2337</v>
      </c>
      <c r="P90" s="86" t="n">
        <v>45404.031</v>
      </c>
      <c r="Q90" s="86" t="n">
        <v>82.015</v>
      </c>
      <c r="R90" s="84" t="e">
        <f aca="false">secToHours(P90)</f>
        <v>#VALUE!</v>
      </c>
      <c r="S90" s="81"/>
      <c r="T90" s="72"/>
      <c r="U90" s="75"/>
      <c r="V90" s="75"/>
      <c r="W90" s="72"/>
      <c r="X90" s="75"/>
      <c r="Y90" s="26"/>
      <c r="AA90" s="70" t="s">
        <v>83</v>
      </c>
      <c r="AB90" s="24" t="s">
        <v>84</v>
      </c>
    </row>
    <row r="91" customFormat="false" ht="12" hidden="false" customHeight="false" outlineLevel="0" collapsed="false">
      <c r="A91" s="70"/>
      <c r="B91" s="7" t="s">
        <v>9</v>
      </c>
      <c r="C91" s="88"/>
      <c r="D91" s="70"/>
      <c r="E91" s="88"/>
      <c r="F91" s="88"/>
      <c r="G91" s="88"/>
      <c r="H91" s="88"/>
      <c r="I91" s="88" t="e">
        <f aca="false">geometricMean(I3:I34)</f>
        <v>#VALUE!</v>
      </c>
      <c r="J91" s="24" t="e">
        <f aca="false">geometricMean(J3:J34)</f>
        <v>#VALUE!</v>
      </c>
      <c r="K91" s="88"/>
      <c r="L91" s="70"/>
      <c r="M91" s="88"/>
      <c r="N91" s="88"/>
      <c r="O91" s="88"/>
      <c r="P91" s="88"/>
      <c r="Q91" s="88" t="e">
        <f aca="false">geometricMean(Q3:Q34)</f>
        <v>#VALUE!</v>
      </c>
      <c r="R91" s="2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89" t="e">
        <f aca="false">Q91/I91</f>
        <v>#VALUE!</v>
      </c>
      <c r="AB91" s="90" t="e">
        <f aca="false">R91/J91</f>
        <v>#VALUE!</v>
      </c>
    </row>
    <row r="92" customFormat="false" ht="12" hidden="false" customHeight="false" outlineLevel="0" collapsed="false">
      <c r="A92" s="71"/>
      <c r="B92" s="11" t="s">
        <v>10</v>
      </c>
      <c r="C92" s="32"/>
      <c r="D92" s="71"/>
      <c r="E92" s="32"/>
      <c r="F92" s="32"/>
      <c r="G92" s="32"/>
      <c r="H92" s="32"/>
      <c r="I92" s="32" t="e">
        <f aca="false">geometricMean(I35:I62)</f>
        <v>#VALUE!</v>
      </c>
      <c r="J92" s="25" t="e">
        <f aca="false">geometricMean(J35:J62)</f>
        <v>#VALUE!</v>
      </c>
      <c r="K92" s="32"/>
      <c r="L92" s="71"/>
      <c r="M92" s="32"/>
      <c r="N92" s="32"/>
      <c r="O92" s="32"/>
      <c r="P92" s="32"/>
      <c r="Q92" s="32" t="e">
        <f aca="false">geometricMean(Q35:Q62)</f>
        <v>#VALUE!</v>
      </c>
      <c r="R92" s="25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91" t="e">
        <f aca="false">Q92/I92</f>
        <v>#VALUE!</v>
      </c>
      <c r="AB92" s="92" t="e">
        <f aca="false">R92/J92</f>
        <v>#VALUE!</v>
      </c>
    </row>
    <row r="93" customFormat="false" ht="12.75" hidden="false" customHeight="false" outlineLevel="0" collapsed="false">
      <c r="A93" s="71"/>
      <c r="B93" s="11" t="s">
        <v>11</v>
      </c>
      <c r="C93" s="32"/>
      <c r="D93" s="71"/>
      <c r="E93" s="32"/>
      <c r="F93" s="32"/>
      <c r="G93" s="32"/>
      <c r="H93" s="32"/>
      <c r="I93" s="32" t="e">
        <f aca="false">geometricMean(I63:I90)</f>
        <v>#VALUE!</v>
      </c>
      <c r="J93" s="25" t="e">
        <f aca="false">geometricMean(J63:J90)</f>
        <v>#VALUE!</v>
      </c>
      <c r="K93" s="32"/>
      <c r="L93" s="71"/>
      <c r="M93" s="32"/>
      <c r="N93" s="32"/>
      <c r="O93" s="32"/>
      <c r="P93" s="32"/>
      <c r="Q93" s="32" t="e">
        <f aca="false">geometricMean(Q63:Q90)</f>
        <v>#VALUE!</v>
      </c>
      <c r="R93" s="25" t="e">
        <f aca="false">geometricMean(R63:R90)</f>
        <v>#VALUE!</v>
      </c>
      <c r="T93" s="93" t="e">
        <f aca="false">AVERAGE(T63,T67,T71,T75,T79,T83,T87)</f>
        <v>#VALUE!</v>
      </c>
      <c r="U93" s="94" t="e">
        <f aca="false">AVERAGE(U63,U67,U71,U75,U79,U83,U87)</f>
        <v>#VALUE!</v>
      </c>
      <c r="V93" s="95" t="e">
        <f aca="false">AVERAGE(V63,V67,V71,V75,V79,V83,V87)</f>
        <v>#VALUE!</v>
      </c>
      <c r="W93" s="94" t="e">
        <f aca="false">AVERAGE(W63,W67,W71,W75,W79,W83,W87)</f>
        <v>#VALUE!</v>
      </c>
      <c r="X93" s="94" t="e">
        <f aca="false">AVERAGE(X63,X67,X71,X75,X79,X83,X87)</f>
        <v>#VALUE!</v>
      </c>
      <c r="Y93" s="95" t="e">
        <f aca="false">AVERAGE(Y63,Y67,Y71,Y75,Y79,Y83,Y87)</f>
        <v>#VALUE!</v>
      </c>
      <c r="AA93" s="96" t="e">
        <f aca="false">Q93/I93</f>
        <v>#VALUE!</v>
      </c>
      <c r="AB93" s="97" t="e">
        <f aca="false">R93/J93</f>
        <v>#VALUE!</v>
      </c>
    </row>
    <row r="94" customFormat="false" ht="12.75" hidden="false" customHeight="false" outlineLevel="0" collapsed="false">
      <c r="A94" s="98"/>
      <c r="B94" s="76" t="s">
        <v>85</v>
      </c>
      <c r="C94" s="99"/>
      <c r="D94" s="98"/>
      <c r="E94" s="99"/>
      <c r="F94" s="99"/>
      <c r="G94" s="99"/>
      <c r="H94" s="99"/>
      <c r="I94" s="99"/>
      <c r="J94" s="100"/>
      <c r="K94" s="99"/>
      <c r="L94" s="98"/>
      <c r="M94" s="99"/>
      <c r="N94" s="99"/>
      <c r="O94" s="99"/>
      <c r="P94" s="99"/>
      <c r="Q94" s="99"/>
      <c r="R94" s="100"/>
      <c r="S94" s="99"/>
      <c r="T94" s="101" t="e">
        <f aca="false">AVERAGE(T3:T90)</f>
        <v>#VALUE!</v>
      </c>
      <c r="U94" s="102" t="e">
        <f aca="false">AVERAGE(U3:U90)</f>
        <v>#VALUE!</v>
      </c>
      <c r="V94" s="103" t="e">
        <f aca="false">AVERAGE(V3:V90)</f>
        <v>#VALUE!</v>
      </c>
      <c r="W94" s="102" t="e">
        <f aca="false">AVERAGE(W3:W90)</f>
        <v>#VALUE!</v>
      </c>
      <c r="X94" s="102" t="e">
        <f aca="false">AVERAGE(X3:X90)</f>
        <v>#VALUE!</v>
      </c>
      <c r="Y94" s="103" t="e">
        <f aca="false">AVERAGE(Y3:Y90)</f>
        <v>#VALUE!</v>
      </c>
      <c r="AA94" s="71"/>
      <c r="AB94" s="25"/>
    </row>
    <row r="95" customFormat="false" ht="12.75" hidden="false" customHeight="false" outlineLevel="0" collapsed="false">
      <c r="A95" s="71"/>
      <c r="B95" s="11" t="s">
        <v>86</v>
      </c>
      <c r="C95" s="32"/>
      <c r="D95" s="71"/>
      <c r="E95" s="32"/>
      <c r="F95" s="32"/>
      <c r="G95" s="32"/>
      <c r="H95" s="32"/>
      <c r="I95" s="32" t="e">
        <f aca="false">geometricMean(I3:I90)</f>
        <v>#VALUE!</v>
      </c>
      <c r="J95" s="25" t="e">
        <f aca="false">geometricMean(J3:J90)</f>
        <v>#VALUE!</v>
      </c>
      <c r="K95" s="32"/>
      <c r="L95" s="71"/>
      <c r="M95" s="32"/>
      <c r="N95" s="32"/>
      <c r="O95" s="32"/>
      <c r="P95" s="32"/>
      <c r="Q95" s="32" t="e">
        <f aca="false">geometricMean(Q3:Q90)</f>
        <v>#VALUE!</v>
      </c>
      <c r="R95" s="25" t="e">
        <f aca="false">geometricMean(R3:R90)</f>
        <v>#VALUE!</v>
      </c>
      <c r="AA95" s="104" t="e">
        <f aca="false">Q95/I95</f>
        <v>#VALUE!</v>
      </c>
      <c r="AB95" s="105" t="e">
        <f aca="false">R95/J95</f>
        <v>#VALUE!</v>
      </c>
    </row>
    <row r="96" customFormat="false" ht="12.75" hidden="false" customHeight="false" outlineLevel="0" collapsed="false">
      <c r="A96" s="72"/>
      <c r="B96" s="16" t="s">
        <v>87</v>
      </c>
      <c r="C96" s="75"/>
      <c r="D96" s="72"/>
      <c r="E96" s="75"/>
      <c r="F96" s="75"/>
      <c r="G96" s="75"/>
      <c r="H96" s="75"/>
      <c r="I96" s="106" t="e">
        <f aca="false">secToHours(macroSum(I3:I90))</f>
        <v>#VALUE!</v>
      </c>
      <c r="J96" s="107" t="e">
        <f aca="false">macroSum(J3:J90)</f>
        <v>#VALUE!</v>
      </c>
      <c r="K96" s="75"/>
      <c r="L96" s="72"/>
      <c r="M96" s="75"/>
      <c r="N96" s="75"/>
      <c r="O96" s="75"/>
      <c r="P96" s="75"/>
      <c r="Q96" s="106" t="e">
        <f aca="false">secToHours(macroSum(Q3:Q90))</f>
        <v>#VALUE!</v>
      </c>
      <c r="R96" s="10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W3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X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Y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W19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X19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Y19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W23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X23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Y23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W27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X27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Y27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W31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X31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Y31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W94:Y94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6:X6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W22:X22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W26:X26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30:X30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W34:X34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T7:V18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7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7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7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11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11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11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15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15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15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10:X10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W14:X14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W18:X18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T35:V38 T51:V62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W35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X35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Y35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W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X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Y51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W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X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Y55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W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X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Y59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W38:X38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W54:X54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58:X58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W62:X62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T39:V50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39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39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39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43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43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43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47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47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47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42:X42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46:X4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50:X5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T63:V66 T79:V90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63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X63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Y63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79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X79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Y79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83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X83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Y83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87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X87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Y87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82:X82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86:X86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W90:X90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T67:V78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W67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X67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Y6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W71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X71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Y7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W75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X75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Y7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W70:X70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W74:X74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78:X78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1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X91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Y91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W92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X92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Y92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W93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X93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Y93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6" activeCellId="0" sqref="I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5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73" t="s">
        <v>71</v>
      </c>
      <c r="E1" s="73"/>
      <c r="F1" s="73"/>
      <c r="G1" s="73"/>
      <c r="H1" s="73"/>
      <c r="I1" s="73"/>
      <c r="J1" s="73"/>
      <c r="L1" s="73" t="s">
        <v>72</v>
      </c>
      <c r="M1" s="73"/>
      <c r="N1" s="73"/>
      <c r="O1" s="73"/>
      <c r="P1" s="73"/>
      <c r="Q1" s="73"/>
      <c r="R1" s="73"/>
      <c r="S1" s="74"/>
      <c r="T1" s="73" t="s">
        <v>73</v>
      </c>
      <c r="U1" s="73"/>
      <c r="V1" s="73"/>
      <c r="W1" s="73" t="s">
        <v>74</v>
      </c>
      <c r="X1" s="73"/>
      <c r="Y1" s="73"/>
    </row>
    <row r="2" customFormat="false" ht="12.75" hidden="false" customHeight="false" outlineLevel="0" collapsed="false">
      <c r="A2" s="72"/>
      <c r="B2" s="75"/>
      <c r="C2" s="76" t="s">
        <v>75</v>
      </c>
      <c r="D2" s="30" t="s">
        <v>36</v>
      </c>
      <c r="E2" s="31" t="s">
        <v>37</v>
      </c>
      <c r="F2" s="31" t="s">
        <v>38</v>
      </c>
      <c r="G2" s="31" t="s">
        <v>39</v>
      </c>
      <c r="H2" s="31" t="s">
        <v>76</v>
      </c>
      <c r="I2" s="31" t="s">
        <v>77</v>
      </c>
      <c r="J2" s="77" t="s">
        <v>78</v>
      </c>
      <c r="K2" s="74"/>
      <c r="L2" s="30" t="s">
        <v>36</v>
      </c>
      <c r="M2" s="31" t="s">
        <v>37</v>
      </c>
      <c r="N2" s="31" t="s">
        <v>38</v>
      </c>
      <c r="O2" s="31" t="s">
        <v>39</v>
      </c>
      <c r="P2" s="31" t="s">
        <v>76</v>
      </c>
      <c r="Q2" s="31" t="s">
        <v>77</v>
      </c>
      <c r="R2" s="77" t="s">
        <v>78</v>
      </c>
      <c r="S2" s="22"/>
      <c r="T2" s="30" t="s">
        <v>4</v>
      </c>
      <c r="U2" s="31" t="s">
        <v>5</v>
      </c>
      <c r="V2" s="77" t="s">
        <v>6</v>
      </c>
      <c r="W2" s="30" t="s">
        <v>4</v>
      </c>
      <c r="X2" s="31" t="s">
        <v>5</v>
      </c>
      <c r="Y2" s="7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17</v>
      </c>
      <c r="D3" s="78" t="n">
        <v>185949.8672</v>
      </c>
      <c r="E3" s="79" t="n">
        <v>44.8399</v>
      </c>
      <c r="F3" s="79" t="n">
        <v>42.809</v>
      </c>
      <c r="G3" s="79" t="n">
        <v>44.7732</v>
      </c>
      <c r="H3" s="79" t="n">
        <v>63089.266</v>
      </c>
      <c r="I3" s="79" t="n">
        <v>155.578</v>
      </c>
      <c r="J3" s="80" t="e">
        <f aca="false">secToHours(H3)</f>
        <v>#VALUE!</v>
      </c>
      <c r="L3" s="78" t="n">
        <v>186226.9968</v>
      </c>
      <c r="M3" s="79" t="n">
        <v>44.8197</v>
      </c>
      <c r="N3" s="79" t="n">
        <v>42.7866</v>
      </c>
      <c r="O3" s="79" t="n">
        <v>44.7686</v>
      </c>
      <c r="P3" s="79" t="n">
        <v>63009.641</v>
      </c>
      <c r="Q3" s="79" t="n">
        <v>156.36</v>
      </c>
      <c r="R3" s="80" t="e">
        <f aca="false">secToHours(P3)</f>
        <v>#VALUE!</v>
      </c>
      <c r="S3" s="8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2</v>
      </c>
      <c r="D4" s="82" t="n">
        <v>75084.0016</v>
      </c>
      <c r="E4" s="83" t="n">
        <v>41.6118</v>
      </c>
      <c r="F4" s="83" t="n">
        <v>38.829</v>
      </c>
      <c r="G4" s="83" t="n">
        <v>41.7324</v>
      </c>
      <c r="H4" s="83" t="n">
        <v>49692.669</v>
      </c>
      <c r="I4" s="83" t="n">
        <v>143.531</v>
      </c>
      <c r="J4" s="84" t="e">
        <f aca="false">secToHours(H4)</f>
        <v>#VALUE!</v>
      </c>
      <c r="L4" s="82" t="n">
        <v>74935.72</v>
      </c>
      <c r="M4" s="83" t="n">
        <v>41.6</v>
      </c>
      <c r="N4" s="83" t="n">
        <v>38.7788</v>
      </c>
      <c r="O4" s="83" t="n">
        <v>41.7419</v>
      </c>
      <c r="P4" s="83" t="n">
        <v>49011.843</v>
      </c>
      <c r="Q4" s="83" t="n">
        <v>129.879</v>
      </c>
      <c r="R4" s="84" t="e">
        <f aca="false">secToHours(P4)</f>
        <v>#VALUE!</v>
      </c>
      <c r="S4" s="81"/>
      <c r="T4" s="71"/>
      <c r="U4" s="32"/>
      <c r="V4" s="32"/>
      <c r="W4" s="71"/>
      <c r="X4" s="32"/>
      <c r="Y4" s="25"/>
    </row>
    <row r="5" customFormat="false" ht="12" hidden="false" customHeight="false" outlineLevel="0" collapsed="false">
      <c r="A5" s="11"/>
      <c r="B5" s="11"/>
      <c r="C5" s="11" t="n">
        <v>27</v>
      </c>
      <c r="D5" s="82" t="n">
        <v>23577.4144</v>
      </c>
      <c r="E5" s="83" t="n">
        <v>38.6251</v>
      </c>
      <c r="F5" s="83" t="n">
        <v>35.1949</v>
      </c>
      <c r="G5" s="83" t="n">
        <v>38.754</v>
      </c>
      <c r="H5" s="83" t="n">
        <v>34611.375</v>
      </c>
      <c r="I5" s="83" t="n">
        <v>101.813</v>
      </c>
      <c r="J5" s="84" t="e">
        <f aca="false">secToHours(H5)</f>
        <v>#VALUE!</v>
      </c>
      <c r="L5" s="82" t="n">
        <v>23496.7312</v>
      </c>
      <c r="M5" s="83" t="n">
        <v>38.6122</v>
      </c>
      <c r="N5" s="83" t="n">
        <v>35.1687</v>
      </c>
      <c r="O5" s="83" t="n">
        <v>38.7494</v>
      </c>
      <c r="P5" s="83" t="n">
        <v>34147.796</v>
      </c>
      <c r="Q5" s="83" t="n">
        <v>99.593</v>
      </c>
      <c r="R5" s="84" t="e">
        <f aca="false">secToHours(P5)</f>
        <v>#VALUE!</v>
      </c>
      <c r="S5" s="81"/>
      <c r="T5" s="71"/>
      <c r="U5" s="32"/>
      <c r="V5" s="32"/>
      <c r="W5" s="71"/>
      <c r="X5" s="32"/>
      <c r="Y5" s="25"/>
    </row>
    <row r="6" customFormat="false" ht="12.75" hidden="false" customHeight="false" outlineLevel="0" collapsed="false">
      <c r="A6" s="11"/>
      <c r="B6" s="16"/>
      <c r="C6" s="16" t="n">
        <v>32</v>
      </c>
      <c r="D6" s="85" t="n">
        <v>7581.0016</v>
      </c>
      <c r="E6" s="86" t="n">
        <v>35.9761</v>
      </c>
      <c r="F6" s="86" t="n">
        <v>32.5758</v>
      </c>
      <c r="G6" s="86" t="n">
        <v>36.0412</v>
      </c>
      <c r="H6" s="86" t="n">
        <v>27005.506</v>
      </c>
      <c r="I6" s="86" t="n">
        <v>71.866</v>
      </c>
      <c r="J6" s="87" t="e">
        <f aca="false">secToHours(H6)</f>
        <v>#VALUE!</v>
      </c>
      <c r="L6" s="85" t="n">
        <v>7570.5104</v>
      </c>
      <c r="M6" s="86" t="n">
        <v>35.9658</v>
      </c>
      <c r="N6" s="86" t="n">
        <v>32.5529</v>
      </c>
      <c r="O6" s="86" t="n">
        <v>36.0221</v>
      </c>
      <c r="P6" s="86" t="n">
        <v>27078.594</v>
      </c>
      <c r="Q6" s="86" t="n">
        <v>79.095</v>
      </c>
      <c r="R6" s="87" t="e">
        <f aca="false">secToHours(P6)</f>
        <v>#VALUE!</v>
      </c>
      <c r="S6" s="81"/>
      <c r="T6" s="72"/>
      <c r="U6" s="75"/>
      <c r="V6" s="75"/>
      <c r="W6" s="72"/>
      <c r="X6" s="75"/>
      <c r="Y6" s="26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78" t="n">
        <v>151619.8192</v>
      </c>
      <c r="E7" s="79" t="n">
        <v>42.5799</v>
      </c>
      <c r="F7" s="79" t="n">
        <v>42.7481</v>
      </c>
      <c r="G7" s="79" t="n">
        <v>42.2214</v>
      </c>
      <c r="H7" s="79" t="n">
        <v>67407.671</v>
      </c>
      <c r="I7" s="79" t="n">
        <v>161.344</v>
      </c>
      <c r="J7" s="80" t="e">
        <f aca="false">secToHours(H7)</f>
        <v>#VALUE!</v>
      </c>
      <c r="L7" s="78" t="n">
        <v>153090.6056</v>
      </c>
      <c r="M7" s="79" t="n">
        <v>42.5938</v>
      </c>
      <c r="N7" s="79" t="n">
        <v>42.7105</v>
      </c>
      <c r="O7" s="79" t="n">
        <v>42.218</v>
      </c>
      <c r="P7" s="79" t="n">
        <v>67384.406</v>
      </c>
      <c r="Q7" s="79" t="n">
        <v>172.656</v>
      </c>
      <c r="R7" s="80" t="e">
        <f aca="false">secToHours(P7)</f>
        <v>#VALUE!</v>
      </c>
      <c r="S7" s="8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82" t="n">
        <v>59151.872</v>
      </c>
      <c r="E8" s="83" t="n">
        <v>40.2761</v>
      </c>
      <c r="F8" s="83" t="n">
        <v>37.4836</v>
      </c>
      <c r="G8" s="83" t="n">
        <v>39.1781</v>
      </c>
      <c r="H8" s="83" t="n">
        <v>51273.047</v>
      </c>
      <c r="I8" s="83" t="n">
        <v>115.985</v>
      </c>
      <c r="J8" s="84" t="e">
        <f aca="false">secToHours(H8)</f>
        <v>#VALUE!</v>
      </c>
      <c r="L8" s="82" t="n">
        <v>59138.4984</v>
      </c>
      <c r="M8" s="83" t="n">
        <v>40.2576</v>
      </c>
      <c r="N8" s="83" t="n">
        <v>37.4062</v>
      </c>
      <c r="O8" s="83" t="n">
        <v>39.154</v>
      </c>
      <c r="P8" s="83" t="n">
        <v>51120.094</v>
      </c>
      <c r="Q8" s="83" t="n">
        <v>127.547</v>
      </c>
      <c r="R8" s="84" t="e">
        <f aca="false">secToHours(P8)</f>
        <v>#VALUE!</v>
      </c>
      <c r="S8" s="81"/>
      <c r="T8" s="71"/>
      <c r="U8" s="32"/>
      <c r="V8" s="32"/>
      <c r="W8" s="71"/>
      <c r="X8" s="32"/>
      <c r="Y8" s="25"/>
    </row>
    <row r="9" customFormat="false" ht="12" hidden="false" customHeight="false" outlineLevel="0" collapsed="false">
      <c r="A9" s="11"/>
      <c r="B9" s="11"/>
      <c r="C9" s="11" t="n">
        <v>27</v>
      </c>
      <c r="D9" s="82" t="n">
        <v>11732.9776</v>
      </c>
      <c r="E9" s="83" t="n">
        <v>38.5656</v>
      </c>
      <c r="F9" s="83" t="n">
        <v>33.0209</v>
      </c>
      <c r="G9" s="83" t="n">
        <v>37.5468</v>
      </c>
      <c r="H9" s="83" t="n">
        <v>35105.688</v>
      </c>
      <c r="I9" s="83" t="n">
        <v>78.266</v>
      </c>
      <c r="J9" s="84" t="e">
        <f aca="false">secToHours(H9)</f>
        <v>#VALUE!</v>
      </c>
      <c r="L9" s="82" t="n">
        <v>11648.0488</v>
      </c>
      <c r="M9" s="83" t="n">
        <v>38.5397</v>
      </c>
      <c r="N9" s="83" t="n">
        <v>32.984</v>
      </c>
      <c r="O9" s="83" t="n">
        <v>37.5064</v>
      </c>
      <c r="P9" s="83" t="n">
        <v>34633.406</v>
      </c>
      <c r="Q9" s="83" t="n">
        <v>85.218</v>
      </c>
      <c r="R9" s="84" t="e">
        <f aca="false">secToHours(P9)</f>
        <v>#VALUE!</v>
      </c>
      <c r="S9" s="81"/>
      <c r="T9" s="71"/>
      <c r="U9" s="32"/>
      <c r="V9" s="32"/>
      <c r="W9" s="71"/>
      <c r="X9" s="32"/>
      <c r="Y9" s="25"/>
    </row>
    <row r="10" customFormat="false" ht="12.75" hidden="false" customHeight="false" outlineLevel="0" collapsed="false">
      <c r="A10" s="11"/>
      <c r="B10" s="16"/>
      <c r="C10" s="16" t="n">
        <v>32</v>
      </c>
      <c r="D10" s="85" t="n">
        <v>3015.5904</v>
      </c>
      <c r="E10" s="86" t="n">
        <v>36.5551</v>
      </c>
      <c r="F10" s="86" t="n">
        <v>31.8427</v>
      </c>
      <c r="G10" s="86" t="n">
        <v>35.6619</v>
      </c>
      <c r="H10" s="86" t="n">
        <v>26661.672</v>
      </c>
      <c r="I10" s="86" t="n">
        <v>54.437</v>
      </c>
      <c r="J10" s="87" t="e">
        <f aca="false">secToHours(H10)</f>
        <v>#VALUE!</v>
      </c>
      <c r="L10" s="85" t="n">
        <v>2995.4488</v>
      </c>
      <c r="M10" s="86" t="n">
        <v>36.5278</v>
      </c>
      <c r="N10" s="86" t="n">
        <v>31.823</v>
      </c>
      <c r="O10" s="86" t="n">
        <v>35.5987</v>
      </c>
      <c r="P10" s="86" t="n">
        <v>26458.531</v>
      </c>
      <c r="Q10" s="86" t="n">
        <v>75.531</v>
      </c>
      <c r="R10" s="87" t="e">
        <f aca="false">secToHours(P10)</f>
        <v>#VALUE!</v>
      </c>
      <c r="S10" s="81"/>
      <c r="T10" s="72"/>
      <c r="U10" s="75"/>
      <c r="V10" s="75"/>
      <c r="W10" s="72"/>
      <c r="X10" s="75"/>
      <c r="Y10" s="26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78" t="n">
        <v>84920.0376</v>
      </c>
      <c r="E11" s="79" t="n">
        <v>43.5539</v>
      </c>
      <c r="F11" s="79" t="n">
        <v>42.6967</v>
      </c>
      <c r="G11" s="79" t="n">
        <v>44.1818</v>
      </c>
      <c r="H11" s="79" t="n">
        <v>95135.047</v>
      </c>
      <c r="I11" s="79" t="n">
        <v>223.125</v>
      </c>
      <c r="J11" s="80" t="e">
        <f aca="false">secToHours(H11)</f>
        <v>#VALUE!</v>
      </c>
      <c r="L11" s="78" t="n">
        <v>85428.3768</v>
      </c>
      <c r="M11" s="79" t="n">
        <v>43.5524</v>
      </c>
      <c r="N11" s="79" t="n">
        <v>42.6371</v>
      </c>
      <c r="O11" s="79" t="n">
        <v>44.1911</v>
      </c>
      <c r="P11" s="79" t="n">
        <v>95076.468</v>
      </c>
      <c r="Q11" s="79" t="n">
        <v>230.75</v>
      </c>
      <c r="R11" s="80" t="e">
        <f aca="false">secToHours(P11)</f>
        <v>#VALUE!</v>
      </c>
      <c r="S11" s="8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2</v>
      </c>
      <c r="D12" s="82" t="n">
        <v>19937.9216</v>
      </c>
      <c r="E12" s="83" t="n">
        <v>42.1438</v>
      </c>
      <c r="F12" s="83" t="n">
        <v>39.6909</v>
      </c>
      <c r="G12" s="83" t="n">
        <v>42.5928</v>
      </c>
      <c r="H12" s="83" t="n">
        <v>66501.219</v>
      </c>
      <c r="I12" s="83" t="n">
        <v>157.656</v>
      </c>
      <c r="J12" s="84" t="e">
        <f aca="false">secToHours(H12)</f>
        <v>#VALUE!</v>
      </c>
      <c r="L12" s="82" t="n">
        <v>19176.8176</v>
      </c>
      <c r="M12" s="83" t="n">
        <v>42.1486</v>
      </c>
      <c r="N12" s="83" t="n">
        <v>39.5859</v>
      </c>
      <c r="O12" s="83" t="n">
        <v>42.6067</v>
      </c>
      <c r="P12" s="83" t="n">
        <v>64289.546</v>
      </c>
      <c r="Q12" s="83" t="n">
        <v>166.985</v>
      </c>
      <c r="R12" s="84" t="e">
        <f aca="false">secToHours(P12)</f>
        <v>#VALUE!</v>
      </c>
      <c r="S12" s="81"/>
      <c r="T12" s="71"/>
      <c r="U12" s="32"/>
      <c r="V12" s="32"/>
      <c r="W12" s="71"/>
      <c r="X12" s="32"/>
      <c r="Y12" s="25"/>
    </row>
    <row r="13" customFormat="false" ht="12" hidden="false" customHeight="false" outlineLevel="0" collapsed="false">
      <c r="A13" s="11"/>
      <c r="B13" s="11"/>
      <c r="C13" s="11" t="n">
        <v>27</v>
      </c>
      <c r="D13" s="82" t="n">
        <v>3862.612</v>
      </c>
      <c r="E13" s="83" t="n">
        <v>40.3267</v>
      </c>
      <c r="F13" s="83" t="n">
        <v>38.1003</v>
      </c>
      <c r="G13" s="83" t="n">
        <v>40.5655</v>
      </c>
      <c r="H13" s="83" t="n">
        <v>44327.125</v>
      </c>
      <c r="I13" s="83" t="n">
        <v>99.484</v>
      </c>
      <c r="J13" s="84" t="e">
        <f aca="false">secToHours(H13)</f>
        <v>#VALUE!</v>
      </c>
      <c r="L13" s="82" t="n">
        <v>3816.3976</v>
      </c>
      <c r="M13" s="83" t="n">
        <v>40.3308</v>
      </c>
      <c r="N13" s="83" t="n">
        <v>38.084</v>
      </c>
      <c r="O13" s="83" t="n">
        <v>40.5359</v>
      </c>
      <c r="P13" s="83" t="n">
        <v>43921.312</v>
      </c>
      <c r="Q13" s="83" t="n">
        <v>114.031</v>
      </c>
      <c r="R13" s="84" t="e">
        <f aca="false">secToHours(P13)</f>
        <v>#VALUE!</v>
      </c>
      <c r="S13" s="81"/>
      <c r="T13" s="71"/>
      <c r="U13" s="32"/>
      <c r="V13" s="32"/>
      <c r="W13" s="71"/>
      <c r="X13" s="32"/>
      <c r="Y13" s="25"/>
    </row>
    <row r="14" customFormat="false" ht="12.75" hidden="false" customHeight="false" outlineLevel="0" collapsed="false">
      <c r="A14" s="11"/>
      <c r="B14" s="16"/>
      <c r="C14" s="16" t="n">
        <v>32</v>
      </c>
      <c r="D14" s="85" t="n">
        <v>1359.9872</v>
      </c>
      <c r="E14" s="86" t="n">
        <v>38.2077</v>
      </c>
      <c r="F14" s="86" t="n">
        <v>36.7061</v>
      </c>
      <c r="G14" s="86" t="n">
        <v>38.2036</v>
      </c>
      <c r="H14" s="86" t="n">
        <v>38331.109</v>
      </c>
      <c r="I14" s="86" t="n">
        <v>85.453</v>
      </c>
      <c r="J14" s="87" t="e">
        <f aca="false">secToHours(H14)</f>
        <v>#VALUE!</v>
      </c>
      <c r="L14" s="85" t="n">
        <v>1369.8744</v>
      </c>
      <c r="M14" s="86" t="n">
        <v>38.1926</v>
      </c>
      <c r="N14" s="86" t="n">
        <v>36.6727</v>
      </c>
      <c r="O14" s="86" t="n">
        <v>38.138</v>
      </c>
      <c r="P14" s="86" t="n">
        <v>38387.078</v>
      </c>
      <c r="Q14" s="86" t="n">
        <v>94.64</v>
      </c>
      <c r="R14" s="87" t="e">
        <f aca="false">secToHours(P14)</f>
        <v>#VALUE!</v>
      </c>
      <c r="S14" s="81"/>
      <c r="T14" s="72"/>
      <c r="U14" s="75"/>
      <c r="V14" s="75"/>
      <c r="W14" s="72"/>
      <c r="X14" s="75"/>
      <c r="Y14" s="26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78" t="n">
        <v>89488.4712</v>
      </c>
      <c r="E15" s="79" t="n">
        <v>44.7206</v>
      </c>
      <c r="F15" s="79" t="n">
        <v>43.0841</v>
      </c>
      <c r="G15" s="79" t="n">
        <v>45.7008</v>
      </c>
      <c r="H15" s="79" t="n">
        <v>92636.046</v>
      </c>
      <c r="I15" s="79" t="n">
        <v>228.968</v>
      </c>
      <c r="J15" s="80" t="e">
        <f aca="false">secToHours(H15)</f>
        <v>#VALUE!</v>
      </c>
      <c r="L15" s="78" t="n">
        <v>89076.4736</v>
      </c>
      <c r="M15" s="79" t="n">
        <v>44.7103</v>
      </c>
      <c r="N15" s="79" t="n">
        <v>43.0211</v>
      </c>
      <c r="O15" s="79" t="n">
        <v>45.6969</v>
      </c>
      <c r="P15" s="79" t="n">
        <v>91654.515</v>
      </c>
      <c r="Q15" s="79" t="n">
        <v>243.719</v>
      </c>
      <c r="R15" s="80" t="e">
        <f aca="false">secToHours(P15)</f>
        <v>#VALUE!</v>
      </c>
      <c r="S15" s="8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2</v>
      </c>
      <c r="D16" s="82" t="n">
        <v>33778.5184</v>
      </c>
      <c r="E16" s="83" t="n">
        <v>41.9182</v>
      </c>
      <c r="F16" s="83" t="n">
        <v>40.1298</v>
      </c>
      <c r="G16" s="83" t="n">
        <v>42.6838</v>
      </c>
      <c r="H16" s="83" t="n">
        <v>67766.203</v>
      </c>
      <c r="I16" s="83" t="n">
        <v>167.453</v>
      </c>
      <c r="J16" s="84" t="e">
        <f aca="false">secToHours(H16)</f>
        <v>#VALUE!</v>
      </c>
      <c r="L16" s="82" t="n">
        <v>33684.8832</v>
      </c>
      <c r="M16" s="83" t="n">
        <v>41.9087</v>
      </c>
      <c r="N16" s="83" t="n">
        <v>40.1082</v>
      </c>
      <c r="O16" s="83" t="n">
        <v>42.6666</v>
      </c>
      <c r="P16" s="83" t="n">
        <v>66993.109</v>
      </c>
      <c r="Q16" s="83" t="n">
        <v>180.11</v>
      </c>
      <c r="R16" s="84" t="e">
        <f aca="false">secToHours(P16)</f>
        <v>#VALUE!</v>
      </c>
      <c r="S16" s="81"/>
      <c r="T16" s="71"/>
      <c r="U16" s="32"/>
      <c r="V16" s="32"/>
      <c r="W16" s="71"/>
      <c r="X16" s="32"/>
      <c r="Y16" s="25"/>
    </row>
    <row r="17" customFormat="false" ht="12" hidden="false" customHeight="false" outlineLevel="0" collapsed="false">
      <c r="A17" s="11"/>
      <c r="B17" s="11"/>
      <c r="C17" s="11" t="n">
        <v>27</v>
      </c>
      <c r="D17" s="82" t="n">
        <v>13033.4408</v>
      </c>
      <c r="E17" s="83" t="n">
        <v>38.7689</v>
      </c>
      <c r="F17" s="83" t="n">
        <v>37.4255</v>
      </c>
      <c r="G17" s="83" t="n">
        <v>39.3554</v>
      </c>
      <c r="H17" s="83" t="n">
        <v>51773.109</v>
      </c>
      <c r="I17" s="83" t="n">
        <v>129.14</v>
      </c>
      <c r="J17" s="84" t="e">
        <f aca="false">secToHours(H17)</f>
        <v>#VALUE!</v>
      </c>
      <c r="L17" s="82" t="n">
        <v>13056.7976</v>
      </c>
      <c r="M17" s="83" t="n">
        <v>38.7553</v>
      </c>
      <c r="N17" s="83" t="n">
        <v>37.4055</v>
      </c>
      <c r="O17" s="83" t="n">
        <v>39.3292</v>
      </c>
      <c r="P17" s="83" t="n">
        <v>51480.984</v>
      </c>
      <c r="Q17" s="83" t="n">
        <v>144.391</v>
      </c>
      <c r="R17" s="84" t="e">
        <f aca="false">secToHours(P17)</f>
        <v>#VALUE!</v>
      </c>
      <c r="S17" s="81"/>
      <c r="T17" s="71"/>
      <c r="U17" s="32"/>
      <c r="V17" s="32"/>
      <c r="W17" s="71"/>
      <c r="X17" s="32"/>
      <c r="Y17" s="25"/>
    </row>
    <row r="18" customFormat="false" ht="12.75" hidden="false" customHeight="false" outlineLevel="0" collapsed="false">
      <c r="A18" s="11"/>
      <c r="B18" s="16"/>
      <c r="C18" s="16" t="n">
        <v>32</v>
      </c>
      <c r="D18" s="85" t="n">
        <v>5732.856</v>
      </c>
      <c r="E18" s="86" t="n">
        <v>35.8407</v>
      </c>
      <c r="F18" s="86" t="n">
        <v>34.8714</v>
      </c>
      <c r="G18" s="86" t="n">
        <v>36.3593</v>
      </c>
      <c r="H18" s="86" t="n">
        <v>43118.125</v>
      </c>
      <c r="I18" s="86" t="n">
        <v>98.188</v>
      </c>
      <c r="J18" s="87" t="e">
        <f aca="false">secToHours(H18)</f>
        <v>#VALUE!</v>
      </c>
      <c r="L18" s="85" t="n">
        <v>5751.076</v>
      </c>
      <c r="M18" s="86" t="n">
        <v>35.8236</v>
      </c>
      <c r="N18" s="86" t="n">
        <v>34.8498</v>
      </c>
      <c r="O18" s="86" t="n">
        <v>36.324</v>
      </c>
      <c r="P18" s="86" t="n">
        <v>43220.204</v>
      </c>
      <c r="Q18" s="86" t="n">
        <v>116.735</v>
      </c>
      <c r="R18" s="87" t="e">
        <f aca="false">secToHours(P18)</f>
        <v>#VALUE!</v>
      </c>
      <c r="S18" s="81"/>
      <c r="T18" s="72"/>
      <c r="U18" s="75"/>
      <c r="V18" s="75"/>
      <c r="W18" s="72"/>
      <c r="X18" s="75"/>
      <c r="Y18" s="26"/>
    </row>
    <row r="19" customFormat="false" ht="12" hidden="false" customHeight="false" outlineLevel="0" collapsed="false">
      <c r="A19" s="11"/>
      <c r="B19" s="7" t="s">
        <v>47</v>
      </c>
      <c r="C19" s="7" t="n">
        <v>17</v>
      </c>
      <c r="D19" s="78" t="n">
        <v>30865.668</v>
      </c>
      <c r="E19" s="79" t="n">
        <v>46.82</v>
      </c>
      <c r="F19" s="79" t="n">
        <v>46.7765</v>
      </c>
      <c r="G19" s="79" t="n">
        <v>46.7316</v>
      </c>
      <c r="H19" s="79" t="n">
        <v>56294.109</v>
      </c>
      <c r="I19" s="79" t="n">
        <v>115.859</v>
      </c>
      <c r="J19" s="80" t="e">
        <f aca="false">secToHours(H19)</f>
        <v>#VALUE!</v>
      </c>
      <c r="L19" s="78" t="n">
        <v>31136.1552</v>
      </c>
      <c r="M19" s="79" t="n">
        <v>46.8088</v>
      </c>
      <c r="N19" s="79" t="n">
        <v>46.749</v>
      </c>
      <c r="O19" s="79" t="n">
        <v>46.6952</v>
      </c>
      <c r="P19" s="79" t="n">
        <v>55578.656</v>
      </c>
      <c r="Q19" s="79" t="n">
        <v>118.656</v>
      </c>
      <c r="R19" s="80" t="e">
        <f aca="false">secToHours(P19)</f>
        <v>#VALUE!</v>
      </c>
      <c r="S19" s="8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2</v>
      </c>
      <c r="D20" s="82" t="n">
        <v>16086.4064</v>
      </c>
      <c r="E20" s="83" t="n">
        <v>44.5968</v>
      </c>
      <c r="F20" s="83" t="n">
        <v>44.5138</v>
      </c>
      <c r="G20" s="83" t="n">
        <v>44.2667</v>
      </c>
      <c r="H20" s="83" t="n">
        <v>48512.375</v>
      </c>
      <c r="I20" s="83" t="n">
        <v>93.796</v>
      </c>
      <c r="J20" s="84" t="e">
        <f aca="false">secToHours(H20)</f>
        <v>#VALUE!</v>
      </c>
      <c r="L20" s="82" t="n">
        <v>16270.336</v>
      </c>
      <c r="M20" s="83" t="n">
        <v>44.5798</v>
      </c>
      <c r="N20" s="83" t="n">
        <v>44.466</v>
      </c>
      <c r="O20" s="83" t="n">
        <v>44.2071</v>
      </c>
      <c r="P20" s="83" t="n">
        <v>48213.203</v>
      </c>
      <c r="Q20" s="83" t="n">
        <v>100.281</v>
      </c>
      <c r="R20" s="84" t="e">
        <f aca="false">secToHours(P20)</f>
        <v>#VALUE!</v>
      </c>
      <c r="S20" s="81"/>
      <c r="T20" s="71"/>
      <c r="U20" s="32"/>
      <c r="V20" s="32"/>
      <c r="W20" s="71"/>
      <c r="X20" s="32"/>
      <c r="Y20" s="25"/>
    </row>
    <row r="21" customFormat="false" ht="12" hidden="false" customHeight="false" outlineLevel="0" collapsed="false">
      <c r="A21" s="11"/>
      <c r="B21" s="11"/>
      <c r="C21" s="11" t="n">
        <v>27</v>
      </c>
      <c r="D21" s="82" t="n">
        <v>7889.736</v>
      </c>
      <c r="E21" s="83" t="n">
        <v>41.6259</v>
      </c>
      <c r="F21" s="83" t="n">
        <v>41.5109</v>
      </c>
      <c r="G21" s="83" t="n">
        <v>41.0283</v>
      </c>
      <c r="H21" s="83" t="n">
        <v>42070.219</v>
      </c>
      <c r="I21" s="83" t="n">
        <v>81.266</v>
      </c>
      <c r="J21" s="84" t="e">
        <f aca="false">secToHours(H21)</f>
        <v>#VALUE!</v>
      </c>
      <c r="L21" s="82" t="n">
        <v>7993.7608</v>
      </c>
      <c r="M21" s="83" t="n">
        <v>41.595</v>
      </c>
      <c r="N21" s="83" t="n">
        <v>41.4277</v>
      </c>
      <c r="O21" s="83" t="n">
        <v>40.934</v>
      </c>
      <c r="P21" s="83" t="n">
        <v>41914.859</v>
      </c>
      <c r="Q21" s="83" t="n">
        <v>91.437</v>
      </c>
      <c r="R21" s="84" t="e">
        <f aca="false">secToHours(P21)</f>
        <v>#VALUE!</v>
      </c>
      <c r="S21" s="81"/>
      <c r="T21" s="71"/>
      <c r="U21" s="32"/>
      <c r="V21" s="32"/>
      <c r="W21" s="71"/>
      <c r="X21" s="32"/>
      <c r="Y21" s="25"/>
    </row>
    <row r="22" customFormat="false" ht="12.75" hidden="false" customHeight="false" outlineLevel="0" collapsed="false">
      <c r="A22" s="11"/>
      <c r="B22" s="16"/>
      <c r="C22" s="16" t="n">
        <v>32</v>
      </c>
      <c r="D22" s="85" t="n">
        <v>3915.4872</v>
      </c>
      <c r="E22" s="86" t="n">
        <v>38.5868</v>
      </c>
      <c r="F22" s="86" t="n">
        <v>38.4609</v>
      </c>
      <c r="G22" s="86" t="n">
        <v>37.7874</v>
      </c>
      <c r="H22" s="86" t="n">
        <v>36480.828</v>
      </c>
      <c r="I22" s="86" t="n">
        <v>70.438</v>
      </c>
      <c r="J22" s="87" t="e">
        <f aca="false">secToHours(H22)</f>
        <v>#VALUE!</v>
      </c>
      <c r="L22" s="85" t="n">
        <v>3975.08</v>
      </c>
      <c r="M22" s="86" t="n">
        <v>38.5525</v>
      </c>
      <c r="N22" s="86" t="n">
        <v>38.3426</v>
      </c>
      <c r="O22" s="86" t="n">
        <v>37.6624</v>
      </c>
      <c r="P22" s="86" t="n">
        <v>36341.031</v>
      </c>
      <c r="Q22" s="86" t="n">
        <v>77.547</v>
      </c>
      <c r="R22" s="87" t="e">
        <f aca="false">secToHours(P22)</f>
        <v>#VALUE!</v>
      </c>
      <c r="S22" s="81"/>
      <c r="T22" s="72"/>
      <c r="U22" s="75"/>
      <c r="V22" s="75"/>
      <c r="W22" s="72"/>
      <c r="X22" s="75"/>
      <c r="Y22" s="26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78" t="n">
        <v>388188.0896</v>
      </c>
      <c r="E23" s="79" t="n">
        <v>45.1048</v>
      </c>
      <c r="F23" s="79" t="n">
        <v>43.6837</v>
      </c>
      <c r="G23" s="79" t="n">
        <v>45.0993</v>
      </c>
      <c r="H23" s="79" t="n">
        <v>94713.172</v>
      </c>
      <c r="I23" s="79" t="n">
        <v>252.359</v>
      </c>
      <c r="J23" s="80" t="e">
        <f aca="false">secToHours(H23)</f>
        <v>#VALUE!</v>
      </c>
      <c r="L23" s="78" t="n">
        <v>388736.0832</v>
      </c>
      <c r="M23" s="79" t="n">
        <v>45.116</v>
      </c>
      <c r="N23" s="79" t="n">
        <v>43.6861</v>
      </c>
      <c r="O23" s="79" t="n">
        <v>45.1047</v>
      </c>
      <c r="P23" s="79" t="n">
        <v>95087.797</v>
      </c>
      <c r="Q23" s="79" t="n">
        <v>259.25</v>
      </c>
      <c r="R23" s="80" t="e">
        <f aca="false">secToHours(P23)</f>
        <v>#VALUE!</v>
      </c>
      <c r="S23" s="8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82" t="n">
        <v>234749.476</v>
      </c>
      <c r="E24" s="83" t="n">
        <v>38.7232</v>
      </c>
      <c r="F24" s="83" t="n">
        <v>38.3736</v>
      </c>
      <c r="G24" s="83" t="n">
        <v>38.8966</v>
      </c>
      <c r="H24" s="83" t="n">
        <v>86626.547</v>
      </c>
      <c r="I24" s="83" t="n">
        <v>214.031</v>
      </c>
      <c r="J24" s="84" t="e">
        <f aca="false">secToHours(H24)</f>
        <v>#VALUE!</v>
      </c>
      <c r="L24" s="82" t="n">
        <v>235007.8112</v>
      </c>
      <c r="M24" s="83" t="n">
        <v>38.6909</v>
      </c>
      <c r="N24" s="83" t="n">
        <v>38.348</v>
      </c>
      <c r="O24" s="83" t="n">
        <v>38.8893</v>
      </c>
      <c r="P24" s="83" t="n">
        <v>86424.734</v>
      </c>
      <c r="Q24" s="83" t="n">
        <v>230.453</v>
      </c>
      <c r="R24" s="84" t="e">
        <f aca="false">secToHours(P24)</f>
        <v>#VALUE!</v>
      </c>
      <c r="S24" s="81"/>
      <c r="T24" s="71"/>
      <c r="U24" s="32"/>
      <c r="V24" s="32"/>
      <c r="W24" s="71"/>
      <c r="X24" s="32"/>
      <c r="Y24" s="25"/>
    </row>
    <row r="25" customFormat="false" ht="12" hidden="false" customHeight="false" outlineLevel="0" collapsed="false">
      <c r="A25" s="11"/>
      <c r="B25" s="11"/>
      <c r="C25" s="11" t="n">
        <v>27</v>
      </c>
      <c r="D25" s="82" t="n">
        <v>79904.7136</v>
      </c>
      <c r="E25" s="83" t="n">
        <v>33.9102</v>
      </c>
      <c r="F25" s="83" t="n">
        <v>31.4411</v>
      </c>
      <c r="G25" s="83" t="n">
        <v>33.7661</v>
      </c>
      <c r="H25" s="83" t="n">
        <v>63909.735</v>
      </c>
      <c r="I25" s="83" t="n">
        <v>129.844</v>
      </c>
      <c r="J25" s="84" t="e">
        <f aca="false">secToHours(H25)</f>
        <v>#VALUE!</v>
      </c>
      <c r="L25" s="82" t="n">
        <v>79896.6432</v>
      </c>
      <c r="M25" s="83" t="n">
        <v>33.8905</v>
      </c>
      <c r="N25" s="83" t="n">
        <v>31.4093</v>
      </c>
      <c r="O25" s="83" t="n">
        <v>33.7587</v>
      </c>
      <c r="P25" s="83" t="n">
        <v>63603.985</v>
      </c>
      <c r="Q25" s="83" t="n">
        <v>142.094</v>
      </c>
      <c r="R25" s="84" t="e">
        <f aca="false">secToHours(P25)</f>
        <v>#VALUE!</v>
      </c>
      <c r="S25" s="81"/>
      <c r="T25" s="71"/>
      <c r="U25" s="32"/>
      <c r="V25" s="32"/>
      <c r="W25" s="71"/>
      <c r="X25" s="32"/>
      <c r="Y25" s="25"/>
    </row>
    <row r="26" customFormat="false" ht="12.75" hidden="false" customHeight="false" outlineLevel="0" collapsed="false">
      <c r="A26" s="11"/>
      <c r="B26" s="16"/>
      <c r="C26" s="16" t="n">
        <v>32</v>
      </c>
      <c r="D26" s="85" t="n">
        <v>16818.0376</v>
      </c>
      <c r="E26" s="86" t="n">
        <v>31.4998</v>
      </c>
      <c r="F26" s="86" t="n">
        <v>27.1302</v>
      </c>
      <c r="G26" s="86" t="n">
        <v>31.2783</v>
      </c>
      <c r="H26" s="86" t="n">
        <v>43094.141</v>
      </c>
      <c r="I26" s="86" t="n">
        <v>82.734</v>
      </c>
      <c r="J26" s="87" t="e">
        <f aca="false">secToHours(H26)</f>
        <v>#VALUE!</v>
      </c>
      <c r="L26" s="85" t="n">
        <v>16853.0088</v>
      </c>
      <c r="M26" s="86" t="n">
        <v>31.4825</v>
      </c>
      <c r="N26" s="86" t="n">
        <v>27.0981</v>
      </c>
      <c r="O26" s="86" t="n">
        <v>31.271</v>
      </c>
      <c r="P26" s="86" t="n">
        <v>42800.156</v>
      </c>
      <c r="Q26" s="86" t="n">
        <v>94.906</v>
      </c>
      <c r="R26" s="87" t="e">
        <f aca="false">secToHours(P26)</f>
        <v>#VALUE!</v>
      </c>
      <c r="S26" s="81"/>
      <c r="T26" s="72"/>
      <c r="U26" s="75"/>
      <c r="V26" s="75"/>
      <c r="W26" s="72"/>
      <c r="X26" s="75"/>
      <c r="Y26" s="26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78" t="n">
        <v>629157.0184</v>
      </c>
      <c r="E27" s="79" t="n">
        <v>42.6358</v>
      </c>
      <c r="F27" s="79" t="n">
        <v>42.8786</v>
      </c>
      <c r="G27" s="79" t="n">
        <v>42.9055</v>
      </c>
      <c r="H27" s="79" t="n">
        <v>155929.282</v>
      </c>
      <c r="I27" s="79" t="n">
        <v>421.469</v>
      </c>
      <c r="J27" s="80" t="e">
        <f aca="false">secToHours(H27)</f>
        <v>#VALUE!</v>
      </c>
      <c r="L27" s="78" t="n">
        <v>631195.6304</v>
      </c>
      <c r="M27" s="79" t="n">
        <v>42.6449</v>
      </c>
      <c r="N27" s="79" t="n">
        <v>42.8751</v>
      </c>
      <c r="O27" s="79" t="n">
        <v>42.9015</v>
      </c>
      <c r="P27" s="79" t="n">
        <v>155283.218</v>
      </c>
      <c r="Q27" s="79" t="n">
        <v>437.484</v>
      </c>
      <c r="R27" s="80" t="e">
        <f aca="false">secToHours(P27)</f>
        <v>#VALUE!</v>
      </c>
      <c r="S27" s="8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82" t="n">
        <v>301285.8704</v>
      </c>
      <c r="E28" s="83" t="n">
        <v>37.1178</v>
      </c>
      <c r="F28" s="83" t="n">
        <v>37.196</v>
      </c>
      <c r="G28" s="83" t="n">
        <v>37.2291</v>
      </c>
      <c r="H28" s="83" t="n">
        <v>129692.141</v>
      </c>
      <c r="I28" s="83" t="n">
        <v>306.734</v>
      </c>
      <c r="J28" s="84" t="e">
        <f aca="false">secToHours(H28)</f>
        <v>#VALUE!</v>
      </c>
      <c r="L28" s="82" t="n">
        <v>303748.012</v>
      </c>
      <c r="M28" s="83" t="n">
        <v>37.0998</v>
      </c>
      <c r="N28" s="83" t="n">
        <v>37.1639</v>
      </c>
      <c r="O28" s="83" t="n">
        <v>37.2228</v>
      </c>
      <c r="P28" s="83" t="n">
        <v>130008</v>
      </c>
      <c r="Q28" s="83" t="n">
        <v>321.687</v>
      </c>
      <c r="R28" s="84" t="e">
        <f aca="false">secToHours(P28)</f>
        <v>#VALUE!</v>
      </c>
      <c r="S28" s="81"/>
      <c r="T28" s="71"/>
      <c r="U28" s="32"/>
      <c r="V28" s="32"/>
      <c r="W28" s="71"/>
      <c r="X28" s="32"/>
      <c r="Y28" s="25"/>
    </row>
    <row r="29" customFormat="false" ht="12" hidden="false" customHeight="false" outlineLevel="0" collapsed="false">
      <c r="A29" s="11"/>
      <c r="B29" s="11"/>
      <c r="C29" s="11" t="n">
        <v>27</v>
      </c>
      <c r="D29" s="82" t="n">
        <v>52178.504</v>
      </c>
      <c r="E29" s="83" t="n">
        <v>34.6762</v>
      </c>
      <c r="F29" s="83" t="n">
        <v>31.1897</v>
      </c>
      <c r="G29" s="83" t="n">
        <v>32.5228</v>
      </c>
      <c r="H29" s="83" t="n">
        <v>71900.813</v>
      </c>
      <c r="I29" s="83" t="n">
        <v>155.625</v>
      </c>
      <c r="J29" s="84" t="e">
        <f aca="false">secToHours(H29)</f>
        <v>#VALUE!</v>
      </c>
      <c r="L29" s="82" t="n">
        <v>51660.3152</v>
      </c>
      <c r="M29" s="83" t="n">
        <v>34.6743</v>
      </c>
      <c r="N29" s="83" t="n">
        <v>31.1051</v>
      </c>
      <c r="O29" s="83" t="n">
        <v>32.5194</v>
      </c>
      <c r="P29" s="83" t="n">
        <v>72815.625</v>
      </c>
      <c r="Q29" s="83" t="n">
        <v>169.407</v>
      </c>
      <c r="R29" s="84" t="e">
        <f aca="false">secToHours(P29)</f>
        <v>#VALUE!</v>
      </c>
      <c r="S29" s="81"/>
      <c r="T29" s="71"/>
      <c r="U29" s="32"/>
      <c r="V29" s="32"/>
      <c r="W29" s="71"/>
      <c r="X29" s="32"/>
      <c r="Y29" s="25"/>
    </row>
    <row r="30" customFormat="false" ht="12.75" hidden="false" customHeight="false" outlineLevel="0" collapsed="false">
      <c r="A30" s="11"/>
      <c r="B30" s="16"/>
      <c r="C30" s="16" t="n">
        <v>32</v>
      </c>
      <c r="D30" s="85" t="n">
        <v>6646.8496</v>
      </c>
      <c r="E30" s="86" t="n">
        <v>33.3333</v>
      </c>
      <c r="F30" s="86" t="n">
        <v>29.3974</v>
      </c>
      <c r="G30" s="86" t="n">
        <v>31.4258</v>
      </c>
      <c r="H30" s="86" t="n">
        <v>46067.406</v>
      </c>
      <c r="I30" s="86" t="n">
        <v>101.735</v>
      </c>
      <c r="J30" s="87" t="e">
        <f aca="false">secToHours(H30)</f>
        <v>#VALUE!</v>
      </c>
      <c r="L30" s="85" t="n">
        <v>6510.2544</v>
      </c>
      <c r="M30" s="86" t="n">
        <v>33.3337</v>
      </c>
      <c r="N30" s="86" t="n">
        <v>29.3822</v>
      </c>
      <c r="O30" s="86" t="n">
        <v>31.4184</v>
      </c>
      <c r="P30" s="86" t="n">
        <v>46422.219</v>
      </c>
      <c r="Q30" s="86" t="n">
        <v>120.844</v>
      </c>
      <c r="R30" s="87" t="e">
        <f aca="false">secToHours(P30)</f>
        <v>#VALUE!</v>
      </c>
      <c r="S30" s="81"/>
      <c r="T30" s="72"/>
      <c r="U30" s="75"/>
      <c r="V30" s="75"/>
      <c r="W30" s="72"/>
      <c r="X30" s="75"/>
      <c r="Y30" s="26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78" t="n">
        <v>172535.7792</v>
      </c>
      <c r="E31" s="79" t="n">
        <v>42.3327</v>
      </c>
      <c r="F31" s="79" t="n">
        <v>42.7323</v>
      </c>
      <c r="G31" s="79" t="n">
        <v>42.3146</v>
      </c>
      <c r="H31" s="79" t="n">
        <v>66275.234</v>
      </c>
      <c r="I31" s="79" t="n">
        <v>163.406</v>
      </c>
      <c r="J31" s="80" t="e">
        <f aca="false">secToHours(H31)</f>
        <v>#VALUE!</v>
      </c>
      <c r="L31" s="78" t="n">
        <v>172921.7872</v>
      </c>
      <c r="M31" s="79" t="n">
        <v>42.3119</v>
      </c>
      <c r="N31" s="79" t="n">
        <v>42.718</v>
      </c>
      <c r="O31" s="79" t="n">
        <v>42.2775</v>
      </c>
      <c r="P31" s="79" t="n">
        <v>66385.188</v>
      </c>
      <c r="Q31" s="79" t="n">
        <v>172.672</v>
      </c>
      <c r="R31" s="80" t="e">
        <f aca="false">secToHours(P31)</f>
        <v>#VALUE!</v>
      </c>
      <c r="S31" s="8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82" t="n">
        <v>68880.2952</v>
      </c>
      <c r="E32" s="83" t="n">
        <v>38.9116</v>
      </c>
      <c r="F32" s="83" t="n">
        <v>37.3317</v>
      </c>
      <c r="G32" s="83" t="n">
        <v>38.3928</v>
      </c>
      <c r="H32" s="83" t="n">
        <v>51157.046</v>
      </c>
      <c r="I32" s="83" t="n">
        <v>110.515</v>
      </c>
      <c r="J32" s="84" t="e">
        <f aca="false">secToHours(H32)</f>
        <v>#VALUE!</v>
      </c>
      <c r="L32" s="82" t="n">
        <v>68813.652</v>
      </c>
      <c r="M32" s="83" t="n">
        <v>38.9057</v>
      </c>
      <c r="N32" s="83" t="n">
        <v>37.2709</v>
      </c>
      <c r="O32" s="83" t="n">
        <v>38.3953</v>
      </c>
      <c r="P32" s="83" t="n">
        <v>50969.313</v>
      </c>
      <c r="Q32" s="83" t="n">
        <v>120.734</v>
      </c>
      <c r="R32" s="84" t="e">
        <f aca="false">secToHours(P32)</f>
        <v>#VALUE!</v>
      </c>
      <c r="S32" s="81"/>
      <c r="T32" s="71"/>
      <c r="U32" s="32"/>
      <c r="V32" s="32"/>
      <c r="W32" s="71"/>
      <c r="X32" s="32"/>
      <c r="Y32" s="25"/>
    </row>
    <row r="33" customFormat="false" ht="12" hidden="false" customHeight="false" outlineLevel="0" collapsed="false">
      <c r="A33" s="11"/>
      <c r="B33" s="11"/>
      <c r="C33" s="11" t="n">
        <v>27</v>
      </c>
      <c r="D33" s="82" t="n">
        <v>14832.4904</v>
      </c>
      <c r="E33" s="83" t="n">
        <v>36.2238</v>
      </c>
      <c r="F33" s="83" t="n">
        <v>32.6892</v>
      </c>
      <c r="G33" s="83" t="n">
        <v>35.6332</v>
      </c>
      <c r="H33" s="83" t="n">
        <v>32455.125</v>
      </c>
      <c r="I33" s="83" t="n">
        <v>68.657</v>
      </c>
      <c r="J33" s="84" t="e">
        <f aca="false">secToHours(H33)</f>
        <v>#VALUE!</v>
      </c>
      <c r="L33" s="82" t="n">
        <v>14777.5248</v>
      </c>
      <c r="M33" s="83" t="n">
        <v>36.2168</v>
      </c>
      <c r="N33" s="83" t="n">
        <v>32.6667</v>
      </c>
      <c r="O33" s="83" t="n">
        <v>35.6337</v>
      </c>
      <c r="P33" s="83" t="n">
        <v>31887.188</v>
      </c>
      <c r="Q33" s="83" t="n">
        <v>81.781</v>
      </c>
      <c r="R33" s="84" t="e">
        <f aca="false">secToHours(P33)</f>
        <v>#VALUE!</v>
      </c>
      <c r="S33" s="81"/>
      <c r="T33" s="71"/>
      <c r="U33" s="32"/>
      <c r="V33" s="32"/>
      <c r="W33" s="71"/>
      <c r="X33" s="32"/>
      <c r="Y33" s="25"/>
    </row>
    <row r="34" customFormat="false" ht="12.75" hidden="false" customHeight="false" outlineLevel="0" collapsed="false">
      <c r="A34" s="16"/>
      <c r="B34" s="16"/>
      <c r="C34" s="16" t="n">
        <v>32</v>
      </c>
      <c r="D34" s="85" t="n">
        <v>3803.6936</v>
      </c>
      <c r="E34" s="86" t="n">
        <v>33.716</v>
      </c>
      <c r="F34" s="86" t="n">
        <v>31.1912</v>
      </c>
      <c r="G34" s="86" t="n">
        <v>33.1158</v>
      </c>
      <c r="H34" s="86" t="n">
        <v>23743.282</v>
      </c>
      <c r="I34" s="86" t="n">
        <v>52.312</v>
      </c>
      <c r="J34" s="87" t="e">
        <f aca="false">secToHours(H34)</f>
        <v>#VALUE!</v>
      </c>
      <c r="L34" s="85" t="n">
        <v>3785.9056</v>
      </c>
      <c r="M34" s="86" t="n">
        <v>33.7074</v>
      </c>
      <c r="N34" s="86" t="n">
        <v>31.1808</v>
      </c>
      <c r="O34" s="86" t="n">
        <v>33.0965</v>
      </c>
      <c r="P34" s="86" t="n">
        <v>23777.859</v>
      </c>
      <c r="Q34" s="86" t="n">
        <v>58.375</v>
      </c>
      <c r="R34" s="87" t="e">
        <f aca="false">secToHours(P34)</f>
        <v>#VALUE!</v>
      </c>
      <c r="S34" s="81"/>
      <c r="T34" s="72"/>
      <c r="U34" s="75"/>
      <c r="V34" s="75"/>
      <c r="W34" s="72"/>
      <c r="X34" s="75"/>
      <c r="Y34" s="26"/>
    </row>
    <row r="35" customFormat="false" ht="12" hidden="false" customHeight="false" outlineLevel="0" collapsed="false">
      <c r="A35" s="7" t="s">
        <v>10</v>
      </c>
      <c r="B35" s="1" t="s">
        <v>52</v>
      </c>
      <c r="C35" s="7" t="n">
        <v>17</v>
      </c>
      <c r="D35" s="78" t="n">
        <v>79866.3072</v>
      </c>
      <c r="E35" s="79" t="n">
        <v>44.7956</v>
      </c>
      <c r="F35" s="79" t="n">
        <v>44.9912</v>
      </c>
      <c r="G35" s="79" t="n">
        <v>48.1546</v>
      </c>
      <c r="H35" s="79" t="n">
        <v>49687.922</v>
      </c>
      <c r="I35" s="79" t="n">
        <v>111.797</v>
      </c>
      <c r="J35" s="80" t="e">
        <f aca="false">secToHours(H35)</f>
        <v>#VALUE!</v>
      </c>
      <c r="L35" s="78" t="n">
        <v>79573.7488</v>
      </c>
      <c r="M35" s="79" t="n">
        <v>44.7957</v>
      </c>
      <c r="N35" s="79" t="n">
        <v>44.9163</v>
      </c>
      <c r="O35" s="79" t="n">
        <v>48.1556</v>
      </c>
      <c r="P35" s="79" t="n">
        <v>49821.562</v>
      </c>
      <c r="Q35" s="79" t="n">
        <v>147.047</v>
      </c>
      <c r="R35" s="80" t="e">
        <f aca="false">secToHours(P35)</f>
        <v>#VALUE!</v>
      </c>
      <c r="S35" s="8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82" t="n">
        <v>27055.256</v>
      </c>
      <c r="E36" s="83" t="n">
        <v>41.808</v>
      </c>
      <c r="F36" s="83" t="n">
        <v>41.7904</v>
      </c>
      <c r="G36" s="83" t="n">
        <v>45.7717</v>
      </c>
      <c r="H36" s="83" t="n">
        <v>37222.812</v>
      </c>
      <c r="I36" s="83" t="n">
        <v>89.719</v>
      </c>
      <c r="J36" s="84" t="e">
        <f aca="false">secToHours(H36)</f>
        <v>#VALUE!</v>
      </c>
      <c r="L36" s="82" t="n">
        <v>26850.5808</v>
      </c>
      <c r="M36" s="83" t="n">
        <v>41.8078</v>
      </c>
      <c r="N36" s="83" t="n">
        <v>41.7441</v>
      </c>
      <c r="O36" s="83" t="n">
        <v>45.7768</v>
      </c>
      <c r="P36" s="83" t="n">
        <v>36573.344</v>
      </c>
      <c r="Q36" s="83" t="n">
        <v>103.266</v>
      </c>
      <c r="R36" s="84" t="e">
        <f aca="false">secToHours(P36)</f>
        <v>#VALUE!</v>
      </c>
      <c r="S36" s="81"/>
      <c r="T36" s="71"/>
      <c r="U36" s="32"/>
      <c r="V36" s="32"/>
      <c r="W36" s="71"/>
      <c r="X36" s="32"/>
      <c r="Y36" s="25"/>
    </row>
    <row r="37" customFormat="false" ht="12" hidden="false" customHeight="false" outlineLevel="0" collapsed="false">
      <c r="A37" s="11"/>
      <c r="B37" s="11"/>
      <c r="C37" s="11" t="n">
        <v>27</v>
      </c>
      <c r="D37" s="82" t="n">
        <v>7666.6256</v>
      </c>
      <c r="E37" s="83" t="n">
        <v>38.8359</v>
      </c>
      <c r="F37" s="83" t="n">
        <v>39.3181</v>
      </c>
      <c r="G37" s="83" t="n">
        <v>43.6695</v>
      </c>
      <c r="H37" s="83" t="n">
        <v>27936.453</v>
      </c>
      <c r="I37" s="83" t="n">
        <v>70.312</v>
      </c>
      <c r="J37" s="84" t="e">
        <f aca="false">secToHours(H37)</f>
        <v>#VALUE!</v>
      </c>
      <c r="L37" s="82" t="n">
        <v>7646.8288</v>
      </c>
      <c r="M37" s="83" t="n">
        <v>38.8316</v>
      </c>
      <c r="N37" s="83" t="n">
        <v>39.2926</v>
      </c>
      <c r="O37" s="83" t="n">
        <v>43.6404</v>
      </c>
      <c r="P37" s="83" t="n">
        <v>27869.656</v>
      </c>
      <c r="Q37" s="83" t="n">
        <v>86.281</v>
      </c>
      <c r="R37" s="84" t="e">
        <f aca="false">secToHours(P37)</f>
        <v>#VALUE!</v>
      </c>
      <c r="S37" s="81"/>
      <c r="T37" s="71"/>
      <c r="U37" s="32"/>
      <c r="V37" s="32"/>
      <c r="W37" s="71"/>
      <c r="X37" s="32"/>
      <c r="Y37" s="25"/>
    </row>
    <row r="38" customFormat="false" ht="12.75" hidden="false" customHeight="false" outlineLevel="0" collapsed="false">
      <c r="A38" s="11"/>
      <c r="B38" s="16"/>
      <c r="C38" s="16" t="n">
        <v>32</v>
      </c>
      <c r="D38" s="85" t="n">
        <v>2567.0432</v>
      </c>
      <c r="E38" s="86" t="n">
        <v>36.0087</v>
      </c>
      <c r="F38" s="86" t="n">
        <v>37.7001</v>
      </c>
      <c r="G38" s="86" t="n">
        <v>41.8215</v>
      </c>
      <c r="H38" s="86" t="n">
        <v>24042.656</v>
      </c>
      <c r="I38" s="86" t="n">
        <v>40.187</v>
      </c>
      <c r="J38" s="87" t="e">
        <f aca="false">secToHours(H38)</f>
        <v>#VALUE!</v>
      </c>
      <c r="L38" s="85" t="n">
        <v>2558.6096</v>
      </c>
      <c r="M38" s="86" t="n">
        <v>36.0037</v>
      </c>
      <c r="N38" s="86" t="n">
        <v>37.6536</v>
      </c>
      <c r="O38" s="86" t="n">
        <v>41.7608</v>
      </c>
      <c r="P38" s="86" t="n">
        <v>23924.344</v>
      </c>
      <c r="Q38" s="86" t="n">
        <v>65</v>
      </c>
      <c r="R38" s="87" t="e">
        <f aca="false">secToHours(P38)</f>
        <v>#VALUE!</v>
      </c>
      <c r="S38" s="81"/>
      <c r="T38" s="72"/>
      <c r="U38" s="75"/>
      <c r="V38" s="75"/>
      <c r="W38" s="72"/>
      <c r="X38" s="75"/>
      <c r="Y38" s="26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78" t="n">
        <v>64917.2432</v>
      </c>
      <c r="E39" s="79" t="n">
        <v>43.5454</v>
      </c>
      <c r="F39" s="79" t="n">
        <v>42.5885</v>
      </c>
      <c r="G39" s="79" t="n">
        <v>43.5177</v>
      </c>
      <c r="H39" s="79" t="n">
        <v>53226.437</v>
      </c>
      <c r="I39" s="79" t="n">
        <v>107.985</v>
      </c>
      <c r="J39" s="80" t="e">
        <f aca="false">secToHours(H39)</f>
        <v>#VALUE!</v>
      </c>
      <c r="L39" s="78" t="n">
        <v>64907.0128</v>
      </c>
      <c r="M39" s="79" t="n">
        <v>43.5444</v>
      </c>
      <c r="N39" s="79" t="n">
        <v>42.4996</v>
      </c>
      <c r="O39" s="79" t="n">
        <v>43.5023</v>
      </c>
      <c r="P39" s="79" t="n">
        <v>54143.469</v>
      </c>
      <c r="Q39" s="79" t="n">
        <v>126.625</v>
      </c>
      <c r="R39" s="80" t="e">
        <f aca="false">secToHours(P39)</f>
        <v>#VALUE!</v>
      </c>
      <c r="S39" s="8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82" t="n">
        <v>13778.8328</v>
      </c>
      <c r="E40" s="83" t="n">
        <v>41.8541</v>
      </c>
      <c r="F40" s="83" t="n">
        <v>38.5626</v>
      </c>
      <c r="G40" s="83" t="n">
        <v>42.1356</v>
      </c>
      <c r="H40" s="83" t="n">
        <v>38552.297</v>
      </c>
      <c r="I40" s="83" t="n">
        <v>80.891</v>
      </c>
      <c r="J40" s="84" t="e">
        <f aca="false">secToHours(H40)</f>
        <v>#VALUE!</v>
      </c>
      <c r="L40" s="82" t="n">
        <v>13500.232</v>
      </c>
      <c r="M40" s="83" t="n">
        <v>41.8465</v>
      </c>
      <c r="N40" s="83" t="n">
        <v>38.5041</v>
      </c>
      <c r="O40" s="83" t="n">
        <v>42.1256</v>
      </c>
      <c r="P40" s="83" t="n">
        <v>38072.61</v>
      </c>
      <c r="Q40" s="83" t="n">
        <v>96.593</v>
      </c>
      <c r="R40" s="84" t="e">
        <f aca="false">secToHours(P40)</f>
        <v>#VALUE!</v>
      </c>
      <c r="S40" s="81"/>
      <c r="T40" s="71"/>
      <c r="U40" s="32"/>
      <c r="V40" s="32"/>
      <c r="W40" s="71"/>
      <c r="X40" s="32"/>
      <c r="Y40" s="25"/>
    </row>
    <row r="41" customFormat="false" ht="12" hidden="false" customHeight="false" outlineLevel="0" collapsed="false">
      <c r="A41" s="11"/>
      <c r="B41" s="11"/>
      <c r="C41" s="11" t="n">
        <v>27</v>
      </c>
      <c r="D41" s="82" t="n">
        <v>3110.6392</v>
      </c>
      <c r="E41" s="83" t="n">
        <v>39.818</v>
      </c>
      <c r="F41" s="83" t="n">
        <v>37.3899</v>
      </c>
      <c r="G41" s="83" t="n">
        <v>41.0372</v>
      </c>
      <c r="H41" s="83" t="n">
        <v>28455.937</v>
      </c>
      <c r="I41" s="83" t="n">
        <v>57.219</v>
      </c>
      <c r="J41" s="84" t="e">
        <f aca="false">secToHours(H41)</f>
        <v>#VALUE!</v>
      </c>
      <c r="L41" s="82" t="n">
        <v>3093.2624</v>
      </c>
      <c r="M41" s="83" t="n">
        <v>39.8051</v>
      </c>
      <c r="N41" s="83" t="n">
        <v>37.3722</v>
      </c>
      <c r="O41" s="83" t="n">
        <v>41.0114</v>
      </c>
      <c r="P41" s="83" t="n">
        <v>28166.016</v>
      </c>
      <c r="Q41" s="83" t="n">
        <v>65.375</v>
      </c>
      <c r="R41" s="84" t="e">
        <f aca="false">secToHours(P41)</f>
        <v>#VALUE!</v>
      </c>
      <c r="S41" s="81"/>
      <c r="T41" s="71"/>
      <c r="U41" s="32"/>
      <c r="V41" s="32"/>
      <c r="W41" s="71"/>
      <c r="X41" s="32"/>
      <c r="Y41" s="25"/>
    </row>
    <row r="42" customFormat="false" ht="12.75" hidden="false" customHeight="false" outlineLevel="0" collapsed="false">
      <c r="A42" s="11"/>
      <c r="B42" s="16"/>
      <c r="C42" s="16" t="n">
        <v>32</v>
      </c>
      <c r="D42" s="85" t="n">
        <v>1307.6752</v>
      </c>
      <c r="E42" s="86" t="n">
        <v>37.2229</v>
      </c>
      <c r="F42" s="86" t="n">
        <v>36.8452</v>
      </c>
      <c r="G42" s="86" t="n">
        <v>39.8605</v>
      </c>
      <c r="H42" s="86" t="n">
        <v>24256.89</v>
      </c>
      <c r="I42" s="86" t="n">
        <v>40.922</v>
      </c>
      <c r="J42" s="87" t="e">
        <f aca="false">secToHours(H42)</f>
        <v>#VALUE!</v>
      </c>
      <c r="L42" s="85" t="n">
        <v>1307.0088</v>
      </c>
      <c r="M42" s="86" t="n">
        <v>37.2011</v>
      </c>
      <c r="N42" s="86" t="n">
        <v>36.8138</v>
      </c>
      <c r="O42" s="86" t="n">
        <v>39.8203</v>
      </c>
      <c r="P42" s="86" t="n">
        <v>24020.547</v>
      </c>
      <c r="Q42" s="86" t="n">
        <v>59.563</v>
      </c>
      <c r="R42" s="87" t="e">
        <f aca="false">secToHours(P42)</f>
        <v>#VALUE!</v>
      </c>
      <c r="S42" s="81"/>
      <c r="T42" s="72"/>
      <c r="U42" s="75"/>
      <c r="V42" s="75"/>
      <c r="W42" s="72"/>
      <c r="X42" s="75"/>
      <c r="Y42" s="26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78" t="n">
        <v>16729.4848</v>
      </c>
      <c r="E43" s="79" t="n">
        <v>44.0748</v>
      </c>
      <c r="F43" s="79" t="n">
        <v>46.6946</v>
      </c>
      <c r="G43" s="79" t="n">
        <v>50.9049</v>
      </c>
      <c r="H43" s="79" t="n">
        <v>61454.344</v>
      </c>
      <c r="I43" s="79" t="n">
        <v>125.859</v>
      </c>
      <c r="J43" s="80" t="e">
        <f aca="false">secToHours(H43)</f>
        <v>#VALUE!</v>
      </c>
      <c r="L43" s="78" t="n">
        <v>16241.3136</v>
      </c>
      <c r="M43" s="79" t="n">
        <v>44.0809</v>
      </c>
      <c r="N43" s="79" t="n">
        <v>46.6078</v>
      </c>
      <c r="O43" s="79" t="n">
        <v>50.9193</v>
      </c>
      <c r="P43" s="79" t="n">
        <v>61309.297</v>
      </c>
      <c r="Q43" s="79" t="n">
        <v>237.921</v>
      </c>
      <c r="R43" s="80" t="e">
        <f aca="false">secToHours(P43)</f>
        <v>#VALUE!</v>
      </c>
      <c r="S43" s="8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2</v>
      </c>
      <c r="D44" s="82" t="n">
        <v>3945.3704</v>
      </c>
      <c r="E44" s="83" t="n">
        <v>42.5626</v>
      </c>
      <c r="F44" s="83" t="n">
        <v>45.7874</v>
      </c>
      <c r="G44" s="83" t="n">
        <v>49.9699</v>
      </c>
      <c r="H44" s="83" t="n">
        <v>45146.703</v>
      </c>
      <c r="I44" s="83" t="n">
        <v>78.937</v>
      </c>
      <c r="J44" s="84" t="e">
        <f aca="false">secToHours(H44)</f>
        <v>#VALUE!</v>
      </c>
      <c r="L44" s="82" t="n">
        <v>3942.3224</v>
      </c>
      <c r="M44" s="83" t="n">
        <v>42.5574</v>
      </c>
      <c r="N44" s="83" t="n">
        <v>45.758</v>
      </c>
      <c r="O44" s="83" t="n">
        <v>49.934</v>
      </c>
      <c r="P44" s="83" t="n">
        <v>45264.266</v>
      </c>
      <c r="Q44" s="83" t="n">
        <v>113.063</v>
      </c>
      <c r="R44" s="84" t="e">
        <f aca="false">secToHours(P44)</f>
        <v>#VALUE!</v>
      </c>
      <c r="S44" s="81"/>
      <c r="T44" s="71"/>
      <c r="U44" s="32"/>
      <c r="V44" s="32"/>
      <c r="W44" s="71"/>
      <c r="X44" s="32"/>
      <c r="Y44" s="25"/>
    </row>
    <row r="45" customFormat="false" ht="12" hidden="false" customHeight="false" outlineLevel="0" collapsed="false">
      <c r="A45" s="11"/>
      <c r="B45" s="11"/>
      <c r="C45" s="11" t="n">
        <v>27</v>
      </c>
      <c r="D45" s="82" t="n">
        <v>1521.8472</v>
      </c>
      <c r="E45" s="83" t="n">
        <v>40.518</v>
      </c>
      <c r="F45" s="83" t="n">
        <v>44.9511</v>
      </c>
      <c r="G45" s="83" t="n">
        <v>48.6442</v>
      </c>
      <c r="H45" s="83" t="n">
        <v>39615.062</v>
      </c>
      <c r="I45" s="83" t="n">
        <v>71.031</v>
      </c>
      <c r="J45" s="84" t="e">
        <f aca="false">secToHours(H45)</f>
        <v>#VALUE!</v>
      </c>
      <c r="L45" s="82" t="n">
        <v>1524.772</v>
      </c>
      <c r="M45" s="83" t="n">
        <v>40.5127</v>
      </c>
      <c r="N45" s="83" t="n">
        <v>44.8902</v>
      </c>
      <c r="O45" s="83" t="n">
        <v>48.5275</v>
      </c>
      <c r="P45" s="83" t="n">
        <v>40252.407</v>
      </c>
      <c r="Q45" s="83" t="n">
        <v>97.218</v>
      </c>
      <c r="R45" s="84" t="e">
        <f aca="false">secToHours(P45)</f>
        <v>#VALUE!</v>
      </c>
      <c r="S45" s="81"/>
      <c r="T45" s="71"/>
      <c r="U45" s="32"/>
      <c r="V45" s="32"/>
      <c r="W45" s="71"/>
      <c r="X45" s="32"/>
      <c r="Y45" s="25"/>
    </row>
    <row r="46" customFormat="false" ht="12.75" hidden="false" customHeight="false" outlineLevel="0" collapsed="false">
      <c r="A46" s="11"/>
      <c r="B46" s="16"/>
      <c r="C46" s="16" t="n">
        <v>32</v>
      </c>
      <c r="D46" s="85" t="n">
        <v>665.3488</v>
      </c>
      <c r="E46" s="86" t="n">
        <v>38.1995</v>
      </c>
      <c r="F46" s="86" t="n">
        <v>43.9224</v>
      </c>
      <c r="G46" s="86" t="n">
        <v>47.0044</v>
      </c>
      <c r="H46" s="86" t="n">
        <v>36321.141</v>
      </c>
      <c r="I46" s="86" t="n">
        <v>62.969</v>
      </c>
      <c r="J46" s="87" t="e">
        <f aca="false">secToHours(H46)</f>
        <v>#VALUE!</v>
      </c>
      <c r="L46" s="85" t="n">
        <v>666.8536</v>
      </c>
      <c r="M46" s="86" t="n">
        <v>38.1782</v>
      </c>
      <c r="N46" s="86" t="n">
        <v>43.7971</v>
      </c>
      <c r="O46" s="86" t="n">
        <v>46.8241</v>
      </c>
      <c r="P46" s="86" t="n">
        <v>37142.922</v>
      </c>
      <c r="Q46" s="86" t="n">
        <v>83.86</v>
      </c>
      <c r="R46" s="87" t="e">
        <f aca="false">secToHours(P46)</f>
        <v>#VALUE!</v>
      </c>
      <c r="S46" s="81"/>
      <c r="T46" s="72"/>
      <c r="U46" s="75"/>
      <c r="V46" s="75"/>
      <c r="W46" s="72"/>
      <c r="X46" s="75"/>
      <c r="Y46" s="26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78" t="n">
        <v>26871.324</v>
      </c>
      <c r="E47" s="79" t="n">
        <v>45.0364</v>
      </c>
      <c r="F47" s="79" t="n">
        <v>48.1452</v>
      </c>
      <c r="G47" s="79" t="n">
        <v>50.1253</v>
      </c>
      <c r="H47" s="79" t="n">
        <v>65983.063</v>
      </c>
      <c r="I47" s="79" t="n">
        <v>144.531</v>
      </c>
      <c r="J47" s="80" t="e">
        <f aca="false">secToHours(H47)</f>
        <v>#VALUE!</v>
      </c>
      <c r="L47" s="78" t="n">
        <v>26853.9472</v>
      </c>
      <c r="M47" s="79" t="n">
        <v>45.0264</v>
      </c>
      <c r="N47" s="79" t="n">
        <v>48.134</v>
      </c>
      <c r="O47" s="79" t="n">
        <v>50.1178</v>
      </c>
      <c r="P47" s="79" t="n">
        <v>67519.875</v>
      </c>
      <c r="Q47" s="79" t="n">
        <v>181.516</v>
      </c>
      <c r="R47" s="80" t="e">
        <f aca="false">secToHours(P47)</f>
        <v>#VALUE!</v>
      </c>
      <c r="S47" s="8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2</v>
      </c>
      <c r="D48" s="82" t="n">
        <v>11912.2384</v>
      </c>
      <c r="E48" s="83" t="n">
        <v>42.095</v>
      </c>
      <c r="F48" s="83" t="n">
        <v>46.647</v>
      </c>
      <c r="G48" s="83" t="n">
        <v>48.0167</v>
      </c>
      <c r="H48" s="83" t="n">
        <v>55386.656</v>
      </c>
      <c r="I48" s="83" t="n">
        <v>127.718</v>
      </c>
      <c r="J48" s="84" t="e">
        <f aca="false">secToHours(H48)</f>
        <v>#VALUE!</v>
      </c>
      <c r="L48" s="82" t="n">
        <v>11909.2112</v>
      </c>
      <c r="M48" s="83" t="n">
        <v>42.0837</v>
      </c>
      <c r="N48" s="83" t="n">
        <v>46.6163</v>
      </c>
      <c r="O48" s="83" t="n">
        <v>47.9812</v>
      </c>
      <c r="P48" s="83" t="n">
        <v>54287.672</v>
      </c>
      <c r="Q48" s="83" t="n">
        <v>143.688</v>
      </c>
      <c r="R48" s="84" t="e">
        <f aca="false">secToHours(P48)</f>
        <v>#VALUE!</v>
      </c>
      <c r="S48" s="81"/>
      <c r="T48" s="71"/>
      <c r="U48" s="32"/>
      <c r="V48" s="32"/>
      <c r="W48" s="71"/>
      <c r="X48" s="32"/>
      <c r="Y48" s="25"/>
    </row>
    <row r="49" customFormat="false" ht="12" hidden="false" customHeight="false" outlineLevel="0" collapsed="false">
      <c r="A49" s="11"/>
      <c r="B49" s="11"/>
      <c r="C49" s="11" t="n">
        <v>27</v>
      </c>
      <c r="D49" s="82" t="n">
        <v>5169.9824</v>
      </c>
      <c r="E49" s="83" t="n">
        <v>38.7922</v>
      </c>
      <c r="F49" s="83" t="n">
        <v>44.9318</v>
      </c>
      <c r="G49" s="83" t="n">
        <v>45.8484</v>
      </c>
      <c r="H49" s="83" t="n">
        <v>46245.609</v>
      </c>
      <c r="I49" s="83" t="n">
        <v>103.265</v>
      </c>
      <c r="J49" s="84" t="e">
        <f aca="false">secToHours(H49)</f>
        <v>#VALUE!</v>
      </c>
      <c r="L49" s="82" t="n">
        <v>5164.8072</v>
      </c>
      <c r="M49" s="83" t="n">
        <v>38.776</v>
      </c>
      <c r="N49" s="83" t="n">
        <v>44.8779</v>
      </c>
      <c r="O49" s="83" t="n">
        <v>45.7713</v>
      </c>
      <c r="P49" s="83" t="n">
        <v>45077.672</v>
      </c>
      <c r="Q49" s="83" t="n">
        <v>115.359</v>
      </c>
      <c r="R49" s="84" t="e">
        <f aca="false">secToHours(P49)</f>
        <v>#VALUE!</v>
      </c>
      <c r="S49" s="81"/>
      <c r="T49" s="71"/>
      <c r="U49" s="32"/>
      <c r="V49" s="32"/>
      <c r="W49" s="71"/>
      <c r="X49" s="32"/>
      <c r="Y49" s="25"/>
    </row>
    <row r="50" customFormat="false" ht="12.75" hidden="false" customHeight="false" outlineLevel="0" collapsed="false">
      <c r="A50" s="11"/>
      <c r="B50" s="16"/>
      <c r="C50" s="16" t="n">
        <v>32</v>
      </c>
      <c r="D50" s="85" t="n">
        <v>2434.0392</v>
      </c>
      <c r="E50" s="86" t="n">
        <v>35.735</v>
      </c>
      <c r="F50" s="86" t="n">
        <v>43.0961</v>
      </c>
      <c r="G50" s="86" t="n">
        <v>43.6856</v>
      </c>
      <c r="H50" s="86" t="n">
        <v>40493.625</v>
      </c>
      <c r="I50" s="86" t="n">
        <v>87.062</v>
      </c>
      <c r="J50" s="87" t="e">
        <f aca="false">secToHours(H50)</f>
        <v>#VALUE!</v>
      </c>
      <c r="L50" s="85" t="n">
        <v>2434.512</v>
      </c>
      <c r="M50" s="86" t="n">
        <v>35.7204</v>
      </c>
      <c r="N50" s="86" t="n">
        <v>42.9848</v>
      </c>
      <c r="O50" s="86" t="n">
        <v>43.5353</v>
      </c>
      <c r="P50" s="86" t="n">
        <v>39841.89</v>
      </c>
      <c r="Q50" s="86" t="n">
        <v>109.75</v>
      </c>
      <c r="R50" s="87" t="e">
        <f aca="false">secToHours(P50)</f>
        <v>#VALUE!</v>
      </c>
      <c r="S50" s="81"/>
      <c r="T50" s="72"/>
      <c r="U50" s="75"/>
      <c r="V50" s="75"/>
      <c r="W50" s="72"/>
      <c r="X50" s="75"/>
      <c r="Y50" s="26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78" t="n">
        <v>16303.0992</v>
      </c>
      <c r="E51" s="79" t="n">
        <v>47.8164</v>
      </c>
      <c r="F51" s="79" t="n">
        <v>50.1425</v>
      </c>
      <c r="G51" s="79" t="n">
        <v>49.4179</v>
      </c>
      <c r="H51" s="79" t="n">
        <v>48835.625</v>
      </c>
      <c r="I51" s="79" t="n">
        <v>89.766</v>
      </c>
      <c r="J51" s="80" t="e">
        <f aca="false">secToHours(H51)</f>
        <v>#VALUE!</v>
      </c>
      <c r="L51" s="78" t="n">
        <v>16435.3592</v>
      </c>
      <c r="M51" s="79" t="n">
        <v>47.8061</v>
      </c>
      <c r="N51" s="79" t="n">
        <v>50.1082</v>
      </c>
      <c r="O51" s="79" t="n">
        <v>49.3968</v>
      </c>
      <c r="P51" s="79" t="n">
        <v>49545.281</v>
      </c>
      <c r="Q51" s="79" t="n">
        <v>106.484</v>
      </c>
      <c r="R51" s="80" t="e">
        <f aca="false">secToHours(P51)</f>
        <v>#VALUE!</v>
      </c>
      <c r="S51" s="8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82" t="n">
        <v>8532.8592</v>
      </c>
      <c r="E52" s="83" t="n">
        <v>45.21</v>
      </c>
      <c r="F52" s="83" t="n">
        <v>47.9284</v>
      </c>
      <c r="G52" s="83" t="n">
        <v>47.3306</v>
      </c>
      <c r="H52" s="83" t="n">
        <v>43981.234</v>
      </c>
      <c r="I52" s="83" t="n">
        <v>88.844</v>
      </c>
      <c r="J52" s="84" t="e">
        <f aca="false">secToHours(H52)</f>
        <v>#VALUE!</v>
      </c>
      <c r="L52" s="82" t="n">
        <v>8595.8592</v>
      </c>
      <c r="M52" s="83" t="n">
        <v>45.1965</v>
      </c>
      <c r="N52" s="83" t="n">
        <v>47.8523</v>
      </c>
      <c r="O52" s="83" t="n">
        <v>47.2755</v>
      </c>
      <c r="P52" s="83" t="n">
        <v>43724.718</v>
      </c>
      <c r="Q52" s="83" t="n">
        <v>97.156</v>
      </c>
      <c r="R52" s="84" t="e">
        <f aca="false">secToHours(P52)</f>
        <v>#VALUE!</v>
      </c>
      <c r="S52" s="81"/>
      <c r="T52" s="71"/>
      <c r="U52" s="32"/>
      <c r="V52" s="32"/>
      <c r="W52" s="71"/>
      <c r="X52" s="32"/>
      <c r="Y52" s="25"/>
    </row>
    <row r="53" customFormat="false" ht="12" hidden="false" customHeight="false" outlineLevel="0" collapsed="false">
      <c r="A53" s="11"/>
      <c r="B53" s="11"/>
      <c r="C53" s="11" t="n">
        <v>27</v>
      </c>
      <c r="D53" s="82" t="n">
        <v>4163.4464</v>
      </c>
      <c r="E53" s="83" t="n">
        <v>41.8459</v>
      </c>
      <c r="F53" s="83" t="n">
        <v>45.2616</v>
      </c>
      <c r="G53" s="83" t="n">
        <v>44.7547</v>
      </c>
      <c r="H53" s="83" t="n">
        <v>38383.64</v>
      </c>
      <c r="I53" s="83" t="n">
        <v>74.36</v>
      </c>
      <c r="J53" s="84" t="e">
        <f aca="false">secToHours(H53)</f>
        <v>#VALUE!</v>
      </c>
      <c r="L53" s="82" t="n">
        <v>4194.8256</v>
      </c>
      <c r="M53" s="83" t="n">
        <v>41.8222</v>
      </c>
      <c r="N53" s="83" t="n">
        <v>45.1149</v>
      </c>
      <c r="O53" s="83" t="n">
        <v>44.6371</v>
      </c>
      <c r="P53" s="83" t="n">
        <v>38213.907</v>
      </c>
      <c r="Q53" s="83" t="n">
        <v>84.625</v>
      </c>
      <c r="R53" s="84" t="e">
        <f aca="false">secToHours(P53)</f>
        <v>#VALUE!</v>
      </c>
      <c r="S53" s="81"/>
      <c r="T53" s="71"/>
      <c r="U53" s="32"/>
      <c r="V53" s="32"/>
      <c r="W53" s="71"/>
      <c r="X53" s="32"/>
      <c r="Y53" s="25"/>
    </row>
    <row r="54" customFormat="false" ht="12.75" hidden="false" customHeight="false" outlineLevel="0" collapsed="false">
      <c r="A54" s="11"/>
      <c r="B54" s="16"/>
      <c r="C54" s="16" t="n">
        <v>32</v>
      </c>
      <c r="D54" s="85" t="n">
        <v>2052.7144</v>
      </c>
      <c r="E54" s="86" t="n">
        <v>38.4965</v>
      </c>
      <c r="F54" s="86" t="n">
        <v>42.5874</v>
      </c>
      <c r="G54" s="86" t="n">
        <v>42.1793</v>
      </c>
      <c r="H54" s="86" t="n">
        <v>33649.109</v>
      </c>
      <c r="I54" s="86" t="n">
        <v>65.984</v>
      </c>
      <c r="J54" s="87" t="e">
        <f aca="false">secToHours(H54)</f>
        <v>#VALUE!</v>
      </c>
      <c r="L54" s="85" t="n">
        <v>2069.0616</v>
      </c>
      <c r="M54" s="86" t="n">
        <v>38.4644</v>
      </c>
      <c r="N54" s="86" t="n">
        <v>42.3642</v>
      </c>
      <c r="O54" s="86" t="n">
        <v>42.0023</v>
      </c>
      <c r="P54" s="86" t="n">
        <v>33520.281</v>
      </c>
      <c r="Q54" s="86" t="n">
        <v>74.266</v>
      </c>
      <c r="R54" s="87" t="e">
        <f aca="false">secToHours(P54)</f>
        <v>#VALUE!</v>
      </c>
      <c r="S54" s="81"/>
      <c r="T54" s="72"/>
      <c r="U54" s="75"/>
      <c r="V54" s="75"/>
      <c r="W54" s="72"/>
      <c r="X54" s="75"/>
      <c r="Y54" s="26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78" t="n">
        <v>117751.5656</v>
      </c>
      <c r="E55" s="79" t="n">
        <v>44.7784</v>
      </c>
      <c r="F55" s="79" t="n">
        <v>42.7041</v>
      </c>
      <c r="G55" s="79" t="n">
        <v>45.2655</v>
      </c>
      <c r="H55" s="79" t="n">
        <v>89747.625</v>
      </c>
      <c r="I55" s="79" t="n">
        <v>128.112</v>
      </c>
      <c r="J55" s="80" t="e">
        <f aca="false">secToHours(H55)</f>
        <v>#VALUE!</v>
      </c>
      <c r="L55" s="78" t="n">
        <v>118011.9512</v>
      </c>
      <c r="M55" s="79" t="n">
        <v>44.77</v>
      </c>
      <c r="N55" s="79" t="n">
        <v>42.7012</v>
      </c>
      <c r="O55" s="79" t="n">
        <v>45.2671</v>
      </c>
      <c r="P55" s="79" t="n">
        <v>90797.594</v>
      </c>
      <c r="Q55" s="79" t="n">
        <v>258.515</v>
      </c>
      <c r="R55" s="80" t="e">
        <f aca="false">secToHours(P55)</f>
        <v>#VALUE!</v>
      </c>
      <c r="S55" s="8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82" t="n">
        <v>28902.144</v>
      </c>
      <c r="E56" s="83" t="n">
        <v>42.7748</v>
      </c>
      <c r="F56" s="83" t="n">
        <v>39.6723</v>
      </c>
      <c r="G56" s="83" t="n">
        <v>44.1165</v>
      </c>
      <c r="H56" s="83" t="n">
        <v>58407.438</v>
      </c>
      <c r="I56" s="83" t="n">
        <v>118.062</v>
      </c>
      <c r="J56" s="84" t="e">
        <f aca="false">secToHours(H56)</f>
        <v>#VALUE!</v>
      </c>
      <c r="L56" s="82" t="n">
        <v>28962.0864</v>
      </c>
      <c r="M56" s="83" t="n">
        <v>42.7585</v>
      </c>
      <c r="N56" s="83" t="n">
        <v>39.6633</v>
      </c>
      <c r="O56" s="83" t="n">
        <v>44.1111</v>
      </c>
      <c r="P56" s="83" t="n">
        <v>58367.187</v>
      </c>
      <c r="Q56" s="83" t="n">
        <v>159.781</v>
      </c>
      <c r="R56" s="84" t="e">
        <f aca="false">secToHours(P56)</f>
        <v>#VALUE!</v>
      </c>
      <c r="S56" s="81"/>
      <c r="T56" s="71"/>
      <c r="U56" s="32"/>
      <c r="V56" s="32"/>
      <c r="W56" s="71"/>
      <c r="X56" s="32"/>
      <c r="Y56" s="25"/>
    </row>
    <row r="57" customFormat="false" ht="12" hidden="false" customHeight="false" outlineLevel="0" collapsed="false">
      <c r="A57" s="11"/>
      <c r="B57" s="11"/>
      <c r="C57" s="11" t="n">
        <v>27</v>
      </c>
      <c r="D57" s="82" t="n">
        <v>2627.3128</v>
      </c>
      <c r="E57" s="83" t="n">
        <v>41.3315</v>
      </c>
      <c r="F57" s="83" t="n">
        <v>37.6682</v>
      </c>
      <c r="G57" s="83" t="n">
        <v>43.3689</v>
      </c>
      <c r="H57" s="83" t="n">
        <v>41412.719</v>
      </c>
      <c r="I57" s="83" t="n">
        <v>82.406</v>
      </c>
      <c r="J57" s="84" t="e">
        <f aca="false">secToHours(H57)</f>
        <v>#VALUE!</v>
      </c>
      <c r="L57" s="82" t="n">
        <v>2686.5168</v>
      </c>
      <c r="M57" s="83" t="n">
        <v>41.3159</v>
      </c>
      <c r="N57" s="83" t="n">
        <v>37.6342</v>
      </c>
      <c r="O57" s="83" t="n">
        <v>43.3529</v>
      </c>
      <c r="P57" s="83" t="n">
        <v>42641.297</v>
      </c>
      <c r="Q57" s="83" t="n">
        <v>109.671</v>
      </c>
      <c r="R57" s="84" t="e">
        <f aca="false">secToHours(P57)</f>
        <v>#VALUE!</v>
      </c>
      <c r="S57" s="81"/>
      <c r="T57" s="71"/>
      <c r="U57" s="32"/>
      <c r="V57" s="32"/>
      <c r="W57" s="71"/>
      <c r="X57" s="32"/>
      <c r="Y57" s="25"/>
    </row>
    <row r="58" customFormat="false" ht="12.75" hidden="false" customHeight="false" outlineLevel="0" collapsed="false">
      <c r="A58" s="11"/>
      <c r="B58" s="16"/>
      <c r="C58" s="16" t="n">
        <v>32</v>
      </c>
      <c r="D58" s="85" t="n">
        <v>270.9008</v>
      </c>
      <c r="E58" s="86" t="n">
        <v>39.7505</v>
      </c>
      <c r="F58" s="86" t="n">
        <v>37.3416</v>
      </c>
      <c r="G58" s="86" t="n">
        <v>42.5225</v>
      </c>
      <c r="H58" s="86" t="n">
        <v>38271.156</v>
      </c>
      <c r="I58" s="86" t="n">
        <v>106.203</v>
      </c>
      <c r="J58" s="87" t="e">
        <f aca="false">secToHours(H58)</f>
        <v>#VALUE!</v>
      </c>
      <c r="L58" s="85" t="n">
        <v>249.5432</v>
      </c>
      <c r="M58" s="86" t="n">
        <v>39.7485</v>
      </c>
      <c r="N58" s="86" t="n">
        <v>37.2491</v>
      </c>
      <c r="O58" s="86" t="n">
        <v>42.4622</v>
      </c>
      <c r="P58" s="86" t="n">
        <v>38235.812</v>
      </c>
      <c r="Q58" s="86" t="n">
        <v>131.687</v>
      </c>
      <c r="R58" s="87" t="e">
        <f aca="false">secToHours(P58)</f>
        <v>#VALUE!</v>
      </c>
      <c r="S58" s="81"/>
      <c r="T58" s="72"/>
      <c r="U58" s="75"/>
      <c r="V58" s="75"/>
      <c r="W58" s="72"/>
      <c r="X58" s="75"/>
      <c r="Y58" s="26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78" t="n">
        <v>280313.0104</v>
      </c>
      <c r="E59" s="79" t="n">
        <v>42.6223</v>
      </c>
      <c r="F59" s="79" t="n">
        <v>42.4065</v>
      </c>
      <c r="G59" s="79" t="n">
        <v>42.4853</v>
      </c>
      <c r="H59" s="79" t="n">
        <v>131807.422</v>
      </c>
      <c r="I59" s="79" t="n">
        <v>201.328</v>
      </c>
      <c r="J59" s="80" t="e">
        <f aca="false">secToHours(H59)</f>
        <v>#VALUE!</v>
      </c>
      <c r="L59" s="78" t="n">
        <v>280812.8736</v>
      </c>
      <c r="M59" s="79" t="n">
        <v>42.616</v>
      </c>
      <c r="N59" s="79" t="n">
        <v>42.3921</v>
      </c>
      <c r="O59" s="79" t="n">
        <v>42.4603</v>
      </c>
      <c r="P59" s="79" t="n">
        <v>133308.828</v>
      </c>
      <c r="Q59" s="79" t="n">
        <v>330.312</v>
      </c>
      <c r="R59" s="80" t="e">
        <f aca="false">secToHours(P59)</f>
        <v>#VALUE!</v>
      </c>
      <c r="S59" s="8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82" t="n">
        <v>88601.0392</v>
      </c>
      <c r="E60" s="83" t="n">
        <v>38.2975</v>
      </c>
      <c r="F60" s="83" t="n">
        <v>38.5413</v>
      </c>
      <c r="G60" s="83" t="n">
        <v>39.2331</v>
      </c>
      <c r="H60" s="83" t="n">
        <v>97028.328</v>
      </c>
      <c r="I60" s="83" t="n">
        <v>190.219</v>
      </c>
      <c r="J60" s="84" t="e">
        <f aca="false">secToHours(H60)</f>
        <v>#VALUE!</v>
      </c>
      <c r="L60" s="82" t="n">
        <v>88530.5512</v>
      </c>
      <c r="M60" s="83" t="n">
        <v>38.2874</v>
      </c>
      <c r="N60" s="83" t="n">
        <v>38.5242</v>
      </c>
      <c r="O60" s="83" t="n">
        <v>39.2261</v>
      </c>
      <c r="P60" s="83" t="n">
        <v>95681.875</v>
      </c>
      <c r="Q60" s="83" t="n">
        <v>225.938</v>
      </c>
      <c r="R60" s="84" t="e">
        <f aca="false">secToHours(P60)</f>
        <v>#VALUE!</v>
      </c>
      <c r="S60" s="81"/>
      <c r="T60" s="71"/>
      <c r="U60" s="32"/>
      <c r="V60" s="32"/>
      <c r="W60" s="71"/>
      <c r="X60" s="32"/>
      <c r="Y60" s="25"/>
    </row>
    <row r="61" customFormat="false" ht="12" hidden="false" customHeight="false" outlineLevel="0" collapsed="false">
      <c r="A61" s="11"/>
      <c r="B61" s="11"/>
      <c r="C61" s="11" t="n">
        <v>27</v>
      </c>
      <c r="D61" s="82" t="n">
        <v>30989.2312</v>
      </c>
      <c r="E61" s="83" t="n">
        <v>34.6093</v>
      </c>
      <c r="F61" s="83" t="n">
        <v>36.5116</v>
      </c>
      <c r="G61" s="83" t="n">
        <v>37.4162</v>
      </c>
      <c r="H61" s="83" t="n">
        <v>73402.797</v>
      </c>
      <c r="I61" s="83" t="n">
        <v>128.922</v>
      </c>
      <c r="J61" s="84" t="e">
        <f aca="false">secToHours(H61)</f>
        <v>#VALUE!</v>
      </c>
      <c r="L61" s="82" t="n">
        <v>30998.7688</v>
      </c>
      <c r="M61" s="83" t="n">
        <v>34.596</v>
      </c>
      <c r="N61" s="83" t="n">
        <v>36.4994</v>
      </c>
      <c r="O61" s="83" t="n">
        <v>37.4129</v>
      </c>
      <c r="P61" s="83" t="n">
        <v>73471.234</v>
      </c>
      <c r="Q61" s="83" t="n">
        <v>159.765</v>
      </c>
      <c r="R61" s="84" t="e">
        <f aca="false">secToHours(P61)</f>
        <v>#VALUE!</v>
      </c>
      <c r="S61" s="81"/>
      <c r="T61" s="71"/>
      <c r="U61" s="32"/>
      <c r="V61" s="32"/>
      <c r="W61" s="71"/>
      <c r="X61" s="32"/>
      <c r="Y61" s="25"/>
    </row>
    <row r="62" customFormat="false" ht="12.75" hidden="false" customHeight="false" outlineLevel="0" collapsed="false">
      <c r="A62" s="11"/>
      <c r="B62" s="16"/>
      <c r="C62" s="16" t="n">
        <v>32</v>
      </c>
      <c r="D62" s="85" t="n">
        <v>13196.2784</v>
      </c>
      <c r="E62" s="86" t="n">
        <v>31.2736</v>
      </c>
      <c r="F62" s="86" t="n">
        <v>35.0094</v>
      </c>
      <c r="G62" s="86" t="n">
        <v>35.8533</v>
      </c>
      <c r="H62" s="86" t="n">
        <v>61881.969</v>
      </c>
      <c r="I62" s="86" t="n">
        <v>99.015</v>
      </c>
      <c r="J62" s="87" t="e">
        <f aca="false">secToHours(H62)</f>
        <v>#VALUE!</v>
      </c>
      <c r="L62" s="85" t="n">
        <v>13213.3952</v>
      </c>
      <c r="M62" s="86" t="n">
        <v>31.2628</v>
      </c>
      <c r="N62" s="86" t="n">
        <v>34.9953</v>
      </c>
      <c r="O62" s="86" t="n">
        <v>35.8392</v>
      </c>
      <c r="P62" s="86" t="n">
        <v>61936.343</v>
      </c>
      <c r="Q62" s="86" t="n">
        <v>131.375</v>
      </c>
      <c r="R62" s="87" t="e">
        <f aca="false">secToHours(P62)</f>
        <v>#VALUE!</v>
      </c>
      <c r="S62" s="81"/>
      <c r="T62" s="72"/>
      <c r="U62" s="75"/>
      <c r="V62" s="75"/>
      <c r="W62" s="72"/>
      <c r="X62" s="75"/>
      <c r="Y62" s="26"/>
    </row>
    <row r="63" customFormat="false" ht="12" hidden="false" customHeight="false" outlineLevel="0" collapsed="false">
      <c r="A63" s="7" t="s">
        <v>11</v>
      </c>
      <c r="B63" s="1" t="s">
        <v>63</v>
      </c>
      <c r="C63" s="7" t="n">
        <v>17</v>
      </c>
      <c r="D63" s="78" t="n">
        <v>52334.752</v>
      </c>
      <c r="E63" s="79" t="n">
        <v>44.8427</v>
      </c>
      <c r="F63" s="79" t="n">
        <v>44.3991</v>
      </c>
      <c r="G63" s="79" t="n">
        <v>47.2347</v>
      </c>
      <c r="H63" s="79" t="n">
        <v>40607.203</v>
      </c>
      <c r="I63" s="79" t="n">
        <v>83.578</v>
      </c>
      <c r="J63" s="80" t="e">
        <f aca="false">secToHours(H63)</f>
        <v>#VALUE!</v>
      </c>
      <c r="L63" s="78" t="n">
        <v>52135.88</v>
      </c>
      <c r="M63" s="79" t="n">
        <v>44.8359</v>
      </c>
      <c r="N63" s="79" t="n">
        <v>44.3587</v>
      </c>
      <c r="O63" s="79" t="n">
        <v>47.2384</v>
      </c>
      <c r="P63" s="79" t="n">
        <v>40271.953</v>
      </c>
      <c r="Q63" s="79" t="n">
        <v>89.219</v>
      </c>
      <c r="R63" s="80" t="e">
        <f aca="false">secToHours(P63)</f>
        <v>#VALUE!</v>
      </c>
      <c r="S63" s="8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82" t="n">
        <v>17218.776</v>
      </c>
      <c r="E64" s="83" t="n">
        <v>41.833</v>
      </c>
      <c r="F64" s="83" t="n">
        <v>41.4508</v>
      </c>
      <c r="G64" s="83" t="n">
        <v>44.9527</v>
      </c>
      <c r="H64" s="83" t="n">
        <v>30223.781</v>
      </c>
      <c r="I64" s="83" t="n">
        <v>58</v>
      </c>
      <c r="J64" s="84" t="e">
        <f aca="false">secToHours(H64)</f>
        <v>#VALUE!</v>
      </c>
      <c r="L64" s="82" t="n">
        <v>17146.7648</v>
      </c>
      <c r="M64" s="83" t="n">
        <v>41.8265</v>
      </c>
      <c r="N64" s="83" t="n">
        <v>41.4365</v>
      </c>
      <c r="O64" s="83" t="n">
        <v>44.9446</v>
      </c>
      <c r="P64" s="83" t="n">
        <v>30138.515</v>
      </c>
      <c r="Q64" s="83" t="n">
        <v>69.921</v>
      </c>
      <c r="R64" s="84" t="e">
        <f aca="false">secToHours(P64)</f>
        <v>#VALUE!</v>
      </c>
      <c r="S64" s="81"/>
      <c r="T64" s="71"/>
      <c r="U64" s="32"/>
      <c r="V64" s="32"/>
      <c r="W64" s="71"/>
      <c r="X64" s="32"/>
      <c r="Y64" s="25"/>
    </row>
    <row r="65" customFormat="false" ht="12" hidden="false" customHeight="false" outlineLevel="0" collapsed="false">
      <c r="A65" s="11"/>
      <c r="B65" s="11"/>
      <c r="C65" s="11" t="n">
        <v>27</v>
      </c>
      <c r="D65" s="82" t="n">
        <v>5441.4576</v>
      </c>
      <c r="E65" s="83" t="n">
        <v>38.85</v>
      </c>
      <c r="F65" s="83" t="n">
        <v>39.3352</v>
      </c>
      <c r="G65" s="83" t="n">
        <v>42.8484</v>
      </c>
      <c r="H65" s="83" t="n">
        <v>24412.829</v>
      </c>
      <c r="I65" s="83" t="n">
        <v>45.75</v>
      </c>
      <c r="J65" s="84" t="e">
        <f aca="false">secToHours(H65)</f>
        <v>#VALUE!</v>
      </c>
      <c r="L65" s="82" t="n">
        <v>5426.784</v>
      </c>
      <c r="M65" s="83" t="n">
        <v>38.8443</v>
      </c>
      <c r="N65" s="83" t="n">
        <v>39.314</v>
      </c>
      <c r="O65" s="83" t="n">
        <v>42.8171</v>
      </c>
      <c r="P65" s="83" t="n">
        <v>24439.11</v>
      </c>
      <c r="Q65" s="83" t="n">
        <v>59.671</v>
      </c>
      <c r="R65" s="84" t="e">
        <f aca="false">secToHours(P65)</f>
        <v>#VALUE!</v>
      </c>
      <c r="S65" s="81"/>
      <c r="T65" s="71"/>
      <c r="U65" s="32"/>
      <c r="V65" s="32"/>
      <c r="W65" s="71"/>
      <c r="X65" s="32"/>
      <c r="Y65" s="25"/>
    </row>
    <row r="66" customFormat="false" ht="12.75" hidden="false" customHeight="false" outlineLevel="0" collapsed="false">
      <c r="A66" s="11"/>
      <c r="B66" s="16"/>
      <c r="C66" s="16" t="n">
        <v>32</v>
      </c>
      <c r="D66" s="85" t="n">
        <v>2208.6608</v>
      </c>
      <c r="E66" s="86" t="n">
        <v>36.0171</v>
      </c>
      <c r="F66" s="86" t="n">
        <v>37.9955</v>
      </c>
      <c r="G66" s="86" t="n">
        <v>41.2261</v>
      </c>
      <c r="H66" s="86" t="n">
        <v>21514.547</v>
      </c>
      <c r="I66" s="86" t="n">
        <v>36.141</v>
      </c>
      <c r="J66" s="87" t="e">
        <f aca="false">secToHours(H66)</f>
        <v>#VALUE!</v>
      </c>
      <c r="L66" s="85" t="n">
        <v>2205.2288</v>
      </c>
      <c r="M66" s="86" t="n">
        <v>36.009</v>
      </c>
      <c r="N66" s="86" t="n">
        <v>37.9587</v>
      </c>
      <c r="O66" s="86" t="n">
        <v>41.183</v>
      </c>
      <c r="P66" s="86" t="n">
        <v>21585.828</v>
      </c>
      <c r="Q66" s="86" t="n">
        <v>44.109</v>
      </c>
      <c r="R66" s="87" t="e">
        <f aca="false">secToHours(P66)</f>
        <v>#VALUE!</v>
      </c>
      <c r="S66" s="81"/>
      <c r="T66" s="72"/>
      <c r="U66" s="75"/>
      <c r="V66" s="75"/>
      <c r="W66" s="72"/>
      <c r="X66" s="75"/>
      <c r="Y66" s="26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78" t="n">
        <v>31393.6336</v>
      </c>
      <c r="E67" s="79" t="n">
        <v>43.5585</v>
      </c>
      <c r="F67" s="79" t="n">
        <v>42.3178</v>
      </c>
      <c r="G67" s="79" t="n">
        <v>44.0627</v>
      </c>
      <c r="H67" s="79" t="n">
        <v>43350.672</v>
      </c>
      <c r="I67" s="79" t="n">
        <v>76.422</v>
      </c>
      <c r="J67" s="80" t="e">
        <f aca="false">secToHours(H67)</f>
        <v>#VALUE!</v>
      </c>
      <c r="L67" s="78" t="n">
        <v>31412.4984</v>
      </c>
      <c r="M67" s="79" t="n">
        <v>43.5567</v>
      </c>
      <c r="N67" s="79" t="n">
        <v>42.2952</v>
      </c>
      <c r="O67" s="79" t="n">
        <v>44.0546</v>
      </c>
      <c r="P67" s="79" t="n">
        <v>43287.265</v>
      </c>
      <c r="Q67" s="79" t="n">
        <v>82.968</v>
      </c>
      <c r="R67" s="80" t="e">
        <f aca="false">secToHours(P67)</f>
        <v>#VALUE!</v>
      </c>
      <c r="S67" s="8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82" t="n">
        <v>6857.5816</v>
      </c>
      <c r="E68" s="83" t="n">
        <v>41.893</v>
      </c>
      <c r="F68" s="83" t="n">
        <v>39.1942</v>
      </c>
      <c r="G68" s="83" t="n">
        <v>42.6811</v>
      </c>
      <c r="H68" s="83" t="n">
        <v>30852.765</v>
      </c>
      <c r="I68" s="83" t="n">
        <v>53.297</v>
      </c>
      <c r="J68" s="84" t="e">
        <f aca="false">secToHours(H68)</f>
        <v>#VALUE!</v>
      </c>
      <c r="L68" s="82" t="n">
        <v>6842.7832</v>
      </c>
      <c r="M68" s="83" t="n">
        <v>41.8877</v>
      </c>
      <c r="N68" s="83" t="n">
        <v>39.1754</v>
      </c>
      <c r="O68" s="83" t="n">
        <v>42.6663</v>
      </c>
      <c r="P68" s="83" t="n">
        <v>30820.516</v>
      </c>
      <c r="Q68" s="83" t="n">
        <v>59.031</v>
      </c>
      <c r="R68" s="84" t="e">
        <f aca="false">secToHours(P68)</f>
        <v>#VALUE!</v>
      </c>
      <c r="S68" s="81"/>
      <c r="T68" s="71"/>
      <c r="U68" s="32"/>
      <c r="V68" s="32"/>
      <c r="W68" s="71"/>
      <c r="X68" s="32"/>
      <c r="Y68" s="25"/>
    </row>
    <row r="69" customFormat="false" ht="12" hidden="false" customHeight="false" outlineLevel="0" collapsed="false">
      <c r="A69" s="11"/>
      <c r="B69" s="11"/>
      <c r="C69" s="11" t="n">
        <v>27</v>
      </c>
      <c r="D69" s="82" t="n">
        <v>2615.944</v>
      </c>
      <c r="E69" s="83" t="n">
        <v>39.8205</v>
      </c>
      <c r="F69" s="83" t="n">
        <v>38.3459</v>
      </c>
      <c r="G69" s="83" t="n">
        <v>41.1967</v>
      </c>
      <c r="H69" s="83" t="n">
        <v>25319.266</v>
      </c>
      <c r="I69" s="83" t="n">
        <v>38.515</v>
      </c>
      <c r="J69" s="84" t="e">
        <f aca="false">secToHours(H69)</f>
        <v>#VALUE!</v>
      </c>
      <c r="L69" s="82" t="n">
        <v>2615.448</v>
      </c>
      <c r="M69" s="83" t="n">
        <v>39.8074</v>
      </c>
      <c r="N69" s="83" t="n">
        <v>38.324</v>
      </c>
      <c r="O69" s="83" t="n">
        <v>41.1707</v>
      </c>
      <c r="P69" s="83" t="n">
        <v>25249.11</v>
      </c>
      <c r="Q69" s="83" t="n">
        <v>46.266</v>
      </c>
      <c r="R69" s="84" t="e">
        <f aca="false">secToHours(P69)</f>
        <v>#VALUE!</v>
      </c>
      <c r="S69" s="81"/>
      <c r="T69" s="71"/>
      <c r="U69" s="32"/>
      <c r="V69" s="32"/>
      <c r="W69" s="71"/>
      <c r="X69" s="32"/>
      <c r="Y69" s="25"/>
    </row>
    <row r="70" customFormat="false" ht="12.75" hidden="false" customHeight="false" outlineLevel="0" collapsed="false">
      <c r="A70" s="11"/>
      <c r="B70" s="16"/>
      <c r="C70" s="16" t="n">
        <v>32</v>
      </c>
      <c r="D70" s="85" t="n">
        <v>1224.8544</v>
      </c>
      <c r="E70" s="86" t="n">
        <v>37.2219</v>
      </c>
      <c r="F70" s="86" t="n">
        <v>37.6884</v>
      </c>
      <c r="G70" s="86" t="n">
        <v>40.0615</v>
      </c>
      <c r="H70" s="86" t="n">
        <v>22304.64</v>
      </c>
      <c r="I70" s="86" t="n">
        <v>33.937</v>
      </c>
      <c r="J70" s="87" t="e">
        <f aca="false">secToHours(H70)</f>
        <v>#VALUE!</v>
      </c>
      <c r="L70" s="85" t="n">
        <v>1223.9392</v>
      </c>
      <c r="M70" s="86" t="n">
        <v>37.1984</v>
      </c>
      <c r="N70" s="86" t="n">
        <v>37.6649</v>
      </c>
      <c r="O70" s="86" t="n">
        <v>40.0405</v>
      </c>
      <c r="P70" s="86" t="n">
        <v>22255.953</v>
      </c>
      <c r="Q70" s="86" t="n">
        <v>40.969</v>
      </c>
      <c r="R70" s="87" t="e">
        <f aca="false">secToHours(P70)</f>
        <v>#VALUE!</v>
      </c>
      <c r="S70" s="81"/>
      <c r="T70" s="72"/>
      <c r="U70" s="75"/>
      <c r="V70" s="75"/>
      <c r="W70" s="72"/>
      <c r="X70" s="75"/>
      <c r="Y70" s="26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78" t="n">
        <v>141182.4776</v>
      </c>
      <c r="E71" s="79" t="n">
        <v>42.2376</v>
      </c>
      <c r="F71" s="79" t="n">
        <v>42.487</v>
      </c>
      <c r="G71" s="79" t="n">
        <v>44.4446</v>
      </c>
      <c r="H71" s="79" t="n">
        <v>91377.625</v>
      </c>
      <c r="I71" s="79" t="n">
        <v>202.187</v>
      </c>
      <c r="J71" s="80" t="e">
        <f aca="false">secToHours(H71)</f>
        <v>#VALUE!</v>
      </c>
      <c r="L71" s="78" t="n">
        <v>141140.308</v>
      </c>
      <c r="M71" s="79" t="n">
        <v>42.2369</v>
      </c>
      <c r="N71" s="79" t="n">
        <v>42.4803</v>
      </c>
      <c r="O71" s="79" t="n">
        <v>44.4365</v>
      </c>
      <c r="P71" s="79" t="n">
        <v>91606.25</v>
      </c>
      <c r="Q71" s="79" t="n">
        <v>220.484</v>
      </c>
      <c r="R71" s="80" t="e">
        <f aca="false">secToHours(P71)</f>
        <v>#VALUE!</v>
      </c>
      <c r="S71" s="8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82" t="n">
        <v>23993.012</v>
      </c>
      <c r="E72" s="83" t="n">
        <v>38.2036</v>
      </c>
      <c r="F72" s="83" t="n">
        <v>38.5621</v>
      </c>
      <c r="G72" s="83" t="n">
        <v>42.9516</v>
      </c>
      <c r="H72" s="83" t="n">
        <v>50857.953</v>
      </c>
      <c r="I72" s="83" t="n">
        <v>104.375</v>
      </c>
      <c r="J72" s="84" t="e">
        <f aca="false">secToHours(H72)</f>
        <v>#VALUE!</v>
      </c>
      <c r="L72" s="82" t="n">
        <v>23921.0968</v>
      </c>
      <c r="M72" s="83" t="n">
        <v>38.2007</v>
      </c>
      <c r="N72" s="83" t="n">
        <v>38.5488</v>
      </c>
      <c r="O72" s="83" t="n">
        <v>42.9162</v>
      </c>
      <c r="P72" s="83" t="n">
        <v>50884.25</v>
      </c>
      <c r="Q72" s="83" t="n">
        <v>114.687</v>
      </c>
      <c r="R72" s="84" t="e">
        <f aca="false">secToHours(P72)</f>
        <v>#VALUE!</v>
      </c>
      <c r="S72" s="81"/>
      <c r="T72" s="71"/>
      <c r="U72" s="32"/>
      <c r="V72" s="32"/>
      <c r="W72" s="71"/>
      <c r="X72" s="32"/>
      <c r="Y72" s="25"/>
    </row>
    <row r="73" customFormat="false" ht="12" hidden="false" customHeight="false" outlineLevel="0" collapsed="false">
      <c r="A73" s="11"/>
      <c r="B73" s="11"/>
      <c r="C73" s="11" t="n">
        <v>27</v>
      </c>
      <c r="D73" s="82" t="n">
        <v>4107.8992</v>
      </c>
      <c r="E73" s="83" t="n">
        <v>35.6516</v>
      </c>
      <c r="F73" s="83" t="n">
        <v>37.1828</v>
      </c>
      <c r="G73" s="83" t="n">
        <v>40.9169</v>
      </c>
      <c r="H73" s="83" t="n">
        <v>34561.828</v>
      </c>
      <c r="I73" s="83" t="n">
        <v>61.406</v>
      </c>
      <c r="J73" s="84" t="e">
        <f aca="false">secToHours(H73)</f>
        <v>#VALUE!</v>
      </c>
      <c r="L73" s="82" t="n">
        <v>4090.6288</v>
      </c>
      <c r="M73" s="83" t="n">
        <v>35.6438</v>
      </c>
      <c r="N73" s="83" t="n">
        <v>37.1482</v>
      </c>
      <c r="O73" s="83" t="n">
        <v>40.8584</v>
      </c>
      <c r="P73" s="83" t="n">
        <v>34701.828</v>
      </c>
      <c r="Q73" s="83" t="n">
        <v>67</v>
      </c>
      <c r="R73" s="84" t="e">
        <f aca="false">secToHours(P73)</f>
        <v>#VALUE!</v>
      </c>
      <c r="S73" s="81"/>
      <c r="T73" s="71"/>
      <c r="U73" s="32"/>
      <c r="V73" s="32"/>
      <c r="W73" s="71"/>
      <c r="X73" s="32"/>
      <c r="Y73" s="25"/>
    </row>
    <row r="74" customFormat="false" ht="12.75" hidden="false" customHeight="false" outlineLevel="0" collapsed="false">
      <c r="A74" s="11"/>
      <c r="B74" s="16"/>
      <c r="C74" s="16" t="n">
        <v>32</v>
      </c>
      <c r="D74" s="85" t="n">
        <v>1637.5288</v>
      </c>
      <c r="E74" s="86" t="n">
        <v>32.7017</v>
      </c>
      <c r="F74" s="86" t="n">
        <v>36.0343</v>
      </c>
      <c r="G74" s="86" t="n">
        <v>39.0351</v>
      </c>
      <c r="H74" s="86" t="n">
        <v>31284.672</v>
      </c>
      <c r="I74" s="86" t="n">
        <v>63.469</v>
      </c>
      <c r="J74" s="87" t="e">
        <f aca="false">secToHours(H74)</f>
        <v>#VALUE!</v>
      </c>
      <c r="L74" s="85" t="n">
        <v>1635.0432</v>
      </c>
      <c r="M74" s="86" t="n">
        <v>32.6935</v>
      </c>
      <c r="N74" s="86" t="n">
        <v>35.9973</v>
      </c>
      <c r="O74" s="86" t="n">
        <v>38.9857</v>
      </c>
      <c r="P74" s="86" t="n">
        <v>31489.985</v>
      </c>
      <c r="Q74" s="86" t="n">
        <v>66.562</v>
      </c>
      <c r="R74" s="87" t="e">
        <f aca="false">secToHours(P74)</f>
        <v>#VALUE!</v>
      </c>
      <c r="S74" s="81"/>
      <c r="T74" s="72"/>
      <c r="U74" s="75"/>
      <c r="V74" s="75"/>
      <c r="W74" s="72"/>
      <c r="X74" s="75"/>
      <c r="Y74" s="26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78" t="n">
        <v>30658.6744</v>
      </c>
      <c r="E75" s="79" t="n">
        <v>45.9489</v>
      </c>
      <c r="F75" s="79" t="n">
        <v>45.3021</v>
      </c>
      <c r="G75" s="79" t="n">
        <v>45.5831</v>
      </c>
      <c r="H75" s="79" t="n">
        <v>48052.016</v>
      </c>
      <c r="I75" s="79" t="n">
        <v>86.813</v>
      </c>
      <c r="J75" s="80" t="e">
        <f aca="false">secToHours(H75)</f>
        <v>#VALUE!</v>
      </c>
      <c r="L75" s="78" t="n">
        <v>30668.2272</v>
      </c>
      <c r="M75" s="79" t="n">
        <v>45.9391</v>
      </c>
      <c r="N75" s="79" t="n">
        <v>45.3036</v>
      </c>
      <c r="O75" s="79" t="n">
        <v>45.5792</v>
      </c>
      <c r="P75" s="79" t="n">
        <v>48361.734</v>
      </c>
      <c r="Q75" s="79" t="n">
        <v>94.093</v>
      </c>
      <c r="R75" s="80" t="e">
        <f aca="false">secToHours(P75)</f>
        <v>#VALUE!</v>
      </c>
      <c r="S75" s="8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82" t="n">
        <v>17538.3648</v>
      </c>
      <c r="E76" s="83" t="n">
        <v>41.002</v>
      </c>
      <c r="F76" s="83" t="n">
        <v>40.8764</v>
      </c>
      <c r="G76" s="83" t="n">
        <v>41.6299</v>
      </c>
      <c r="H76" s="83" t="n">
        <v>44419.734</v>
      </c>
      <c r="I76" s="83" t="n">
        <v>63.5</v>
      </c>
      <c r="J76" s="84" t="e">
        <f aca="false">secToHours(H76)</f>
        <v>#VALUE!</v>
      </c>
      <c r="L76" s="82" t="n">
        <v>17536.2384</v>
      </c>
      <c r="M76" s="83" t="n">
        <v>40.9957</v>
      </c>
      <c r="N76" s="83" t="n">
        <v>40.8744</v>
      </c>
      <c r="O76" s="83" t="n">
        <v>41.6387</v>
      </c>
      <c r="P76" s="83" t="n">
        <v>44725.015</v>
      </c>
      <c r="Q76" s="83" t="n">
        <v>74.875</v>
      </c>
      <c r="R76" s="84" t="e">
        <f aca="false">secToHours(P76)</f>
        <v>#VALUE!</v>
      </c>
      <c r="S76" s="81"/>
      <c r="T76" s="71"/>
      <c r="U76" s="32"/>
      <c r="V76" s="32"/>
      <c r="W76" s="71"/>
      <c r="X76" s="32"/>
      <c r="Y76" s="25"/>
    </row>
    <row r="77" customFormat="false" ht="12" hidden="false" customHeight="false" outlineLevel="0" collapsed="false">
      <c r="A77" s="11"/>
      <c r="B77" s="11"/>
      <c r="C77" s="11" t="n">
        <v>27</v>
      </c>
      <c r="D77" s="82" t="n">
        <v>8641.7552</v>
      </c>
      <c r="E77" s="83" t="n">
        <v>36.6885</v>
      </c>
      <c r="F77" s="83" t="n">
        <v>37.0638</v>
      </c>
      <c r="G77" s="83" t="n">
        <v>38.7212</v>
      </c>
      <c r="H77" s="83" t="n">
        <v>40437.453</v>
      </c>
      <c r="I77" s="83" t="n">
        <v>57.625</v>
      </c>
      <c r="J77" s="84" t="e">
        <f aca="false">secToHours(H77)</f>
        <v>#VALUE!</v>
      </c>
      <c r="L77" s="82" t="n">
        <v>8638.5112</v>
      </c>
      <c r="M77" s="83" t="n">
        <v>36.6873</v>
      </c>
      <c r="N77" s="83" t="n">
        <v>37.0605</v>
      </c>
      <c r="O77" s="83" t="n">
        <v>38.7214</v>
      </c>
      <c r="P77" s="83" t="n">
        <v>40743.812</v>
      </c>
      <c r="Q77" s="83" t="n">
        <v>71.281</v>
      </c>
      <c r="R77" s="84" t="e">
        <f aca="false">secToHours(P77)</f>
        <v>#VALUE!</v>
      </c>
      <c r="S77" s="81"/>
      <c r="T77" s="71"/>
      <c r="U77" s="32"/>
      <c r="V77" s="32"/>
      <c r="W77" s="71"/>
      <c r="X77" s="32"/>
      <c r="Y77" s="25"/>
    </row>
    <row r="78" customFormat="false" ht="12.75" hidden="false" customHeight="false" outlineLevel="0" collapsed="false">
      <c r="A78" s="11"/>
      <c r="B78" s="16"/>
      <c r="C78" s="16" t="n">
        <v>32</v>
      </c>
      <c r="D78" s="85" t="n">
        <v>4454.5992</v>
      </c>
      <c r="E78" s="86" t="n">
        <v>33.4581</v>
      </c>
      <c r="F78" s="86" t="n">
        <v>35.2006</v>
      </c>
      <c r="G78" s="86" t="n">
        <v>36.7218</v>
      </c>
      <c r="H78" s="86" t="n">
        <v>36965.437</v>
      </c>
      <c r="I78" s="86" t="n">
        <v>52.406</v>
      </c>
      <c r="J78" s="87" t="e">
        <f aca="false">secToHours(H78)</f>
        <v>#VALUE!</v>
      </c>
      <c r="L78" s="85" t="n">
        <v>4456.6728</v>
      </c>
      <c r="M78" s="86" t="n">
        <v>33.4576</v>
      </c>
      <c r="N78" s="86" t="n">
        <v>35.1943</v>
      </c>
      <c r="O78" s="86" t="n">
        <v>36.7119</v>
      </c>
      <c r="P78" s="86" t="n">
        <v>37146.515</v>
      </c>
      <c r="Q78" s="86" t="n">
        <v>64.218</v>
      </c>
      <c r="R78" s="87" t="e">
        <f aca="false">secToHours(P78)</f>
        <v>#VALUE!</v>
      </c>
      <c r="S78" s="81"/>
      <c r="T78" s="72"/>
      <c r="U78" s="75"/>
      <c r="V78" s="75"/>
      <c r="W78" s="72"/>
      <c r="X78" s="75"/>
      <c r="Y78" s="26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78" t="n">
        <v>248429.8552</v>
      </c>
      <c r="E79" s="79" t="n">
        <v>42.4778</v>
      </c>
      <c r="F79" s="79" t="n">
        <v>42.5599</v>
      </c>
      <c r="G79" s="79" t="n">
        <v>43.4459</v>
      </c>
      <c r="H79" s="79" t="n">
        <v>114454.406</v>
      </c>
      <c r="I79" s="79" t="n">
        <v>237.39</v>
      </c>
      <c r="J79" s="80" t="e">
        <f aca="false">secToHours(H79)</f>
        <v>#VALUE!</v>
      </c>
      <c r="L79" s="78" t="n">
        <v>248541.4304</v>
      </c>
      <c r="M79" s="79" t="n">
        <v>42.4796</v>
      </c>
      <c r="N79" s="79" t="n">
        <v>42.5548</v>
      </c>
      <c r="O79" s="79" t="n">
        <v>43.4466</v>
      </c>
      <c r="P79" s="79" t="n">
        <v>115664.047</v>
      </c>
      <c r="Q79" s="79" t="n">
        <v>247.468</v>
      </c>
      <c r="R79" s="80" t="e">
        <f aca="false">secToHours(P79)</f>
        <v>#VALUE!</v>
      </c>
      <c r="S79" s="8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82" t="n">
        <v>109873.1192</v>
      </c>
      <c r="E80" s="83" t="n">
        <v>38.3365</v>
      </c>
      <c r="F80" s="83" t="n">
        <v>37.9622</v>
      </c>
      <c r="G80" s="83" t="n">
        <v>41.4711</v>
      </c>
      <c r="H80" s="83" t="n">
        <v>85052.844</v>
      </c>
      <c r="I80" s="83" t="n">
        <v>153.25</v>
      </c>
      <c r="J80" s="84" t="e">
        <f aca="false">secToHours(H80)</f>
        <v>#VALUE!</v>
      </c>
      <c r="L80" s="82" t="n">
        <v>109875.512</v>
      </c>
      <c r="M80" s="83" t="n">
        <v>38.3357</v>
      </c>
      <c r="N80" s="83" t="n">
        <v>37.9545</v>
      </c>
      <c r="O80" s="83" t="n">
        <v>41.4637</v>
      </c>
      <c r="P80" s="83" t="n">
        <v>84975.422</v>
      </c>
      <c r="Q80" s="83" t="n">
        <v>161.437</v>
      </c>
      <c r="R80" s="84" t="e">
        <f aca="false">secToHours(P80)</f>
        <v>#VALUE!</v>
      </c>
      <c r="S80" s="81"/>
      <c r="T80" s="71"/>
      <c r="U80" s="32"/>
      <c r="V80" s="32"/>
      <c r="W80" s="71"/>
      <c r="X80" s="32"/>
      <c r="Y80" s="25"/>
    </row>
    <row r="81" customFormat="false" ht="12" hidden="false" customHeight="false" outlineLevel="0" collapsed="false">
      <c r="A81" s="11"/>
      <c r="B81" s="11"/>
      <c r="C81" s="11" t="n">
        <v>27</v>
      </c>
      <c r="D81" s="82" t="n">
        <v>55898.048</v>
      </c>
      <c r="E81" s="83" t="n">
        <v>35.2581</v>
      </c>
      <c r="F81" s="83" t="n">
        <v>35.7174</v>
      </c>
      <c r="G81" s="83" t="n">
        <v>39.3429</v>
      </c>
      <c r="H81" s="83" t="n">
        <v>66994.015</v>
      </c>
      <c r="I81" s="83" t="n">
        <v>109.828</v>
      </c>
      <c r="J81" s="84" t="e">
        <f aca="false">secToHours(H81)</f>
        <v>#VALUE!</v>
      </c>
      <c r="L81" s="82" t="n">
        <v>55872.0424</v>
      </c>
      <c r="M81" s="83" t="n">
        <v>35.2547</v>
      </c>
      <c r="N81" s="83" t="n">
        <v>35.7016</v>
      </c>
      <c r="O81" s="83" t="n">
        <v>39.3239</v>
      </c>
      <c r="P81" s="83" t="n">
        <v>67290.719</v>
      </c>
      <c r="Q81" s="83" t="n">
        <v>117.593</v>
      </c>
      <c r="R81" s="84" t="e">
        <f aca="false">secToHours(P81)</f>
        <v>#VALUE!</v>
      </c>
      <c r="S81" s="81"/>
      <c r="T81" s="71"/>
      <c r="U81" s="32"/>
      <c r="V81" s="32"/>
      <c r="W81" s="71"/>
      <c r="X81" s="32"/>
      <c r="Y81" s="25"/>
    </row>
    <row r="82" customFormat="false" ht="12.75" hidden="false" customHeight="false" outlineLevel="0" collapsed="false">
      <c r="A82" s="11"/>
      <c r="B82" s="16"/>
      <c r="C82" s="16" t="n">
        <v>32</v>
      </c>
      <c r="D82" s="85" t="n">
        <v>29838.2544</v>
      </c>
      <c r="E82" s="86" t="n">
        <v>31.4487</v>
      </c>
      <c r="F82" s="86" t="n">
        <v>34.3648</v>
      </c>
      <c r="G82" s="86" t="n">
        <v>38.1812</v>
      </c>
      <c r="H82" s="86" t="n">
        <v>58150.875</v>
      </c>
      <c r="I82" s="86" t="n">
        <v>89.735</v>
      </c>
      <c r="J82" s="87" t="e">
        <f aca="false">secToHours(H82)</f>
        <v>#VALUE!</v>
      </c>
      <c r="L82" s="85" t="n">
        <v>29755.9336</v>
      </c>
      <c r="M82" s="86" t="n">
        <v>31.4418</v>
      </c>
      <c r="N82" s="86" t="n">
        <v>34.3253</v>
      </c>
      <c r="O82" s="86" t="n">
        <v>38.1315</v>
      </c>
      <c r="P82" s="86" t="n">
        <v>58373.219</v>
      </c>
      <c r="Q82" s="86" t="n">
        <v>99.86</v>
      </c>
      <c r="R82" s="87" t="e">
        <f aca="false">secToHours(P82)</f>
        <v>#VALUE!</v>
      </c>
      <c r="S82" s="81"/>
      <c r="T82" s="72"/>
      <c r="U82" s="75"/>
      <c r="V82" s="75"/>
      <c r="W82" s="72"/>
      <c r="X82" s="75"/>
      <c r="Y82" s="26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78" t="n">
        <v>184525.4192</v>
      </c>
      <c r="E83" s="79" t="n">
        <v>42.7877</v>
      </c>
      <c r="F83" s="79" t="n">
        <v>42.6443</v>
      </c>
      <c r="G83" s="79" t="n">
        <v>42.2963</v>
      </c>
      <c r="H83" s="79" t="n">
        <v>95789.297</v>
      </c>
      <c r="I83" s="79" t="n">
        <v>215.75</v>
      </c>
      <c r="J83" s="80" t="e">
        <f aca="false">secToHours(H83)</f>
        <v>#VALUE!</v>
      </c>
      <c r="L83" s="78" t="n">
        <v>184622.1336</v>
      </c>
      <c r="M83" s="79" t="n">
        <v>42.7843</v>
      </c>
      <c r="N83" s="79" t="n">
        <v>42.646</v>
      </c>
      <c r="O83" s="79" t="n">
        <v>42.2964</v>
      </c>
      <c r="P83" s="79" t="n">
        <v>97002.657</v>
      </c>
      <c r="Q83" s="79" t="n">
        <v>232.609</v>
      </c>
      <c r="R83" s="80" t="e">
        <f aca="false">secToHours(P83)</f>
        <v>#VALUE!</v>
      </c>
      <c r="S83" s="8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82" t="n">
        <v>52352.3136</v>
      </c>
      <c r="E84" s="83" t="n">
        <v>37.1374</v>
      </c>
      <c r="F84" s="83" t="n">
        <v>40.7002</v>
      </c>
      <c r="G84" s="83" t="n">
        <v>40.2749</v>
      </c>
      <c r="H84" s="83" t="n">
        <v>66101</v>
      </c>
      <c r="I84" s="83" t="n">
        <v>127.047</v>
      </c>
      <c r="J84" s="84" t="e">
        <f aca="false">secToHours(H84)</f>
        <v>#VALUE!</v>
      </c>
      <c r="L84" s="82" t="n">
        <v>52240.724</v>
      </c>
      <c r="M84" s="83" t="n">
        <v>37.1298</v>
      </c>
      <c r="N84" s="83" t="n">
        <v>40.6958</v>
      </c>
      <c r="O84" s="83" t="n">
        <v>40.2699</v>
      </c>
      <c r="P84" s="83" t="n">
        <v>66272.938</v>
      </c>
      <c r="Q84" s="83" t="n">
        <v>139.843</v>
      </c>
      <c r="R84" s="84" t="e">
        <f aca="false">secToHours(P84)</f>
        <v>#VALUE!</v>
      </c>
      <c r="S84" s="81"/>
      <c r="T84" s="71"/>
      <c r="U84" s="32"/>
      <c r="V84" s="32"/>
      <c r="W84" s="71"/>
      <c r="X84" s="32"/>
      <c r="Y84" s="25"/>
    </row>
    <row r="85" customFormat="false" ht="12" hidden="false" customHeight="false" outlineLevel="0" collapsed="false">
      <c r="A85" s="11"/>
      <c r="B85" s="11"/>
      <c r="C85" s="11" t="n">
        <v>27</v>
      </c>
      <c r="D85" s="82" t="n">
        <v>11184.7824</v>
      </c>
      <c r="E85" s="83" t="n">
        <v>33.6034</v>
      </c>
      <c r="F85" s="83" t="n">
        <v>39.2876</v>
      </c>
      <c r="G85" s="83" t="n">
        <v>39.1129</v>
      </c>
      <c r="H85" s="83" t="n">
        <v>41357.407</v>
      </c>
      <c r="I85" s="83" t="n">
        <v>73.125</v>
      </c>
      <c r="J85" s="84" t="e">
        <f aca="false">secToHours(H85)</f>
        <v>#VALUE!</v>
      </c>
      <c r="L85" s="82" t="n">
        <v>11147.7552</v>
      </c>
      <c r="M85" s="83" t="n">
        <v>33.5946</v>
      </c>
      <c r="N85" s="83" t="n">
        <v>39.2239</v>
      </c>
      <c r="O85" s="83" t="n">
        <v>39.0578</v>
      </c>
      <c r="P85" s="83" t="n">
        <v>41413.75</v>
      </c>
      <c r="Q85" s="83" t="n">
        <v>92.359</v>
      </c>
      <c r="R85" s="84" t="e">
        <f aca="false">secToHours(P85)</f>
        <v>#VALUE!</v>
      </c>
      <c r="S85" s="81"/>
      <c r="T85" s="71"/>
      <c r="U85" s="32"/>
      <c r="V85" s="32"/>
      <c r="W85" s="71"/>
      <c r="X85" s="32"/>
      <c r="Y85" s="25"/>
    </row>
    <row r="86" customFormat="false" ht="12.75" hidden="false" customHeight="false" outlineLevel="0" collapsed="false">
      <c r="A86" s="11"/>
      <c r="B86" s="16"/>
      <c r="C86" s="16" t="n">
        <v>32</v>
      </c>
      <c r="D86" s="85" t="n">
        <v>2991.508</v>
      </c>
      <c r="E86" s="86" t="n">
        <v>30.5559</v>
      </c>
      <c r="F86" s="86" t="n">
        <v>38.1726</v>
      </c>
      <c r="G86" s="86" t="n">
        <v>38.172</v>
      </c>
      <c r="H86" s="86" t="n">
        <v>33956.422</v>
      </c>
      <c r="I86" s="86" t="n">
        <v>59.359</v>
      </c>
      <c r="J86" s="87" t="e">
        <f aca="false">secToHours(H86)</f>
        <v>#VALUE!</v>
      </c>
      <c r="L86" s="85" t="n">
        <v>2984.776</v>
      </c>
      <c r="M86" s="86" t="n">
        <v>30.5505</v>
      </c>
      <c r="N86" s="86" t="n">
        <v>38.1406</v>
      </c>
      <c r="O86" s="86" t="n">
        <v>38.1304</v>
      </c>
      <c r="P86" s="86" t="n">
        <v>34113.329</v>
      </c>
      <c r="Q86" s="86" t="n">
        <v>69.141</v>
      </c>
      <c r="R86" s="87" t="e">
        <f aca="false">secToHours(P86)</f>
        <v>#VALUE!</v>
      </c>
      <c r="S86" s="81"/>
      <c r="T86" s="72"/>
      <c r="U86" s="75"/>
      <c r="V86" s="75"/>
      <c r="W86" s="72"/>
      <c r="X86" s="75"/>
      <c r="Y86" s="26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78" t="n">
        <v>192877.6152</v>
      </c>
      <c r="E87" s="79" t="n">
        <v>42.5481</v>
      </c>
      <c r="F87" s="79" t="n">
        <v>42.3529</v>
      </c>
      <c r="G87" s="79" t="n">
        <v>42.3617</v>
      </c>
      <c r="H87" s="79" t="n">
        <v>114273.594</v>
      </c>
      <c r="I87" s="79" t="n">
        <v>225.218</v>
      </c>
      <c r="J87" s="80" t="e">
        <f aca="false">secToHours(H87)</f>
        <v>#VALUE!</v>
      </c>
      <c r="L87" s="78" t="n">
        <v>193249.5936</v>
      </c>
      <c r="M87" s="79" t="n">
        <v>42.5467</v>
      </c>
      <c r="N87" s="79" t="n">
        <v>42.3477</v>
      </c>
      <c r="O87" s="79" t="n">
        <v>42.3556</v>
      </c>
      <c r="P87" s="79" t="n">
        <v>115333.422</v>
      </c>
      <c r="Q87" s="79" t="n">
        <v>240.609</v>
      </c>
      <c r="R87" s="80" t="e">
        <f aca="false">secToHours(P87)</f>
        <v>#VALUE!</v>
      </c>
      <c r="S87" s="8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82" t="n">
        <v>55067.3256</v>
      </c>
      <c r="E88" s="83" t="n">
        <v>37.8658</v>
      </c>
      <c r="F88" s="83" t="n">
        <v>38.8952</v>
      </c>
      <c r="G88" s="83" t="n">
        <v>39.5523</v>
      </c>
      <c r="H88" s="83" t="n">
        <v>83958.313</v>
      </c>
      <c r="I88" s="83" t="n">
        <v>140.109</v>
      </c>
      <c r="J88" s="84" t="e">
        <f aca="false">secToHours(H88)</f>
        <v>#VALUE!</v>
      </c>
      <c r="L88" s="82" t="n">
        <v>55034.4208</v>
      </c>
      <c r="M88" s="83" t="n">
        <v>37.856</v>
      </c>
      <c r="N88" s="83" t="n">
        <v>38.8842</v>
      </c>
      <c r="O88" s="83" t="n">
        <v>39.5426</v>
      </c>
      <c r="P88" s="83" t="n">
        <v>83645.188</v>
      </c>
      <c r="Q88" s="83" t="n">
        <v>150.515</v>
      </c>
      <c r="R88" s="84" t="e">
        <f aca="false">secToHours(P88)</f>
        <v>#VALUE!</v>
      </c>
      <c r="S88" s="81"/>
      <c r="T88" s="71"/>
      <c r="U88" s="32"/>
      <c r="V88" s="32"/>
      <c r="W88" s="71"/>
      <c r="X88" s="32"/>
      <c r="Y88" s="25"/>
    </row>
    <row r="89" customFormat="false" ht="12.75" hidden="false" customHeight="false" outlineLevel="0" collapsed="false">
      <c r="A89" s="11"/>
      <c r="B89" s="11"/>
      <c r="C89" s="11" t="n">
        <v>27</v>
      </c>
      <c r="D89" s="82" t="n">
        <v>16521.3536</v>
      </c>
      <c r="E89" s="83" t="n">
        <v>34.9893</v>
      </c>
      <c r="F89" s="83" t="n">
        <v>37.1411</v>
      </c>
      <c r="G89" s="83" t="n">
        <v>37.8684</v>
      </c>
      <c r="H89" s="83" t="n">
        <v>63218.578</v>
      </c>
      <c r="I89" s="83" t="n">
        <v>98.703</v>
      </c>
      <c r="J89" s="84" t="e">
        <f aca="false">secToHours(H89)</f>
        <v>#VALUE!</v>
      </c>
      <c r="L89" s="82" t="n">
        <v>16500.5816</v>
      </c>
      <c r="M89" s="83" t="n">
        <v>34.9798</v>
      </c>
      <c r="N89" s="83" t="n">
        <v>37.1177</v>
      </c>
      <c r="O89" s="83" t="n">
        <v>37.8396</v>
      </c>
      <c r="P89" s="83" t="n">
        <v>63180.687</v>
      </c>
      <c r="Q89" s="83" t="n">
        <v>108.578</v>
      </c>
      <c r="R89" s="84" t="e">
        <f aca="false">secToHours(P89)</f>
        <v>#VALUE!</v>
      </c>
      <c r="S89" s="81"/>
      <c r="T89" s="71"/>
      <c r="U89" s="32"/>
      <c r="V89" s="32"/>
      <c r="W89" s="71"/>
      <c r="X89" s="32"/>
      <c r="Y89" s="25"/>
      <c r="AA89" s="27" t="s">
        <v>82</v>
      </c>
      <c r="AB89" s="27"/>
    </row>
    <row r="90" customFormat="false" ht="12.75" hidden="false" customHeight="false" outlineLevel="0" collapsed="false">
      <c r="A90" s="11"/>
      <c r="B90" s="11"/>
      <c r="C90" s="11" t="n">
        <v>32</v>
      </c>
      <c r="D90" s="85" t="n">
        <v>6811.696</v>
      </c>
      <c r="E90" s="86" t="n">
        <v>32.397</v>
      </c>
      <c r="F90" s="86" t="n">
        <v>35.9344</v>
      </c>
      <c r="G90" s="86" t="n">
        <v>36.6114</v>
      </c>
      <c r="H90" s="86" t="n">
        <v>52323.735</v>
      </c>
      <c r="I90" s="86" t="n">
        <v>80.156</v>
      </c>
      <c r="J90" s="84" t="e">
        <f aca="false">secToHours(H90)</f>
        <v>#VALUE!</v>
      </c>
      <c r="L90" s="85" t="n">
        <v>6806.6752</v>
      </c>
      <c r="M90" s="86" t="n">
        <v>32.3874</v>
      </c>
      <c r="N90" s="86" t="n">
        <v>35.9007</v>
      </c>
      <c r="O90" s="86" t="n">
        <v>36.5673</v>
      </c>
      <c r="P90" s="86" t="n">
        <v>52364.641</v>
      </c>
      <c r="Q90" s="86" t="n">
        <v>92.375</v>
      </c>
      <c r="R90" s="84" t="e">
        <f aca="false">secToHours(P90)</f>
        <v>#VALUE!</v>
      </c>
      <c r="S90" s="81"/>
      <c r="T90" s="72"/>
      <c r="U90" s="75"/>
      <c r="V90" s="75"/>
      <c r="W90" s="72"/>
      <c r="X90" s="75"/>
      <c r="Y90" s="26"/>
      <c r="AA90" s="70" t="s">
        <v>83</v>
      </c>
      <c r="AB90" s="24" t="s">
        <v>84</v>
      </c>
    </row>
    <row r="91" customFormat="false" ht="12" hidden="false" customHeight="false" outlineLevel="0" collapsed="false">
      <c r="A91" s="70"/>
      <c r="B91" s="7" t="s">
        <v>9</v>
      </c>
      <c r="C91" s="88"/>
      <c r="D91" s="70"/>
      <c r="E91" s="88"/>
      <c r="F91" s="88"/>
      <c r="G91" s="88"/>
      <c r="H91" s="88"/>
      <c r="I91" s="88" t="e">
        <f aca="false">geometricMean(I3:I34)</f>
        <v>#VALUE!</v>
      </c>
      <c r="J91" s="24" t="e">
        <f aca="false">geometricMean(J3:J34)</f>
        <v>#VALUE!</v>
      </c>
      <c r="K91" s="88"/>
      <c r="L91" s="70"/>
      <c r="M91" s="88"/>
      <c r="N91" s="88"/>
      <c r="O91" s="88"/>
      <c r="P91" s="88"/>
      <c r="Q91" s="88" t="e">
        <f aca="false">geometricMean(Q3:Q34)</f>
        <v>#VALUE!</v>
      </c>
      <c r="R91" s="2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89" t="e">
        <f aca="false">Q91/I91</f>
        <v>#VALUE!</v>
      </c>
      <c r="AB91" s="90" t="e">
        <f aca="false">R91/J91</f>
        <v>#VALUE!</v>
      </c>
    </row>
    <row r="92" customFormat="false" ht="12" hidden="false" customHeight="false" outlineLevel="0" collapsed="false">
      <c r="A92" s="71"/>
      <c r="B92" s="11" t="s">
        <v>10</v>
      </c>
      <c r="C92" s="32"/>
      <c r="D92" s="71"/>
      <c r="E92" s="32"/>
      <c r="F92" s="32"/>
      <c r="G92" s="32"/>
      <c r="H92" s="32"/>
      <c r="I92" s="32" t="e">
        <f aca="false">geometricMean(I35:I62)</f>
        <v>#VALUE!</v>
      </c>
      <c r="J92" s="25" t="e">
        <f aca="false">geometricMean(J35:J62)</f>
        <v>#VALUE!</v>
      </c>
      <c r="K92" s="32"/>
      <c r="L92" s="71"/>
      <c r="M92" s="32"/>
      <c r="N92" s="32"/>
      <c r="O92" s="32"/>
      <c r="P92" s="32"/>
      <c r="Q92" s="32" t="e">
        <f aca="false">geometricMean(Q35:Q62)</f>
        <v>#VALUE!</v>
      </c>
      <c r="R92" s="25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91" t="e">
        <f aca="false">Q92/I92</f>
        <v>#VALUE!</v>
      </c>
      <c r="AB92" s="92" t="e">
        <f aca="false">R92/J92</f>
        <v>#VALUE!</v>
      </c>
    </row>
    <row r="93" customFormat="false" ht="12.75" hidden="false" customHeight="false" outlineLevel="0" collapsed="false">
      <c r="A93" s="71"/>
      <c r="B93" s="11" t="s">
        <v>11</v>
      </c>
      <c r="C93" s="32"/>
      <c r="D93" s="71"/>
      <c r="E93" s="32"/>
      <c r="F93" s="32"/>
      <c r="G93" s="32"/>
      <c r="H93" s="32"/>
      <c r="I93" s="32" t="e">
        <f aca="false">geometricMean(I63:I90)</f>
        <v>#VALUE!</v>
      </c>
      <c r="J93" s="25" t="e">
        <f aca="false">geometricMean(J63:J90)</f>
        <v>#VALUE!</v>
      </c>
      <c r="K93" s="32"/>
      <c r="L93" s="71"/>
      <c r="M93" s="32"/>
      <c r="N93" s="32"/>
      <c r="O93" s="32"/>
      <c r="P93" s="32"/>
      <c r="Q93" s="32" t="e">
        <f aca="false">geometricMean(Q63:Q90)</f>
        <v>#VALUE!</v>
      </c>
      <c r="R93" s="25" t="e">
        <f aca="false">geometricMean(R63:R90)</f>
        <v>#VALUE!</v>
      </c>
      <c r="T93" s="93" t="e">
        <f aca="false">AVERAGE(T63,T67,T71,T75,T79,T83,T87)</f>
        <v>#VALUE!</v>
      </c>
      <c r="U93" s="94" t="e">
        <f aca="false">AVERAGE(U63,U67,U71,U75,U79,U83,U87)</f>
        <v>#VALUE!</v>
      </c>
      <c r="V93" s="95" t="e">
        <f aca="false">AVERAGE(V63,V67,V71,V75,V79,V83,V87)</f>
        <v>#VALUE!</v>
      </c>
      <c r="W93" s="94" t="e">
        <f aca="false">AVERAGE(W63,W67,W71,W75,W79,W83,W87)</f>
        <v>#VALUE!</v>
      </c>
      <c r="X93" s="94" t="e">
        <f aca="false">AVERAGE(X63,X67,X71,X75,X79,X83,X87)</f>
        <v>#VALUE!</v>
      </c>
      <c r="Y93" s="95" t="e">
        <f aca="false">AVERAGE(Y63,Y67,Y71,Y75,Y79,Y83,Y87)</f>
        <v>#VALUE!</v>
      </c>
      <c r="AA93" s="96" t="e">
        <f aca="false">Q93/I93</f>
        <v>#VALUE!</v>
      </c>
      <c r="AB93" s="97" t="e">
        <f aca="false">R93/J93</f>
        <v>#VALUE!</v>
      </c>
    </row>
    <row r="94" customFormat="false" ht="12.75" hidden="false" customHeight="false" outlineLevel="0" collapsed="false">
      <c r="A94" s="98"/>
      <c r="B94" s="76" t="s">
        <v>85</v>
      </c>
      <c r="C94" s="99"/>
      <c r="D94" s="98"/>
      <c r="E94" s="99"/>
      <c r="F94" s="99"/>
      <c r="G94" s="99"/>
      <c r="H94" s="99"/>
      <c r="I94" s="99"/>
      <c r="J94" s="100"/>
      <c r="K94" s="99"/>
      <c r="L94" s="98"/>
      <c r="M94" s="99"/>
      <c r="N94" s="99"/>
      <c r="O94" s="99"/>
      <c r="P94" s="99"/>
      <c r="Q94" s="99"/>
      <c r="R94" s="100"/>
      <c r="S94" s="99"/>
      <c r="T94" s="101" t="e">
        <f aca="false">AVERAGE(T3:T90)</f>
        <v>#VALUE!</v>
      </c>
      <c r="U94" s="102" t="e">
        <f aca="false">AVERAGE(U3:U90)</f>
        <v>#VALUE!</v>
      </c>
      <c r="V94" s="103" t="e">
        <f aca="false">AVERAGE(V3:V90)</f>
        <v>#VALUE!</v>
      </c>
      <c r="W94" s="102" t="e">
        <f aca="false">AVERAGE(W3:W90)</f>
        <v>#VALUE!</v>
      </c>
      <c r="X94" s="102" t="e">
        <f aca="false">AVERAGE(X3:X90)</f>
        <v>#VALUE!</v>
      </c>
      <c r="Y94" s="103" t="e">
        <f aca="false">AVERAGE(Y3:Y90)</f>
        <v>#VALUE!</v>
      </c>
      <c r="AA94" s="71"/>
      <c r="AB94" s="25"/>
    </row>
    <row r="95" customFormat="false" ht="12.75" hidden="false" customHeight="false" outlineLevel="0" collapsed="false">
      <c r="A95" s="71"/>
      <c r="B95" s="11" t="s">
        <v>86</v>
      </c>
      <c r="C95" s="32"/>
      <c r="D95" s="71"/>
      <c r="E95" s="32"/>
      <c r="F95" s="32"/>
      <c r="G95" s="32"/>
      <c r="H95" s="32"/>
      <c r="I95" s="32" t="e">
        <f aca="false">geometricMean(I3:I90)</f>
        <v>#VALUE!</v>
      </c>
      <c r="J95" s="25" t="e">
        <f aca="false">geometricMean(J3:J90)</f>
        <v>#VALUE!</v>
      </c>
      <c r="K95" s="32"/>
      <c r="L95" s="71"/>
      <c r="M95" s="32"/>
      <c r="N95" s="32"/>
      <c r="O95" s="32"/>
      <c r="P95" s="32"/>
      <c r="Q95" s="32" t="e">
        <f aca="false">geometricMean(Q3:Q90)</f>
        <v>#VALUE!</v>
      </c>
      <c r="R95" s="25" t="e">
        <f aca="false">geometricMean(R3:R90)</f>
        <v>#VALUE!</v>
      </c>
      <c r="AA95" s="104" t="e">
        <f aca="false">Q95/I95</f>
        <v>#VALUE!</v>
      </c>
      <c r="AB95" s="105" t="e">
        <f aca="false">R95/J95</f>
        <v>#VALUE!</v>
      </c>
    </row>
    <row r="96" customFormat="false" ht="12.75" hidden="false" customHeight="false" outlineLevel="0" collapsed="false">
      <c r="A96" s="72"/>
      <c r="B96" s="16" t="s">
        <v>87</v>
      </c>
      <c r="C96" s="75"/>
      <c r="D96" s="72"/>
      <c r="E96" s="75"/>
      <c r="F96" s="75"/>
      <c r="G96" s="75"/>
      <c r="H96" s="75"/>
      <c r="I96" s="106" t="e">
        <f aca="false">secToHours(macroSum(I3:I90))</f>
        <v>#VALUE!</v>
      </c>
      <c r="J96" s="107" t="e">
        <f aca="false">macroSum(J3:J90)</f>
        <v>#VALUE!</v>
      </c>
      <c r="K96" s="75"/>
      <c r="L96" s="72"/>
      <c r="M96" s="75"/>
      <c r="N96" s="75"/>
      <c r="O96" s="75"/>
      <c r="P96" s="75"/>
      <c r="Q96" s="106" t="e">
        <f aca="false">secToHours(macroSum(Q3:Q90))</f>
        <v>#VALUE!</v>
      </c>
      <c r="R96" s="10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W3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X3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Y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W19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X19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Y19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W23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X23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Y23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W27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X27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Y27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W31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X31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Y31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W94:Y94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W6:X6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2:X22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W26:X26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W30:X30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34:X34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T7:V18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W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X7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Y7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W1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X11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Y11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W1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X15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Y15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W10:X10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14:X14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W18:X18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T35:V38 T51:V62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35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35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35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38:X38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W54:X54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W58:X58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2:X62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T39:V50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W39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X39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Y39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43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X43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Y43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47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X47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Y47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42:X42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6:X46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50:X50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T63:V66 T79:V9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63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X63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Y63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79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X79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Y79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66:X66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W82:X82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W86:X86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0:X90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T67:V78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W67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X67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Y67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71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X71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Y71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7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X75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Y75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70:X70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W74:X7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W78:X78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W9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X9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Y9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W92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X9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Y9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conditionalFormatting sqref="W93">
    <cfRule type="cellIs" priority="204" operator="greaterThan" aboveAverage="0" equalAverage="0" bottom="0" percent="0" rank="0" text="" dxfId="1294">
      <formula>0.03</formula>
    </cfRule>
    <cfRule type="cellIs" priority="205" operator="lessThan" aboveAverage="0" equalAverage="0" bottom="0" percent="0" rank="0" text="" dxfId="1295">
      <formula>-0.03</formula>
    </cfRule>
  </conditionalFormatting>
  <conditionalFormatting sqref="X93">
    <cfRule type="cellIs" priority="206" operator="greaterThan" aboveAverage="0" equalAverage="0" bottom="0" percent="0" rank="0" text="" dxfId="1296">
      <formula>0.03</formula>
    </cfRule>
    <cfRule type="cellIs" priority="207" operator="lessThan" aboveAverage="0" equalAverage="0" bottom="0" percent="0" rank="0" text="" dxfId="1297">
      <formula>-0.03</formula>
    </cfRule>
  </conditionalFormatting>
  <conditionalFormatting sqref="Y93">
    <cfRule type="cellIs" priority="208" operator="greaterThan" aboveAverage="0" equalAverage="0" bottom="0" percent="0" rank="0" text="" dxfId="1298">
      <formula>0.03</formula>
    </cfRule>
    <cfRule type="cellIs" priority="209" operator="lessThan" aboveAverage="0" equalAverage="0" bottom="0" percent="0" rank="0" text="" dxfId="12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8" width="44.37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5.75" hidden="false" customHeight="false" outlineLevel="0" collapsed="false">
      <c r="A2" s="29" t="s">
        <v>34</v>
      </c>
      <c r="B2" s="29" t="s">
        <v>35</v>
      </c>
      <c r="AD2" s="30" t="s">
        <v>36</v>
      </c>
      <c r="AE2" s="31" t="s">
        <v>37</v>
      </c>
      <c r="AF2" s="31" t="s">
        <v>38</v>
      </c>
      <c r="AG2" s="31" t="s">
        <v>39</v>
      </c>
      <c r="AI2" s="30" t="s">
        <v>36</v>
      </c>
      <c r="AJ2" s="31" t="s">
        <v>37</v>
      </c>
      <c r="AK2" s="31" t="s">
        <v>38</v>
      </c>
      <c r="AL2" s="31" t="s">
        <v>39</v>
      </c>
    </row>
    <row r="3" customFormat="false" ht="15" hidden="false" customHeight="false" outlineLevel="0" collapsed="false">
      <c r="Z3" s="0" t="s">
        <v>34</v>
      </c>
      <c r="AA3" s="32" t="s">
        <v>3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0</v>
      </c>
      <c r="AA4" s="32" t="s">
        <v>4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2</v>
      </c>
      <c r="AA5" s="32" t="s">
        <v>4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4</v>
      </c>
      <c r="AA6" s="32" t="s">
        <v>4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2" t="s">
        <v>47</v>
      </c>
      <c r="AB7" s="0" t="n">
        <v>19</v>
      </c>
    </row>
    <row r="8" customFormat="false" ht="15" hidden="false" customHeight="false" outlineLevel="0" collapsed="false">
      <c r="Z8" s="0" t="s">
        <v>48</v>
      </c>
      <c r="AA8" s="32" t="s">
        <v>4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2" t="s">
        <v>50</v>
      </c>
      <c r="AB9" s="0" t="n">
        <v>27</v>
      </c>
    </row>
    <row r="10" customFormat="false" ht="15" hidden="false" customHeight="false" outlineLevel="0" collapsed="false">
      <c r="AA10" s="32" t="s">
        <v>51</v>
      </c>
      <c r="AB10" s="0" t="n">
        <v>31</v>
      </c>
    </row>
    <row r="11" customFormat="false" ht="15" hidden="false" customHeight="false" outlineLevel="0" collapsed="false">
      <c r="AA11" s="32" t="s">
        <v>52</v>
      </c>
      <c r="AB11" s="0" t="n">
        <v>35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" hidden="false" customHeight="false" outlineLevel="0" collapsed="false">
      <c r="AA12" s="32" t="s">
        <v>57</v>
      </c>
      <c r="AB12" s="0" t="n">
        <v>39</v>
      </c>
      <c r="AD12" s="33" t="e">
        <f aca="false">MAX(AD3:AD6,AI3:AI6)</f>
        <v>#REF!</v>
      </c>
      <c r="AE12" s="33" t="e">
        <f aca="false">MAX(AE3:AE6,AJ3:AJ6)</f>
        <v>#REF!</v>
      </c>
      <c r="AF12" s="33" t="e">
        <f aca="false">MAX(AF3:AF6,AK3:AK6)</f>
        <v>#REF!</v>
      </c>
      <c r="AG12" s="33" t="e">
        <f aca="false">MAX(AG3:AG6,AL3:AL6)</f>
        <v>#REF!</v>
      </c>
    </row>
    <row r="13" customFormat="false" ht="15" hidden="false" customHeight="false" outlineLevel="0" collapsed="false">
      <c r="AA13" s="32" t="s">
        <v>58</v>
      </c>
      <c r="AB13" s="0" t="n">
        <v>43</v>
      </c>
      <c r="AD13" s="33" t="e">
        <f aca="false">MIN(AD3:AD6,AI3:AI6)</f>
        <v>#REF!</v>
      </c>
      <c r="AE13" s="33" t="e">
        <f aca="false">MIN(AE3:AE6,AJ3:AJ6)</f>
        <v>#REF!</v>
      </c>
      <c r="AF13" s="33" t="e">
        <f aca="false">MIN(AF3:AF6,AK3:AK6)</f>
        <v>#REF!</v>
      </c>
      <c r="AG13" s="33" t="e">
        <f aca="false">MIN(AG3:AG6,AL3:AL6)</f>
        <v>#REF!</v>
      </c>
    </row>
    <row r="14" customFormat="false" ht="15" hidden="false" customHeight="false" outlineLevel="0" collapsed="false">
      <c r="AA14" s="32" t="s">
        <v>59</v>
      </c>
      <c r="AB14" s="0" t="n">
        <v>47</v>
      </c>
      <c r="AD14" s="34"/>
      <c r="AE14" s="34"/>
      <c r="AF14" s="34"/>
      <c r="AG14" s="34"/>
    </row>
    <row r="15" customFormat="false" ht="15" hidden="false" customHeight="false" outlineLevel="0" collapsed="false">
      <c r="AA15" s="32" t="s">
        <v>60</v>
      </c>
      <c r="AB15" s="0" t="n">
        <v>51</v>
      </c>
      <c r="AD15" s="34" t="e">
        <f aca="false">POWER(10,CEILING(LOG(AD12+1),1))</f>
        <v>#REF!</v>
      </c>
      <c r="AE15" s="35" t="e">
        <f aca="false">CEILING(AE12+0.25,0.5)</f>
        <v>#REF!</v>
      </c>
      <c r="AF15" s="35" t="e">
        <f aca="false">CEILING(AF12+0.25,0.5)</f>
        <v>#REF!</v>
      </c>
      <c r="AG15" s="35" t="e">
        <f aca="false">CEILING(AG12+0.25,0.5)</f>
        <v>#REF!</v>
      </c>
    </row>
    <row r="16" customFormat="false" ht="15" hidden="false" customHeight="false" outlineLevel="0" collapsed="false">
      <c r="AA16" s="32" t="s">
        <v>61</v>
      </c>
      <c r="AB16" s="0" t="n">
        <v>55</v>
      </c>
      <c r="AD16" s="34" t="e">
        <f aca="false">POWER(10,FLOOR(LOG(AD13+10),1))</f>
        <v>#REF!</v>
      </c>
      <c r="AE16" s="35" t="e">
        <f aca="false">FLOOR(AE13-0.25,0.5)</f>
        <v>#REF!</v>
      </c>
      <c r="AF16" s="35" t="e">
        <f aca="false">FLOOR(AF13-0.25,0.5)</f>
        <v>#REF!</v>
      </c>
      <c r="AG16" s="35" t="e">
        <f aca="false">FLOOR(AG13-0.25,0.5)</f>
        <v>#REF!</v>
      </c>
    </row>
    <row r="17" customFormat="false" ht="15" hidden="false" customHeight="false" outlineLevel="0" collapsed="false">
      <c r="AA17" s="32" t="s">
        <v>62</v>
      </c>
      <c r="AB17" s="0" t="n">
        <v>59</v>
      </c>
    </row>
    <row r="18" customFormat="false" ht="15" hidden="false" customHeight="false" outlineLevel="0" collapsed="false">
      <c r="AA18" s="32" t="s">
        <v>63</v>
      </c>
      <c r="AB18" s="0" t="n">
        <v>63</v>
      </c>
    </row>
    <row r="19" customFormat="false" ht="15" hidden="false" customHeight="false" outlineLevel="0" collapsed="false">
      <c r="AA19" s="32" t="s">
        <v>64</v>
      </c>
      <c r="AB19" s="0" t="n">
        <v>67</v>
      </c>
    </row>
    <row r="20" customFormat="false" ht="15" hidden="false" customHeight="false" outlineLevel="0" collapsed="false">
      <c r="AA20" s="32" t="s">
        <v>65</v>
      </c>
      <c r="AB20" s="0" t="n">
        <v>71</v>
      </c>
    </row>
    <row r="21" customFormat="false" ht="15" hidden="false" customHeight="false" outlineLevel="0" collapsed="false">
      <c r="AA21" s="32" t="s">
        <v>66</v>
      </c>
      <c r="AB21" s="0" t="n">
        <v>75</v>
      </c>
    </row>
    <row r="22" customFormat="false" ht="15" hidden="false" customHeight="false" outlineLevel="0" collapsed="false">
      <c r="AA22" s="32" t="s">
        <v>67</v>
      </c>
      <c r="AB22" s="0" t="n">
        <v>79</v>
      </c>
    </row>
    <row r="23" customFormat="false" ht="15" hidden="false" customHeight="false" outlineLevel="0" collapsed="false">
      <c r="AA23" s="32" t="s">
        <v>68</v>
      </c>
      <c r="AB23" s="0" t="n">
        <v>83</v>
      </c>
    </row>
    <row r="24" customFormat="false" ht="15" hidden="false" customHeight="false" outlineLevel="0" collapsed="false">
      <c r="AA24" s="32" t="s">
        <v>69</v>
      </c>
      <c r="AB24" s="0" t="n">
        <v>87</v>
      </c>
    </row>
    <row r="82" customFormat="false" ht="15" hidden="false" customHeight="false" outlineLevel="0" collapsed="false">
      <c r="AA82" s="32"/>
    </row>
    <row r="85" customFormat="false" ht="15" hidden="false" customHeight="false" outlineLevel="0" collapsed="false">
      <c r="AA85" s="32"/>
    </row>
    <row r="86" customFormat="false" ht="15" hidden="false" customHeight="false" outlineLevel="0" collapsed="false">
      <c r="AA86" s="32"/>
    </row>
  </sheetData>
  <dataValidations count="2">
    <dataValidation allowBlank="true" errorStyle="stop" operator="between" showDropDown="false" showErrorMessage="true" showInputMessage="false" sqref="A2" type="list">
      <formula1>$Z$3:$Z$8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4"/>
    <col collapsed="false" customWidth="true" hidden="false" outlineLevel="0" max="10" min="10" style="0" width="10.87"/>
    <col collapsed="false" customWidth="true" hidden="false" outlineLevel="0" max="11" min="11" style="0" width="33.99"/>
  </cols>
  <sheetData>
    <row r="1" customFormat="false" ht="12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6"/>
      <c r="B2" s="36"/>
      <c r="C2" s="37" t="s">
        <v>0</v>
      </c>
      <c r="D2" s="37"/>
      <c r="E2" s="37"/>
      <c r="F2" s="37" t="s">
        <v>1</v>
      </c>
      <c r="G2" s="37"/>
      <c r="H2" s="37"/>
      <c r="I2" s="38"/>
      <c r="J2" s="39" t="s">
        <v>2</v>
      </c>
      <c r="K2" s="39" t="e">
        <f aca="false">macroMirror(Summary!$K$2)</f>
        <v>#VALUE!</v>
      </c>
      <c r="L2" s="36"/>
    </row>
    <row r="3" customFormat="false" ht="12.75" hidden="false" customHeight="true" outlineLevel="0" collapsed="false">
      <c r="A3" s="36"/>
      <c r="B3" s="36"/>
      <c r="C3" s="40" t="s">
        <v>4</v>
      </c>
      <c r="D3" s="41" t="s">
        <v>5</v>
      </c>
      <c r="E3" s="41" t="s">
        <v>6</v>
      </c>
      <c r="F3" s="40" t="s">
        <v>4</v>
      </c>
      <c r="G3" s="41" t="s">
        <v>5</v>
      </c>
      <c r="H3" s="42" t="s">
        <v>6</v>
      </c>
      <c r="I3" s="38"/>
      <c r="J3" s="39" t="s">
        <v>7</v>
      </c>
      <c r="K3" s="39" t="e">
        <f aca="false">macroMirror(Summary!$K$3)</f>
        <v>#VALUE!</v>
      </c>
      <c r="L3" s="36"/>
    </row>
    <row r="4" customFormat="false" ht="12.75" hidden="false" customHeight="true" outlineLevel="0" collapsed="false">
      <c r="A4" s="36"/>
      <c r="B4" s="43" t="s">
        <v>35</v>
      </c>
      <c r="C4" s="44" t="e">
        <f aca="false">'AI-HEMT'!$T$3</f>
        <v>#VALUE!</v>
      </c>
      <c r="D4" s="45" t="e">
        <f aca="false">'AI-HEMT'!$U$3</f>
        <v>#VALUE!</v>
      </c>
      <c r="E4" s="45" t="e">
        <f aca="false">'AI-HEMT'!$V$3</f>
        <v>#VALUE!</v>
      </c>
      <c r="F4" s="44" t="e">
        <f aca="false">'AI-HEHT'!$T$3</f>
        <v>#VALUE!</v>
      </c>
      <c r="G4" s="45" t="e">
        <f aca="false">'AI-HEHT'!$U$3</f>
        <v>#VALUE!</v>
      </c>
      <c r="H4" s="46" t="e">
        <f aca="false">'AI-HEHT'!$V$3</f>
        <v>#VALUE!</v>
      </c>
      <c r="I4" s="38"/>
      <c r="J4" s="36"/>
      <c r="K4" s="36"/>
      <c r="L4" s="36"/>
    </row>
    <row r="5" customFormat="false" ht="12.75" hidden="false" customHeight="true" outlineLevel="0" collapsed="false">
      <c r="A5" s="36"/>
      <c r="B5" s="47" t="s">
        <v>41</v>
      </c>
      <c r="C5" s="48" t="e">
        <f aca="false">'AI-HEMT'!$T$7</f>
        <v>#VALUE!</v>
      </c>
      <c r="D5" s="49" t="e">
        <f aca="false">'AI-HEMT'!$U$7</f>
        <v>#VALUE!</v>
      </c>
      <c r="E5" s="49" t="e">
        <f aca="false">'AI-HEMT'!$V$7</f>
        <v>#VALUE!</v>
      </c>
      <c r="F5" s="48" t="e">
        <f aca="false">'AI-HEHT'!$T$7</f>
        <v>#VALUE!</v>
      </c>
      <c r="G5" s="49" t="e">
        <f aca="false">'AI-HEHT'!$U$7</f>
        <v>#VALUE!</v>
      </c>
      <c r="H5" s="50" t="e">
        <f aca="false">'AI-HEHT'!$V$7</f>
        <v>#VALUE!</v>
      </c>
      <c r="I5" s="38"/>
      <c r="J5" s="36"/>
      <c r="K5" s="36"/>
      <c r="L5" s="36"/>
    </row>
    <row r="6" customFormat="false" ht="12.75" hidden="false" customHeight="true" outlineLevel="0" collapsed="false">
      <c r="A6" s="36"/>
      <c r="B6" s="47" t="s">
        <v>43</v>
      </c>
      <c r="C6" s="48" t="e">
        <f aca="false">'AI-HEMT'!$T$11</f>
        <v>#VALUE!</v>
      </c>
      <c r="D6" s="49" t="e">
        <f aca="false">'AI-HEMT'!$U$11</f>
        <v>#VALUE!</v>
      </c>
      <c r="E6" s="49" t="e">
        <f aca="false">'AI-HEMT'!$V$11</f>
        <v>#VALUE!</v>
      </c>
      <c r="F6" s="48" t="e">
        <f aca="false">'AI-HEHT'!$T$11</f>
        <v>#VALUE!</v>
      </c>
      <c r="G6" s="49" t="e">
        <f aca="false">'AI-HEHT'!$U$11</f>
        <v>#VALUE!</v>
      </c>
      <c r="H6" s="50" t="e">
        <f aca="false">'AI-HEHT'!$V$11</f>
        <v>#VALUE!</v>
      </c>
      <c r="I6" s="38"/>
      <c r="J6" s="36"/>
      <c r="K6" s="36"/>
      <c r="L6" s="36"/>
    </row>
    <row r="7" customFormat="false" ht="12.75" hidden="false" customHeight="true" outlineLevel="0" collapsed="false">
      <c r="A7" s="36"/>
      <c r="B7" s="47" t="s">
        <v>45</v>
      </c>
      <c r="C7" s="48" t="e">
        <f aca="false">'AI-HEMT'!$T$15</f>
        <v>#VALUE!</v>
      </c>
      <c r="D7" s="49" t="e">
        <f aca="false">'AI-HEMT'!$U$15</f>
        <v>#VALUE!</v>
      </c>
      <c r="E7" s="49" t="e">
        <f aca="false">'AI-HEMT'!$V$15</f>
        <v>#VALUE!</v>
      </c>
      <c r="F7" s="48" t="e">
        <f aca="false">'AI-HEHT'!$T$15</f>
        <v>#VALUE!</v>
      </c>
      <c r="G7" s="49" t="e">
        <f aca="false">'AI-HEHT'!$U$15</f>
        <v>#VALUE!</v>
      </c>
      <c r="H7" s="50" t="e">
        <f aca="false">'AI-HEHT'!$V$15</f>
        <v>#VALUE!</v>
      </c>
      <c r="I7" s="38"/>
      <c r="J7" s="36"/>
      <c r="K7" s="36"/>
      <c r="L7" s="36"/>
    </row>
    <row r="8" customFormat="false" ht="12.75" hidden="false" customHeight="true" outlineLevel="0" collapsed="false">
      <c r="A8" s="36"/>
      <c r="B8" s="47" t="s">
        <v>47</v>
      </c>
      <c r="C8" s="48" t="e">
        <f aca="false">'AI-HEMT'!$T$19</f>
        <v>#VALUE!</v>
      </c>
      <c r="D8" s="49" t="e">
        <f aca="false">'AI-HEMT'!$U$19</f>
        <v>#VALUE!</v>
      </c>
      <c r="E8" s="49" t="e">
        <f aca="false">'AI-HEMT'!$V$19</f>
        <v>#VALUE!</v>
      </c>
      <c r="F8" s="48" t="e">
        <f aca="false">'AI-HEHT'!$T$19</f>
        <v>#VALUE!</v>
      </c>
      <c r="G8" s="49" t="e">
        <f aca="false">'AI-HEHT'!$U$19</f>
        <v>#VALUE!</v>
      </c>
      <c r="H8" s="50" t="e">
        <f aca="false">'AI-HEHT'!$V$19</f>
        <v>#VALUE!</v>
      </c>
      <c r="I8" s="38"/>
      <c r="J8" s="36"/>
      <c r="K8" s="36"/>
      <c r="L8" s="36"/>
    </row>
    <row r="9" customFormat="false" ht="12.75" hidden="false" customHeight="true" outlineLevel="0" collapsed="false">
      <c r="A9" s="36"/>
      <c r="B9" s="47" t="s">
        <v>49</v>
      </c>
      <c r="C9" s="48" t="e">
        <f aca="false">'AI-HEMT'!$T$23</f>
        <v>#VALUE!</v>
      </c>
      <c r="D9" s="49" t="e">
        <f aca="false">'AI-HEMT'!$U$23</f>
        <v>#VALUE!</v>
      </c>
      <c r="E9" s="49" t="e">
        <f aca="false">'AI-HEMT'!$V$23</f>
        <v>#VALUE!</v>
      </c>
      <c r="F9" s="48" t="e">
        <f aca="false">'AI-HEHT'!$T$23</f>
        <v>#VALUE!</v>
      </c>
      <c r="G9" s="49" t="e">
        <f aca="false">'AI-HEHT'!$U$23</f>
        <v>#VALUE!</v>
      </c>
      <c r="H9" s="50" t="e">
        <f aca="false">'AI-HEHT'!$V$23</f>
        <v>#VALUE!</v>
      </c>
      <c r="I9" s="38"/>
      <c r="J9" s="39" t="s">
        <v>13</v>
      </c>
      <c r="K9" s="36"/>
      <c r="L9" s="36"/>
    </row>
    <row r="10" customFormat="false" ht="12.75" hidden="false" customHeight="true" outlineLevel="0" collapsed="false">
      <c r="A10" s="36"/>
      <c r="B10" s="47" t="s">
        <v>70</v>
      </c>
      <c r="C10" s="48" t="e">
        <f aca="false">'AI-HEMT'!$T$27</f>
        <v>#VALUE!</v>
      </c>
      <c r="D10" s="49" t="e">
        <f aca="false">'AI-HEMT'!$U$27</f>
        <v>#VALUE!</v>
      </c>
      <c r="E10" s="49" t="e">
        <f aca="false">'AI-HEMT'!$V$27</f>
        <v>#VALUE!</v>
      </c>
      <c r="F10" s="48" t="e">
        <f aca="false">'AI-HEHT'!$T$27</f>
        <v>#VALUE!</v>
      </c>
      <c r="G10" s="49" t="e">
        <f aca="false">'AI-HEHT'!$U$27</f>
        <v>#VALUE!</v>
      </c>
      <c r="H10" s="50" t="e">
        <f aca="false">'AI-HEHT'!$V$27</f>
        <v>#VALUE!</v>
      </c>
      <c r="I10" s="38"/>
      <c r="J10" s="36"/>
      <c r="K10" s="36"/>
      <c r="L10" s="36"/>
    </row>
    <row r="11" customFormat="false" ht="12.75" hidden="false" customHeight="true" outlineLevel="0" collapsed="false">
      <c r="A11" s="36"/>
      <c r="B11" s="51" t="s">
        <v>51</v>
      </c>
      <c r="C11" s="48" t="e">
        <f aca="false">'AI-HEMT'!$T$31</f>
        <v>#VALUE!</v>
      </c>
      <c r="D11" s="49" t="e">
        <f aca="false">'AI-HEMT'!$U$31</f>
        <v>#VALUE!</v>
      </c>
      <c r="E11" s="49" t="e">
        <f aca="false">'AI-HEMT'!$V$31</f>
        <v>#VALUE!</v>
      </c>
      <c r="F11" s="52" t="e">
        <f aca="false">'AI-HEHT'!$T$31</f>
        <v>#VALUE!</v>
      </c>
      <c r="G11" s="53" t="e">
        <f aca="false">'AI-HEHT'!$U$31</f>
        <v>#VALUE!</v>
      </c>
      <c r="H11" s="54" t="e">
        <f aca="false">'AI-HEHT'!$V$31</f>
        <v>#VALUE!</v>
      </c>
      <c r="I11" s="38"/>
      <c r="J11" s="36"/>
      <c r="K11" s="36"/>
      <c r="L11" s="36"/>
    </row>
    <row r="12" customFormat="false" ht="12.75" hidden="false" customHeight="true" outlineLevel="0" collapsed="false">
      <c r="A12" s="36"/>
      <c r="B12" s="55" t="s">
        <v>12</v>
      </c>
      <c r="C12" s="56" t="e">
        <f aca="false">'AI-HEMT'!$T$91</f>
        <v>#VALUE!</v>
      </c>
      <c r="D12" s="57" t="e">
        <f aca="false">'AI-HEMT'!$U$91</f>
        <v>#VALUE!</v>
      </c>
      <c r="E12" s="58" t="e">
        <f aca="false">'AI-HEMT'!$V$91</f>
        <v>#VALUE!</v>
      </c>
      <c r="F12" s="56" t="e">
        <f aca="false">'AI-HEHT'!$T$91</f>
        <v>#VALUE!</v>
      </c>
      <c r="G12" s="57" t="e">
        <f aca="false">'AI-HEHT'!$U$91</f>
        <v>#VALUE!</v>
      </c>
      <c r="H12" s="59" t="e">
        <f aca="false">'AI-HEHT'!$V$91</f>
        <v>#VALUE!</v>
      </c>
      <c r="I12" s="38"/>
      <c r="J12" s="36"/>
      <c r="K12" s="36"/>
      <c r="L12" s="36"/>
    </row>
    <row r="13" customFormat="false" ht="12.75" hidden="false" customHeight="true" outlineLevel="0" collapsed="false">
      <c r="A13" s="36"/>
      <c r="B13" s="60" t="s">
        <v>15</v>
      </c>
      <c r="C13" s="61" t="e">
        <f aca="false">'AI-HEMT'!$AB$91</f>
        <v>#VALUE!</v>
      </c>
      <c r="D13" s="61"/>
      <c r="E13" s="61"/>
      <c r="F13" s="62" t="e">
        <f aca="false">'AI-HEHT'!$AB$91</f>
        <v>#VALUE!</v>
      </c>
      <c r="G13" s="62"/>
      <c r="H13" s="62"/>
      <c r="I13" s="38"/>
      <c r="J13" s="36"/>
      <c r="K13" s="36"/>
      <c r="L13" s="36"/>
    </row>
    <row r="14" customFormat="false" ht="12.75" hidden="false" customHeight="true" outlineLevel="0" collapsed="false">
      <c r="A14" s="36"/>
      <c r="B14" s="63" t="s">
        <v>16</v>
      </c>
      <c r="C14" s="64" t="e">
        <f aca="false">'AI-HEMT'!$AA$91</f>
        <v>#VALUE!</v>
      </c>
      <c r="D14" s="64"/>
      <c r="E14" s="64"/>
      <c r="F14" s="65" t="e">
        <f aca="false">'AI-HEHT'!$AA$91</f>
        <v>#VALUE!</v>
      </c>
      <c r="G14" s="65"/>
      <c r="H14" s="65"/>
      <c r="I14" s="38"/>
      <c r="J14" s="66" t="e">
        <f aca="false">macroMirror(Summary!$J$16)</f>
        <v>#VALUE!</v>
      </c>
      <c r="K14" s="66"/>
      <c r="L14" s="36"/>
    </row>
    <row r="15" customFormat="false" ht="12.7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8"/>
      <c r="J15" s="43" t="e">
        <f aca="false">macroMirror(Summary!J17)</f>
        <v>#VALUE!</v>
      </c>
      <c r="K15" s="60" t="e">
        <f aca="false">macroMirror(Summary!K17)</f>
        <v>#VALUE!</v>
      </c>
      <c r="L15" s="36"/>
    </row>
    <row r="16" customFormat="false" ht="12.75" hidden="false" customHeight="true" outlineLevel="0" collapsed="false">
      <c r="A16" s="36"/>
      <c r="B16" s="36"/>
      <c r="C16" s="37" t="s">
        <v>17</v>
      </c>
      <c r="D16" s="37"/>
      <c r="E16" s="37"/>
      <c r="F16" s="37" t="s">
        <v>18</v>
      </c>
      <c r="G16" s="37"/>
      <c r="H16" s="37"/>
      <c r="I16" s="38"/>
      <c r="J16" s="47" t="e">
        <f aca="false">macroMirror(Summary!J18)</f>
        <v>#VALUE!</v>
      </c>
      <c r="K16" s="67" t="e">
        <f aca="false">macroMirror(Summary!K18)</f>
        <v>#VALUE!</v>
      </c>
      <c r="L16" s="36"/>
    </row>
    <row r="17" customFormat="false" ht="12.75" hidden="false" customHeight="true" outlineLevel="0" collapsed="false">
      <c r="A17" s="36"/>
      <c r="B17" s="36"/>
      <c r="C17" s="40" t="s">
        <v>4</v>
      </c>
      <c r="D17" s="41" t="s">
        <v>5</v>
      </c>
      <c r="E17" s="41" t="s">
        <v>6</v>
      </c>
      <c r="F17" s="40" t="s">
        <v>4</v>
      </c>
      <c r="G17" s="41" t="s">
        <v>5</v>
      </c>
      <c r="H17" s="42" t="s">
        <v>6</v>
      </c>
      <c r="I17" s="38"/>
      <c r="J17" s="47" t="e">
        <f aca="false">macroMirror(Summary!J19)</f>
        <v>#VALUE!</v>
      </c>
      <c r="K17" s="67" t="e">
        <f aca="false">macroMirror(Summary!K19)</f>
        <v>#VALUE!</v>
      </c>
      <c r="L17" s="36"/>
    </row>
    <row r="18" customFormat="false" ht="12.75" hidden="false" customHeight="true" outlineLevel="0" collapsed="false">
      <c r="A18" s="36"/>
      <c r="B18" s="60" t="s">
        <v>35</v>
      </c>
      <c r="C18" s="44" t="e">
        <f aca="false">'RA-HEMT'!$T$3</f>
        <v>#VALUE!</v>
      </c>
      <c r="D18" s="45" t="e">
        <f aca="false">'RA-HEMT'!$U$3</f>
        <v>#VALUE!</v>
      </c>
      <c r="E18" s="45" t="e">
        <f aca="false">'RA-HEMT'!$V$3</f>
        <v>#VALUE!</v>
      </c>
      <c r="F18" s="44" t="e">
        <f aca="false">'RA-HEHT'!$T$3</f>
        <v>#VALUE!</v>
      </c>
      <c r="G18" s="45" t="e">
        <f aca="false">'RA-HEHT'!$U$3</f>
        <v>#VALUE!</v>
      </c>
      <c r="H18" s="46" t="e">
        <f aca="false">'RA-HEHT'!$V$3</f>
        <v>#VALUE!</v>
      </c>
      <c r="I18" s="38"/>
      <c r="J18" s="47" t="e">
        <f aca="false">macroMirror(Summary!J20)</f>
        <v>#VALUE!</v>
      </c>
      <c r="K18" s="67" t="e">
        <f aca="false">macroMirror(Summary!K20)</f>
        <v>#VALUE!</v>
      </c>
      <c r="L18" s="36"/>
    </row>
    <row r="19" customFormat="false" ht="12.75" hidden="false" customHeight="true" outlineLevel="0" collapsed="false">
      <c r="A19" s="36"/>
      <c r="B19" s="67" t="s">
        <v>41</v>
      </c>
      <c r="C19" s="48" t="e">
        <f aca="false">'RA-HEMT'!$T$7</f>
        <v>#VALUE!</v>
      </c>
      <c r="D19" s="49" t="e">
        <f aca="false">'RA-HEMT'!$U$7</f>
        <v>#VALUE!</v>
      </c>
      <c r="E19" s="49" t="e">
        <f aca="false">'RA-HEMT'!$V$7</f>
        <v>#VALUE!</v>
      </c>
      <c r="F19" s="48" t="e">
        <f aca="false">'RA-HEHT'!$T$7</f>
        <v>#VALUE!</v>
      </c>
      <c r="G19" s="49" t="e">
        <f aca="false">'RA-HEHT'!$U$7</f>
        <v>#VALUE!</v>
      </c>
      <c r="H19" s="50" t="e">
        <f aca="false">'RA-HEHT'!$V$7</f>
        <v>#VALUE!</v>
      </c>
      <c r="I19" s="38"/>
      <c r="J19" s="47" t="e">
        <f aca="false">macroMirror(Summary!J21)</f>
        <v>#VALUE!</v>
      </c>
      <c r="K19" s="67" t="e">
        <f aca="false">macroMirror(Summary!K21)</f>
        <v>#VALUE!</v>
      </c>
      <c r="L19" s="36"/>
    </row>
    <row r="20" customFormat="false" ht="12.75" hidden="false" customHeight="true" outlineLevel="0" collapsed="false">
      <c r="A20" s="36"/>
      <c r="B20" s="67" t="s">
        <v>43</v>
      </c>
      <c r="C20" s="48" t="e">
        <f aca="false">'RA-HEMT'!$T$11</f>
        <v>#VALUE!</v>
      </c>
      <c r="D20" s="49" t="e">
        <f aca="false">'RA-HEMT'!$U$11</f>
        <v>#VALUE!</v>
      </c>
      <c r="E20" s="49" t="e">
        <f aca="false">'RA-HEMT'!$V$11</f>
        <v>#VALUE!</v>
      </c>
      <c r="F20" s="48" t="e">
        <f aca="false">'RA-HEHT'!$T$11</f>
        <v>#VALUE!</v>
      </c>
      <c r="G20" s="49" t="e">
        <f aca="false">'RA-HEHT'!$U$11</f>
        <v>#VALUE!</v>
      </c>
      <c r="H20" s="50" t="e">
        <f aca="false">'RA-HEHT'!$V$11</f>
        <v>#VALUE!</v>
      </c>
      <c r="I20" s="38"/>
      <c r="J20" s="51" t="e">
        <f aca="false">macroMirror(Summary!J22)</f>
        <v>#VALUE!</v>
      </c>
      <c r="K20" s="63" t="e">
        <f aca="false">macroMirror(Summary!K22)</f>
        <v>#VALUE!</v>
      </c>
      <c r="L20" s="36"/>
    </row>
    <row r="21" customFormat="false" ht="12.75" hidden="false" customHeight="true" outlineLevel="0" collapsed="false">
      <c r="A21" s="36"/>
      <c r="B21" s="67" t="s">
        <v>45</v>
      </c>
      <c r="C21" s="48" t="e">
        <f aca="false">'RA-HEMT'!$T$15</f>
        <v>#VALUE!</v>
      </c>
      <c r="D21" s="49" t="e">
        <f aca="false">'RA-HEMT'!$U$15</f>
        <v>#VALUE!</v>
      </c>
      <c r="E21" s="49" t="e">
        <f aca="false">'RA-HEMT'!$V$15</f>
        <v>#VALUE!</v>
      </c>
      <c r="F21" s="48" t="e">
        <f aca="false">'RA-HEHT'!$T$15</f>
        <v>#VALUE!</v>
      </c>
      <c r="G21" s="49" t="e">
        <f aca="false">'RA-HEHT'!$U$15</f>
        <v>#VALUE!</v>
      </c>
      <c r="H21" s="50" t="e">
        <f aca="false">'RA-HEHT'!$V$15</f>
        <v>#VALUE!</v>
      </c>
      <c r="I21" s="38"/>
      <c r="J21" s="68" t="e">
        <f aca="false">macroMirror(Summary!$J$23)</f>
        <v>#VALUE!</v>
      </c>
      <c r="K21" s="68"/>
      <c r="L21" s="36"/>
    </row>
    <row r="22" customFormat="false" ht="12.75" hidden="false" customHeight="true" outlineLevel="0" collapsed="false">
      <c r="A22" s="36"/>
      <c r="B22" s="67" t="s">
        <v>47</v>
      </c>
      <c r="C22" s="48" t="e">
        <f aca="false">'RA-HEMT'!$T$19</f>
        <v>#VALUE!</v>
      </c>
      <c r="D22" s="49" t="e">
        <f aca="false">'RA-HEMT'!$U$19</f>
        <v>#VALUE!</v>
      </c>
      <c r="E22" s="49" t="e">
        <f aca="false">'RA-HEMT'!$V$19</f>
        <v>#VALUE!</v>
      </c>
      <c r="F22" s="48" t="e">
        <f aca="false">'RA-HEHT'!$T$19</f>
        <v>#VALUE!</v>
      </c>
      <c r="G22" s="49" t="e">
        <f aca="false">'RA-HEHT'!$U$19</f>
        <v>#VALUE!</v>
      </c>
      <c r="H22" s="50" t="e">
        <f aca="false">'RA-HEHT'!$V$19</f>
        <v>#VALUE!</v>
      </c>
      <c r="I22" s="38"/>
      <c r="J22" s="38"/>
      <c r="K22" s="36"/>
      <c r="L22" s="36"/>
    </row>
    <row r="23" customFormat="false" ht="12.75" hidden="false" customHeight="true" outlineLevel="0" collapsed="false">
      <c r="A23" s="36"/>
      <c r="B23" s="67" t="s">
        <v>49</v>
      </c>
      <c r="C23" s="48" t="e">
        <f aca="false">'RA-HEMT'!$T$23</f>
        <v>#VALUE!</v>
      </c>
      <c r="D23" s="49" t="e">
        <f aca="false">'RA-HEMT'!$U$23</f>
        <v>#VALUE!</v>
      </c>
      <c r="E23" s="49" t="e">
        <f aca="false">'RA-HEMT'!$V$23</f>
        <v>#VALUE!</v>
      </c>
      <c r="F23" s="48" t="e">
        <f aca="false">'RA-HEHT'!$T$23</f>
        <v>#VALUE!</v>
      </c>
      <c r="G23" s="49" t="e">
        <f aca="false">'RA-HEHT'!$U$23</f>
        <v>#VALUE!</v>
      </c>
      <c r="H23" s="50" t="e">
        <f aca="false">'RA-HEHT'!$V$23</f>
        <v>#VALUE!</v>
      </c>
      <c r="I23" s="38"/>
      <c r="J23" s="38"/>
      <c r="K23" s="36"/>
      <c r="L23" s="36"/>
    </row>
    <row r="24" customFormat="false" ht="12.75" hidden="false" customHeight="true" outlineLevel="0" collapsed="false">
      <c r="A24" s="36"/>
      <c r="B24" s="67" t="s">
        <v>70</v>
      </c>
      <c r="C24" s="48" t="e">
        <f aca="false">'RA-HEMT'!$T$27</f>
        <v>#VALUE!</v>
      </c>
      <c r="D24" s="49" t="e">
        <f aca="false">'RA-HEMT'!$U$27</f>
        <v>#VALUE!</v>
      </c>
      <c r="E24" s="49" t="e">
        <f aca="false">'RA-HEMT'!$V$27</f>
        <v>#VALUE!</v>
      </c>
      <c r="F24" s="48" t="e">
        <f aca="false">'RA-HEHT'!$T$27</f>
        <v>#VALUE!</v>
      </c>
      <c r="G24" s="49" t="e">
        <f aca="false">'RA-HEHT'!$U$27</f>
        <v>#VALUE!</v>
      </c>
      <c r="H24" s="50" t="e">
        <f aca="false">'RA-HEHT'!$V$27</f>
        <v>#VALUE!</v>
      </c>
      <c r="I24" s="38"/>
      <c r="J24" s="38"/>
      <c r="K24" s="36"/>
      <c r="L24" s="36"/>
    </row>
    <row r="25" customFormat="false" ht="12.75" hidden="false" customHeight="true" outlineLevel="0" collapsed="false">
      <c r="A25" s="36"/>
      <c r="B25" s="63" t="s">
        <v>51</v>
      </c>
      <c r="C25" s="48" t="e">
        <f aca="false">'RA-HEMT'!$T$31</f>
        <v>#VALUE!</v>
      </c>
      <c r="D25" s="49" t="e">
        <f aca="false">'RA-HEMT'!$U$31</f>
        <v>#VALUE!</v>
      </c>
      <c r="E25" s="49" t="e">
        <f aca="false">'RA-HEMT'!$V$31</f>
        <v>#VALUE!</v>
      </c>
      <c r="F25" s="52" t="e">
        <f aca="false">'RA-HEHT'!$T$31</f>
        <v>#VALUE!</v>
      </c>
      <c r="G25" s="53" t="e">
        <f aca="false">'RA-HEHT'!$U$31</f>
        <v>#VALUE!</v>
      </c>
      <c r="H25" s="54" t="e">
        <f aca="false">'RA-HEHT'!$V$31</f>
        <v>#VALUE!</v>
      </c>
      <c r="I25" s="38"/>
      <c r="J25" s="38"/>
      <c r="K25" s="36"/>
      <c r="L25" s="36"/>
    </row>
    <row r="26" customFormat="false" ht="12.75" hidden="false" customHeight="true" outlineLevel="0" collapsed="false">
      <c r="A26" s="36"/>
      <c r="B26" s="69" t="s">
        <v>12</v>
      </c>
      <c r="C26" s="56" t="e">
        <f aca="false">'RA-HEMT'!$T$91</f>
        <v>#VALUE!</v>
      </c>
      <c r="D26" s="57" t="e">
        <f aca="false">'RA-HEMT'!$U$91</f>
        <v>#VALUE!</v>
      </c>
      <c r="E26" s="58" t="e">
        <f aca="false">'RA-HEMT'!$V$91</f>
        <v>#VALUE!</v>
      </c>
      <c r="F26" s="56" t="e">
        <f aca="false">'RA-HEHT'!$T$91</f>
        <v>#VALUE!</v>
      </c>
      <c r="G26" s="57" t="e">
        <f aca="false">'RA-HEHT'!$U$91</f>
        <v>#VALUE!</v>
      </c>
      <c r="H26" s="59" t="e">
        <f aca="false">'RA-HEHT'!$V$91</f>
        <v>#VALUE!</v>
      </c>
      <c r="I26" s="38"/>
      <c r="J26" s="38"/>
      <c r="K26" s="36"/>
      <c r="L26" s="36"/>
    </row>
    <row r="27" customFormat="false" ht="12.75" hidden="false" customHeight="true" outlineLevel="0" collapsed="false">
      <c r="A27" s="36"/>
      <c r="B27" s="60" t="s">
        <v>15</v>
      </c>
      <c r="C27" s="61" t="e">
        <f aca="false">'RA-HEMT'!$AB$91</f>
        <v>#VALUE!</v>
      </c>
      <c r="D27" s="61"/>
      <c r="E27" s="61"/>
      <c r="F27" s="62" t="e">
        <f aca="false">'RA-HEHT'!$AB$91</f>
        <v>#VALUE!</v>
      </c>
      <c r="G27" s="62"/>
      <c r="H27" s="62"/>
      <c r="I27" s="38"/>
      <c r="J27" s="38"/>
      <c r="K27" s="36"/>
      <c r="L27" s="36"/>
    </row>
    <row r="28" customFormat="false" ht="12.75" hidden="false" customHeight="true" outlineLevel="0" collapsed="false">
      <c r="A28" s="36"/>
      <c r="B28" s="63" t="s">
        <v>16</v>
      </c>
      <c r="C28" s="64" t="e">
        <f aca="false">'RA-HEMT'!$AA$91</f>
        <v>#VALUE!</v>
      </c>
      <c r="D28" s="64"/>
      <c r="E28" s="64"/>
      <c r="F28" s="65" t="e">
        <f aca="false">'RA-HEHT'!$AA$91</f>
        <v>#VALUE!</v>
      </c>
      <c r="G28" s="65"/>
      <c r="H28" s="65"/>
      <c r="I28" s="38"/>
      <c r="J28" s="38"/>
      <c r="K28" s="36"/>
      <c r="L28" s="36"/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8"/>
      <c r="J29" s="38"/>
      <c r="K29" s="36"/>
      <c r="L29" s="36"/>
    </row>
    <row r="30" customFormat="false" ht="12.75" hidden="false" customHeight="true" outlineLevel="0" collapsed="false">
      <c r="A30" s="36"/>
      <c r="B30" s="36"/>
      <c r="C30" s="37" t="s">
        <v>27</v>
      </c>
      <c r="D30" s="37"/>
      <c r="E30" s="37"/>
      <c r="F30" s="37" t="s">
        <v>28</v>
      </c>
      <c r="G30" s="37"/>
      <c r="H30" s="37"/>
      <c r="I30" s="38"/>
      <c r="J30" s="38"/>
      <c r="K30" s="36"/>
      <c r="L30" s="36"/>
    </row>
    <row r="31" customFormat="false" ht="12.75" hidden="false" customHeight="true" outlineLevel="0" collapsed="false">
      <c r="A31" s="36"/>
      <c r="B31" s="36"/>
      <c r="C31" s="40" t="s">
        <v>4</v>
      </c>
      <c r="D31" s="41" t="s">
        <v>5</v>
      </c>
      <c r="E31" s="41" t="s">
        <v>6</v>
      </c>
      <c r="F31" s="40" t="s">
        <v>4</v>
      </c>
      <c r="G31" s="41" t="s">
        <v>5</v>
      </c>
      <c r="H31" s="42" t="s">
        <v>6</v>
      </c>
      <c r="I31" s="38"/>
      <c r="J31" s="38"/>
      <c r="K31" s="36"/>
      <c r="L31" s="36"/>
    </row>
    <row r="32" customFormat="false" ht="12.75" hidden="false" customHeight="true" outlineLevel="0" collapsed="false">
      <c r="A32" s="36"/>
      <c r="B32" s="60" t="s">
        <v>35</v>
      </c>
      <c r="C32" s="44" t="e">
        <f aca="false">'LB-HEMT'!$T$3</f>
        <v>#VALUE!</v>
      </c>
      <c r="D32" s="45" t="e">
        <f aca="false">'LB-HEMT'!$U$3</f>
        <v>#VALUE!</v>
      </c>
      <c r="E32" s="45" t="e">
        <f aca="false">'LB-HEMT'!$V$3</f>
        <v>#VALUE!</v>
      </c>
      <c r="F32" s="44" t="e">
        <f aca="false">'LB-HEHT'!$T$3</f>
        <v>#VALUE!</v>
      </c>
      <c r="G32" s="45" t="e">
        <f aca="false">'LB-HEHT'!$U$3</f>
        <v>#VALUE!</v>
      </c>
      <c r="H32" s="46" t="e">
        <f aca="false">'LB-HEHT'!$V$3</f>
        <v>#VALUE!</v>
      </c>
      <c r="I32" s="38"/>
      <c r="J32" s="38"/>
      <c r="K32" s="36"/>
      <c r="L32" s="36"/>
    </row>
    <row r="33" customFormat="false" ht="12.75" hidden="false" customHeight="true" outlineLevel="0" collapsed="false">
      <c r="A33" s="36"/>
      <c r="B33" s="67" t="s">
        <v>41</v>
      </c>
      <c r="C33" s="48" t="e">
        <f aca="false">'LB-HEMT'!$T$7</f>
        <v>#VALUE!</v>
      </c>
      <c r="D33" s="49" t="e">
        <f aca="false">'LB-HEMT'!$U$7</f>
        <v>#VALUE!</v>
      </c>
      <c r="E33" s="49" t="e">
        <f aca="false">'LB-HEMT'!$V$7</f>
        <v>#VALUE!</v>
      </c>
      <c r="F33" s="48" t="e">
        <f aca="false">'LB-HEHT'!$T$7</f>
        <v>#VALUE!</v>
      </c>
      <c r="G33" s="49" t="e">
        <f aca="false">'LB-HEHT'!$U$7</f>
        <v>#VALUE!</v>
      </c>
      <c r="H33" s="50" t="e">
        <f aca="false">'LB-HEHT'!$V$7</f>
        <v>#VALUE!</v>
      </c>
      <c r="I33" s="38"/>
      <c r="J33" s="38"/>
      <c r="K33" s="36"/>
      <c r="L33" s="36"/>
    </row>
    <row r="34" customFormat="false" ht="12.75" hidden="false" customHeight="true" outlineLevel="0" collapsed="false">
      <c r="A34" s="36"/>
      <c r="B34" s="67" t="s">
        <v>43</v>
      </c>
      <c r="C34" s="48" t="e">
        <f aca="false">'LB-HEMT'!$T$11</f>
        <v>#VALUE!</v>
      </c>
      <c r="D34" s="49" t="e">
        <f aca="false">'LB-HEMT'!$U$11</f>
        <v>#VALUE!</v>
      </c>
      <c r="E34" s="49" t="e">
        <f aca="false">'LB-HEMT'!$V$11</f>
        <v>#VALUE!</v>
      </c>
      <c r="F34" s="48" t="e">
        <f aca="false">'LB-HEHT'!$T$11</f>
        <v>#VALUE!</v>
      </c>
      <c r="G34" s="49" t="e">
        <f aca="false">'LB-HEHT'!$U$11</f>
        <v>#VALUE!</v>
      </c>
      <c r="H34" s="50" t="e">
        <f aca="false">'LB-HEHT'!$V$11</f>
        <v>#VALUE!</v>
      </c>
      <c r="I34" s="38"/>
      <c r="J34" s="38"/>
      <c r="K34" s="36"/>
      <c r="L34" s="36"/>
    </row>
    <row r="35" customFormat="false" ht="12.75" hidden="false" customHeight="true" outlineLevel="0" collapsed="false">
      <c r="A35" s="36"/>
      <c r="B35" s="67" t="s">
        <v>45</v>
      </c>
      <c r="C35" s="48" t="e">
        <f aca="false">'LB-HEMT'!$T$15</f>
        <v>#VALUE!</v>
      </c>
      <c r="D35" s="49" t="e">
        <f aca="false">'LB-HEMT'!$U$15</f>
        <v>#VALUE!</v>
      </c>
      <c r="E35" s="49" t="e">
        <f aca="false">'LB-HEMT'!$V$15</f>
        <v>#VALUE!</v>
      </c>
      <c r="F35" s="48" t="e">
        <f aca="false">'LB-HEHT'!$T$15</f>
        <v>#VALUE!</v>
      </c>
      <c r="G35" s="49" t="e">
        <f aca="false">'LB-HEHT'!$U$15</f>
        <v>#VALUE!</v>
      </c>
      <c r="H35" s="50" t="e">
        <f aca="false">'LB-HEHT'!$V$15</f>
        <v>#VALUE!</v>
      </c>
      <c r="I35" s="38"/>
      <c r="J35" s="38"/>
      <c r="K35" s="36"/>
      <c r="L35" s="36"/>
    </row>
    <row r="36" customFormat="false" ht="12.75" hidden="false" customHeight="true" outlineLevel="0" collapsed="false">
      <c r="A36" s="36"/>
      <c r="B36" s="67" t="s">
        <v>47</v>
      </c>
      <c r="C36" s="48" t="e">
        <f aca="false">'LB-HEMT'!$T$19</f>
        <v>#VALUE!</v>
      </c>
      <c r="D36" s="49" t="e">
        <f aca="false">'LB-HEMT'!$U$19</f>
        <v>#VALUE!</v>
      </c>
      <c r="E36" s="49" t="e">
        <f aca="false">'LB-HEMT'!$V$19</f>
        <v>#VALUE!</v>
      </c>
      <c r="F36" s="48" t="e">
        <f aca="false">'LB-HEHT'!$T$19</f>
        <v>#VALUE!</v>
      </c>
      <c r="G36" s="49" t="e">
        <f aca="false">'LB-HEHT'!$U$19</f>
        <v>#VALUE!</v>
      </c>
      <c r="H36" s="50" t="e">
        <f aca="false">'LB-HEHT'!$V$19</f>
        <v>#VALUE!</v>
      </c>
      <c r="I36" s="38"/>
      <c r="J36" s="38"/>
      <c r="K36" s="36"/>
      <c r="L36" s="36"/>
    </row>
    <row r="37" customFormat="false" ht="12.75" hidden="false" customHeight="true" outlineLevel="0" collapsed="false">
      <c r="A37" s="36"/>
      <c r="B37" s="67" t="s">
        <v>49</v>
      </c>
      <c r="C37" s="48" t="e">
        <f aca="false">'LB-HEMT'!$T$23</f>
        <v>#VALUE!</v>
      </c>
      <c r="D37" s="49" t="e">
        <f aca="false">'LB-HEMT'!$U$23</f>
        <v>#VALUE!</v>
      </c>
      <c r="E37" s="49" t="e">
        <f aca="false">'LB-HEMT'!$V$23</f>
        <v>#VALUE!</v>
      </c>
      <c r="F37" s="48" t="e">
        <f aca="false">'LB-HEHT'!$T$23</f>
        <v>#VALUE!</v>
      </c>
      <c r="G37" s="49" t="e">
        <f aca="false">'LB-HEHT'!$U$23</f>
        <v>#VALUE!</v>
      </c>
      <c r="H37" s="50" t="e">
        <f aca="false">'LB-HEHT'!$V$23</f>
        <v>#VALUE!</v>
      </c>
      <c r="I37" s="38"/>
      <c r="J37" s="38"/>
      <c r="K37" s="36"/>
      <c r="L37" s="36"/>
    </row>
    <row r="38" customFormat="false" ht="12.75" hidden="false" customHeight="true" outlineLevel="0" collapsed="false">
      <c r="A38" s="36"/>
      <c r="B38" s="67" t="s">
        <v>70</v>
      </c>
      <c r="C38" s="48" t="e">
        <f aca="false">'LB-HEMT'!$T$27</f>
        <v>#VALUE!</v>
      </c>
      <c r="D38" s="49" t="e">
        <f aca="false">'LB-HEMT'!$U$27</f>
        <v>#VALUE!</v>
      </c>
      <c r="E38" s="49" t="e">
        <f aca="false">'LB-HEMT'!$V$27</f>
        <v>#VALUE!</v>
      </c>
      <c r="F38" s="48" t="e">
        <f aca="false">'LB-HEHT'!$T$27</f>
        <v>#VALUE!</v>
      </c>
      <c r="G38" s="49" t="e">
        <f aca="false">'LB-HEHT'!$U$27</f>
        <v>#VALUE!</v>
      </c>
      <c r="H38" s="50" t="e">
        <f aca="false">'LB-HEHT'!$V$27</f>
        <v>#VALUE!</v>
      </c>
      <c r="I38" s="38"/>
      <c r="J38" s="38"/>
      <c r="K38" s="36"/>
      <c r="L38" s="36"/>
    </row>
    <row r="39" customFormat="false" ht="12.75" hidden="false" customHeight="true" outlineLevel="0" collapsed="false">
      <c r="A39" s="36"/>
      <c r="B39" s="63" t="s">
        <v>51</v>
      </c>
      <c r="C39" s="48" t="e">
        <f aca="false">'LB-HEMT'!$T$31</f>
        <v>#VALUE!</v>
      </c>
      <c r="D39" s="49" t="e">
        <f aca="false">'LB-HEMT'!$U$31</f>
        <v>#VALUE!</v>
      </c>
      <c r="E39" s="49" t="e">
        <f aca="false">'LB-HEMT'!$V$31</f>
        <v>#VALUE!</v>
      </c>
      <c r="F39" s="52" t="e">
        <f aca="false">'LB-HEHT'!$T$31</f>
        <v>#VALUE!</v>
      </c>
      <c r="G39" s="53" t="e">
        <f aca="false">'LB-HEHT'!$U$31</f>
        <v>#VALUE!</v>
      </c>
      <c r="H39" s="54" t="e">
        <f aca="false">'LB-HEHT'!$V$31</f>
        <v>#VALUE!</v>
      </c>
      <c r="I39" s="38"/>
      <c r="J39" s="38"/>
      <c r="K39" s="36"/>
      <c r="L39" s="36"/>
    </row>
    <row r="40" customFormat="false" ht="12.75" hidden="false" customHeight="true" outlineLevel="0" collapsed="false">
      <c r="A40" s="36"/>
      <c r="B40" s="69" t="s">
        <v>12</v>
      </c>
      <c r="C40" s="56" t="e">
        <f aca="false">'LB-HEMT'!$T$91</f>
        <v>#VALUE!</v>
      </c>
      <c r="D40" s="57" t="e">
        <f aca="false">'LB-HEMT'!$U$91</f>
        <v>#VALUE!</v>
      </c>
      <c r="E40" s="58" t="e">
        <f aca="false">'LB-HEMT'!$V$91</f>
        <v>#VALUE!</v>
      </c>
      <c r="F40" s="56" t="e">
        <f aca="false">'LB-HEHT'!$T$91</f>
        <v>#VALUE!</v>
      </c>
      <c r="G40" s="57" t="e">
        <f aca="false">'LB-HEHT'!$U$91</f>
        <v>#VALUE!</v>
      </c>
      <c r="H40" s="59" t="e">
        <f aca="false">'LB-HEHT'!$V$91</f>
        <v>#VALUE!</v>
      </c>
      <c r="I40" s="38"/>
      <c r="J40" s="38"/>
      <c r="K40" s="36"/>
      <c r="L40" s="36"/>
    </row>
    <row r="41" customFormat="false" ht="12.75" hidden="false" customHeight="true" outlineLevel="0" collapsed="false">
      <c r="A41" s="36"/>
      <c r="B41" s="60" t="s">
        <v>15</v>
      </c>
      <c r="C41" s="61" t="e">
        <f aca="false">'LB-HEMT'!$AB$91</f>
        <v>#VALUE!</v>
      </c>
      <c r="D41" s="61"/>
      <c r="E41" s="61"/>
      <c r="F41" s="62" t="e">
        <f aca="false">'LB-HEHT'!$AB$91</f>
        <v>#VALUE!</v>
      </c>
      <c r="G41" s="62"/>
      <c r="H41" s="62"/>
      <c r="I41" s="38"/>
      <c r="J41" s="38"/>
      <c r="K41" s="36"/>
      <c r="L41" s="36"/>
    </row>
    <row r="42" customFormat="false" ht="12.75" hidden="false" customHeight="true" outlineLevel="0" collapsed="false">
      <c r="A42" s="36"/>
      <c r="B42" s="63" t="s">
        <v>16</v>
      </c>
      <c r="C42" s="64" t="e">
        <f aca="false">'LB-HEMT'!$AA$91</f>
        <v>#VALUE!</v>
      </c>
      <c r="D42" s="64"/>
      <c r="E42" s="64"/>
      <c r="F42" s="65" t="e">
        <f aca="false">'LB-HEHT'!$AA$91</f>
        <v>#VALUE!</v>
      </c>
      <c r="G42" s="65"/>
      <c r="H42" s="65"/>
      <c r="I42" s="38"/>
      <c r="J42" s="38"/>
      <c r="K42" s="36"/>
      <c r="L42" s="36"/>
    </row>
    <row r="43" customFormat="false" ht="15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8"/>
      <c r="J43" s="38"/>
      <c r="K43" s="36"/>
      <c r="L43" s="36"/>
    </row>
  </sheetData>
  <mergeCells count="20">
    <mergeCell ref="C2:E2"/>
    <mergeCell ref="F2:H2"/>
    <mergeCell ref="C13:E13"/>
    <mergeCell ref="F13:H13"/>
    <mergeCell ref="C14:E14"/>
    <mergeCell ref="F14:H14"/>
    <mergeCell ref="J14:K14"/>
    <mergeCell ref="C16:E16"/>
    <mergeCell ref="F16:H16"/>
    <mergeCell ref="J21:K21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</mergeCells>
  <conditionalFormatting sqref="C4:E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F4:H12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18:E2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F18:H26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32:E40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F32:H40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4"/>
    <col collapsed="false" customWidth="true" hidden="false" outlineLevel="0" max="10" min="10" style="0" width="10.87"/>
    <col collapsed="false" customWidth="true" hidden="false" outlineLevel="0" max="11" min="11" style="0" width="33.99"/>
  </cols>
  <sheetData>
    <row r="1" customFormat="false" ht="12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6"/>
      <c r="B2" s="36"/>
      <c r="C2" s="37" t="s">
        <v>0</v>
      </c>
      <c r="D2" s="37"/>
      <c r="E2" s="37"/>
      <c r="F2" s="37" t="s">
        <v>1</v>
      </c>
      <c r="G2" s="37"/>
      <c r="H2" s="37"/>
      <c r="I2" s="38"/>
      <c r="J2" s="39" t="s">
        <v>2</v>
      </c>
      <c r="K2" s="39" t="e">
        <f aca="false">macroMirror(Summary!$K$2)</f>
        <v>#VALUE!</v>
      </c>
      <c r="L2" s="36"/>
    </row>
    <row r="3" customFormat="false" ht="12.75" hidden="false" customHeight="true" outlineLevel="0" collapsed="false">
      <c r="A3" s="36"/>
      <c r="B3" s="36"/>
      <c r="C3" s="40" t="s">
        <v>4</v>
      </c>
      <c r="D3" s="41" t="s">
        <v>5</v>
      </c>
      <c r="E3" s="41" t="s">
        <v>6</v>
      </c>
      <c r="F3" s="40" t="s">
        <v>4</v>
      </c>
      <c r="G3" s="41" t="s">
        <v>5</v>
      </c>
      <c r="H3" s="42" t="s">
        <v>6</v>
      </c>
      <c r="I3" s="38"/>
      <c r="J3" s="39" t="s">
        <v>7</v>
      </c>
      <c r="K3" s="39" t="e">
        <f aca="false">macroMirror(Summary!$K$3)</f>
        <v>#VALUE!</v>
      </c>
      <c r="L3" s="36"/>
    </row>
    <row r="4" customFormat="false" ht="12.75" hidden="false" customHeight="true" outlineLevel="0" collapsed="false">
      <c r="A4" s="36"/>
      <c r="B4" s="70" t="s">
        <v>52</v>
      </c>
      <c r="C4" s="44" t="e">
        <f aca="false">'AI-HEMT'!$T$35</f>
        <v>#VALUE!</v>
      </c>
      <c r="D4" s="45" t="e">
        <f aca="false">'AI-HEMT'!$U$35</f>
        <v>#VALUE!</v>
      </c>
      <c r="E4" s="45" t="e">
        <f aca="false">'AI-HEMT'!$V$35</f>
        <v>#VALUE!</v>
      </c>
      <c r="F4" s="44" t="e">
        <f aca="false">'AI-HEHT'!$T$35</f>
        <v>#VALUE!</v>
      </c>
      <c r="G4" s="45" t="e">
        <f aca="false">'AI-HEHT'!$U$35</f>
        <v>#VALUE!</v>
      </c>
      <c r="H4" s="46" t="e">
        <f aca="false">'AI-HEHT'!$V$35</f>
        <v>#VALUE!</v>
      </c>
      <c r="I4" s="38"/>
      <c r="J4" s="36"/>
      <c r="K4" s="36"/>
      <c r="L4" s="36"/>
    </row>
    <row r="5" customFormat="false" ht="12.75" hidden="false" customHeight="true" outlineLevel="0" collapsed="false">
      <c r="A5" s="36"/>
      <c r="B5" s="71" t="s">
        <v>57</v>
      </c>
      <c r="C5" s="48" t="e">
        <f aca="false">'AI-HEMT'!$T$39</f>
        <v>#VALUE!</v>
      </c>
      <c r="D5" s="49" t="e">
        <f aca="false">'AI-HEMT'!$U$39</f>
        <v>#VALUE!</v>
      </c>
      <c r="E5" s="49" t="e">
        <f aca="false">'AI-HEMT'!$V$39</f>
        <v>#VALUE!</v>
      </c>
      <c r="F5" s="48" t="e">
        <f aca="false">'AI-HEHT'!$T$39</f>
        <v>#VALUE!</v>
      </c>
      <c r="G5" s="49" t="e">
        <f aca="false">'AI-HEHT'!$U$39</f>
        <v>#VALUE!</v>
      </c>
      <c r="H5" s="50" t="e">
        <f aca="false">'AI-HEHT'!$V$39</f>
        <v>#VALUE!</v>
      </c>
      <c r="I5" s="38"/>
      <c r="J5" s="36"/>
      <c r="K5" s="36"/>
      <c r="L5" s="36"/>
    </row>
    <row r="6" customFormat="false" ht="12.75" hidden="false" customHeight="true" outlineLevel="0" collapsed="false">
      <c r="A6" s="36"/>
      <c r="B6" s="71" t="s">
        <v>58</v>
      </c>
      <c r="C6" s="48" t="e">
        <f aca="false">'AI-HEMT'!$T$43</f>
        <v>#VALUE!</v>
      </c>
      <c r="D6" s="49" t="e">
        <f aca="false">'AI-HEMT'!$U$43</f>
        <v>#VALUE!</v>
      </c>
      <c r="E6" s="49" t="e">
        <f aca="false">'AI-HEMT'!$V$43</f>
        <v>#VALUE!</v>
      </c>
      <c r="F6" s="48" t="e">
        <f aca="false">'AI-HEHT'!$T$43</f>
        <v>#VALUE!</v>
      </c>
      <c r="G6" s="49" t="e">
        <f aca="false">'AI-HEHT'!$U$43</f>
        <v>#VALUE!</v>
      </c>
      <c r="H6" s="50" t="e">
        <f aca="false">'AI-HEHT'!$V$43</f>
        <v>#VALUE!</v>
      </c>
      <c r="I6" s="38"/>
      <c r="J6" s="36"/>
      <c r="K6" s="36"/>
      <c r="L6" s="36"/>
    </row>
    <row r="7" customFormat="false" ht="12.75" hidden="false" customHeight="true" outlineLevel="0" collapsed="false">
      <c r="A7" s="36"/>
      <c r="B7" s="71" t="s">
        <v>59</v>
      </c>
      <c r="C7" s="48" t="e">
        <f aca="false">'AI-HEMT'!$T$47</f>
        <v>#VALUE!</v>
      </c>
      <c r="D7" s="49" t="e">
        <f aca="false">'AI-HEMT'!$U$47</f>
        <v>#VALUE!</v>
      </c>
      <c r="E7" s="49" t="e">
        <f aca="false">'AI-HEMT'!$V$47</f>
        <v>#VALUE!</v>
      </c>
      <c r="F7" s="48" t="e">
        <f aca="false">'AI-HEHT'!$T$47</f>
        <v>#VALUE!</v>
      </c>
      <c r="G7" s="49" t="e">
        <f aca="false">'AI-HEHT'!$U$47</f>
        <v>#VALUE!</v>
      </c>
      <c r="H7" s="50" t="e">
        <f aca="false">'AI-HEHT'!$V$47</f>
        <v>#VALUE!</v>
      </c>
      <c r="I7" s="38"/>
      <c r="J7" s="36"/>
      <c r="K7" s="36"/>
      <c r="L7" s="36"/>
    </row>
    <row r="8" customFormat="false" ht="12.75" hidden="false" customHeight="true" outlineLevel="0" collapsed="false">
      <c r="A8" s="36"/>
      <c r="B8" s="71" t="s">
        <v>60</v>
      </c>
      <c r="C8" s="48" t="e">
        <f aca="false">'AI-HEMT'!$T$51</f>
        <v>#VALUE!</v>
      </c>
      <c r="D8" s="49" t="e">
        <f aca="false">'AI-HEMT'!$U$51</f>
        <v>#VALUE!</v>
      </c>
      <c r="E8" s="49" t="e">
        <f aca="false">'AI-HEMT'!$V$51</f>
        <v>#VALUE!</v>
      </c>
      <c r="F8" s="48" t="e">
        <f aca="false">'AI-HEHT'!$T$51</f>
        <v>#VALUE!</v>
      </c>
      <c r="G8" s="49" t="e">
        <f aca="false">'AI-HEHT'!$U$51</f>
        <v>#VALUE!</v>
      </c>
      <c r="H8" s="50" t="e">
        <f aca="false">'AI-HEHT'!$V$51</f>
        <v>#VALUE!</v>
      </c>
      <c r="I8" s="38"/>
      <c r="J8" s="36"/>
      <c r="K8" s="36"/>
      <c r="L8" s="36"/>
    </row>
    <row r="9" customFormat="false" ht="12.75" hidden="false" customHeight="true" outlineLevel="0" collapsed="false">
      <c r="A9" s="36"/>
      <c r="B9" s="71" t="s">
        <v>61</v>
      </c>
      <c r="C9" s="48" t="e">
        <f aca="false">'AI-HEMT'!$T$55</f>
        <v>#VALUE!</v>
      </c>
      <c r="D9" s="49" t="e">
        <f aca="false">'AI-HEMT'!$U$55</f>
        <v>#VALUE!</v>
      </c>
      <c r="E9" s="49" t="e">
        <f aca="false">'AI-HEMT'!$V$55</f>
        <v>#VALUE!</v>
      </c>
      <c r="F9" s="48" t="e">
        <f aca="false">'AI-HEHT'!$T$55</f>
        <v>#VALUE!</v>
      </c>
      <c r="G9" s="49" t="e">
        <f aca="false">'AI-HEHT'!$U$55</f>
        <v>#VALUE!</v>
      </c>
      <c r="H9" s="50" t="e">
        <f aca="false">'AI-HEHT'!$V$55</f>
        <v>#VALUE!</v>
      </c>
      <c r="I9" s="38"/>
      <c r="J9" s="39" t="s">
        <v>13</v>
      </c>
      <c r="K9" s="36"/>
      <c r="L9" s="36"/>
    </row>
    <row r="10" customFormat="false" ht="12.75" hidden="false" customHeight="true" outlineLevel="0" collapsed="false">
      <c r="A10" s="36"/>
      <c r="B10" s="72" t="s">
        <v>62</v>
      </c>
      <c r="C10" s="48" t="e">
        <f aca="false">'AI-HEMT'!$T$59</f>
        <v>#VALUE!</v>
      </c>
      <c r="D10" s="49" t="e">
        <f aca="false">'AI-HEMT'!$U$59</f>
        <v>#VALUE!</v>
      </c>
      <c r="E10" s="49" t="e">
        <f aca="false">'AI-HEMT'!$V$59</f>
        <v>#VALUE!</v>
      </c>
      <c r="F10" s="48" t="e">
        <f aca="false">'AI-HEHT'!$T$59</f>
        <v>#VALUE!</v>
      </c>
      <c r="G10" s="49" t="e">
        <f aca="false">'AI-HEHT'!$U$59</f>
        <v>#VALUE!</v>
      </c>
      <c r="H10" s="50" t="e">
        <f aca="false">'AI-HEHT'!$V$59</f>
        <v>#VALUE!</v>
      </c>
      <c r="I10" s="38"/>
      <c r="J10" s="36"/>
      <c r="K10" s="36"/>
      <c r="L10" s="36"/>
    </row>
    <row r="11" customFormat="false" ht="12.75" hidden="false" customHeight="true" outlineLevel="0" collapsed="false">
      <c r="A11" s="36"/>
      <c r="B11" s="55" t="s">
        <v>12</v>
      </c>
      <c r="C11" s="56" t="e">
        <f aca="false">'AI-HEMT'!$T$92</f>
        <v>#VALUE!</v>
      </c>
      <c r="D11" s="57" t="e">
        <f aca="false">'AI-HEMT'!$U$92</f>
        <v>#VALUE!</v>
      </c>
      <c r="E11" s="58" t="e">
        <f aca="false">'AI-HEMT'!$V$92</f>
        <v>#VALUE!</v>
      </c>
      <c r="F11" s="56" t="e">
        <f aca="false">'AI-HEHT'!$T$92</f>
        <v>#VALUE!</v>
      </c>
      <c r="G11" s="57" t="e">
        <f aca="false">'AI-HEHT'!$U$92</f>
        <v>#VALUE!</v>
      </c>
      <c r="H11" s="59" t="e">
        <f aca="false">'AI-HEHT'!$V$92</f>
        <v>#VALUE!</v>
      </c>
      <c r="I11" s="38"/>
      <c r="J11" s="36"/>
      <c r="K11" s="36"/>
      <c r="L11" s="36"/>
    </row>
    <row r="12" customFormat="false" ht="12.75" hidden="false" customHeight="true" outlineLevel="0" collapsed="false">
      <c r="A12" s="36"/>
      <c r="B12" s="60" t="s">
        <v>15</v>
      </c>
      <c r="C12" s="61" t="e">
        <f aca="false">'AI-HEMT'!$AB$92</f>
        <v>#VALUE!</v>
      </c>
      <c r="D12" s="61"/>
      <c r="E12" s="61"/>
      <c r="F12" s="62" t="e">
        <f aca="false">'AI-HEHT'!$AB$92</f>
        <v>#VALUE!</v>
      </c>
      <c r="G12" s="62"/>
      <c r="H12" s="62"/>
      <c r="I12" s="38"/>
      <c r="J12" s="36"/>
      <c r="K12" s="36"/>
      <c r="L12" s="36"/>
    </row>
    <row r="13" customFormat="false" ht="12.75" hidden="false" customHeight="true" outlineLevel="0" collapsed="false">
      <c r="A13" s="36"/>
      <c r="B13" s="63" t="s">
        <v>16</v>
      </c>
      <c r="C13" s="64" t="e">
        <f aca="false">'AI-HEMT'!$AA$92</f>
        <v>#VALUE!</v>
      </c>
      <c r="D13" s="64"/>
      <c r="E13" s="64"/>
      <c r="F13" s="65" t="e">
        <f aca="false">'AI-HEHT'!$AA$92</f>
        <v>#VALUE!</v>
      </c>
      <c r="G13" s="65"/>
      <c r="H13" s="65"/>
      <c r="I13" s="38"/>
      <c r="J13" s="66" t="e">
        <f aca="false">macroMirror(Summary!$J$16)</f>
        <v>#VALUE!</v>
      </c>
      <c r="K13" s="66"/>
      <c r="L13" s="36"/>
    </row>
    <row r="14" customFormat="false" ht="12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8"/>
      <c r="J14" s="43" t="e">
        <f aca="false">macroMirror(Summary!J17)</f>
        <v>#VALUE!</v>
      </c>
      <c r="K14" s="60" t="e">
        <f aca="false">macroMirror(Summary!K17)</f>
        <v>#VALUE!</v>
      </c>
      <c r="L14" s="36"/>
    </row>
    <row r="15" customFormat="false" ht="12.75" hidden="false" customHeight="true" outlineLevel="0" collapsed="false">
      <c r="A15" s="36"/>
      <c r="B15" s="36"/>
      <c r="C15" s="37" t="s">
        <v>17</v>
      </c>
      <c r="D15" s="37"/>
      <c r="E15" s="37"/>
      <c r="F15" s="37" t="s">
        <v>18</v>
      </c>
      <c r="G15" s="37"/>
      <c r="H15" s="37"/>
      <c r="I15" s="38"/>
      <c r="J15" s="47" t="e">
        <f aca="false">macroMirror(Summary!J18)</f>
        <v>#VALUE!</v>
      </c>
      <c r="K15" s="67" t="e">
        <f aca="false">macroMirror(Summary!K18)</f>
        <v>#VALUE!</v>
      </c>
      <c r="L15" s="36"/>
    </row>
    <row r="16" customFormat="false" ht="12.75" hidden="false" customHeight="true" outlineLevel="0" collapsed="false">
      <c r="A16" s="36"/>
      <c r="B16" s="36"/>
      <c r="C16" s="40" t="s">
        <v>4</v>
      </c>
      <c r="D16" s="41" t="s">
        <v>5</v>
      </c>
      <c r="E16" s="41" t="s">
        <v>6</v>
      </c>
      <c r="F16" s="40" t="s">
        <v>4</v>
      </c>
      <c r="G16" s="41" t="s">
        <v>5</v>
      </c>
      <c r="H16" s="42" t="s">
        <v>6</v>
      </c>
      <c r="I16" s="38"/>
      <c r="J16" s="47" t="e">
        <f aca="false">macroMirror(Summary!J19)</f>
        <v>#VALUE!</v>
      </c>
      <c r="K16" s="67" t="e">
        <f aca="false">macroMirror(Summary!K19)</f>
        <v>#VALUE!</v>
      </c>
      <c r="L16" s="36"/>
    </row>
    <row r="17" customFormat="false" ht="12.75" hidden="false" customHeight="true" outlineLevel="0" collapsed="false">
      <c r="A17" s="36"/>
      <c r="B17" s="70" t="s">
        <v>52</v>
      </c>
      <c r="C17" s="44" t="e">
        <f aca="false">'RA-HEMT'!$T$35</f>
        <v>#VALUE!</v>
      </c>
      <c r="D17" s="45" t="e">
        <f aca="false">'RA-HEMT'!$U$35</f>
        <v>#VALUE!</v>
      </c>
      <c r="E17" s="45" t="e">
        <f aca="false">'RA-HEMT'!$V$35</f>
        <v>#VALUE!</v>
      </c>
      <c r="F17" s="44" t="e">
        <f aca="false">'RA-HEHT'!$T$35</f>
        <v>#VALUE!</v>
      </c>
      <c r="G17" s="45" t="e">
        <f aca="false">'RA-HEHT'!$U$35</f>
        <v>#VALUE!</v>
      </c>
      <c r="H17" s="46" t="e">
        <f aca="false">'RA-HEHT'!$V$35</f>
        <v>#VALUE!</v>
      </c>
      <c r="I17" s="38"/>
      <c r="J17" s="47" t="e">
        <f aca="false">macroMirror(Summary!J20)</f>
        <v>#VALUE!</v>
      </c>
      <c r="K17" s="67" t="e">
        <f aca="false">macroMirror(Summary!K20)</f>
        <v>#VALUE!</v>
      </c>
      <c r="L17" s="36"/>
    </row>
    <row r="18" customFormat="false" ht="12.75" hidden="false" customHeight="true" outlineLevel="0" collapsed="false">
      <c r="A18" s="36"/>
      <c r="B18" s="71" t="s">
        <v>57</v>
      </c>
      <c r="C18" s="48" t="e">
        <f aca="false">'RA-HEMT'!$T$39</f>
        <v>#VALUE!</v>
      </c>
      <c r="D18" s="49" t="e">
        <f aca="false">'RA-HEMT'!$U$39</f>
        <v>#VALUE!</v>
      </c>
      <c r="E18" s="49" t="e">
        <f aca="false">'RA-HEMT'!$V$39</f>
        <v>#VALUE!</v>
      </c>
      <c r="F18" s="48" t="e">
        <f aca="false">'RA-HEHT'!$T$39</f>
        <v>#VALUE!</v>
      </c>
      <c r="G18" s="49" t="e">
        <f aca="false">'RA-HEHT'!$U$39</f>
        <v>#VALUE!</v>
      </c>
      <c r="H18" s="50" t="e">
        <f aca="false">'RA-HEHT'!$V$39</f>
        <v>#VALUE!</v>
      </c>
      <c r="I18" s="38"/>
      <c r="J18" s="47" t="e">
        <f aca="false">macroMirror(Summary!J21)</f>
        <v>#VALUE!</v>
      </c>
      <c r="K18" s="67" t="e">
        <f aca="false">macroMirror(Summary!K21)</f>
        <v>#VALUE!</v>
      </c>
      <c r="L18" s="36"/>
    </row>
    <row r="19" customFormat="false" ht="12.75" hidden="false" customHeight="true" outlineLevel="0" collapsed="false">
      <c r="A19" s="36"/>
      <c r="B19" s="71" t="s">
        <v>58</v>
      </c>
      <c r="C19" s="48" t="e">
        <f aca="false">'RA-HEMT'!$T$43</f>
        <v>#VALUE!</v>
      </c>
      <c r="D19" s="49" t="e">
        <f aca="false">'RA-HEMT'!$U$43</f>
        <v>#VALUE!</v>
      </c>
      <c r="E19" s="49" t="e">
        <f aca="false">'RA-HEMT'!$V$43</f>
        <v>#VALUE!</v>
      </c>
      <c r="F19" s="48" t="e">
        <f aca="false">'RA-HEHT'!$T$43</f>
        <v>#VALUE!</v>
      </c>
      <c r="G19" s="49" t="e">
        <f aca="false">'RA-HEHT'!$U$43</f>
        <v>#VALUE!</v>
      </c>
      <c r="H19" s="50" t="e">
        <f aca="false">'RA-HEHT'!$V$43</f>
        <v>#VALUE!</v>
      </c>
      <c r="I19" s="38"/>
      <c r="J19" s="51" t="e">
        <f aca="false">macroMirror(Summary!J22)</f>
        <v>#VALUE!</v>
      </c>
      <c r="K19" s="63" t="e">
        <f aca="false">macroMirror(Summary!K22)</f>
        <v>#VALUE!</v>
      </c>
      <c r="L19" s="36"/>
    </row>
    <row r="20" customFormat="false" ht="12.75" hidden="false" customHeight="true" outlineLevel="0" collapsed="false">
      <c r="A20" s="36"/>
      <c r="B20" s="71" t="s">
        <v>59</v>
      </c>
      <c r="C20" s="48" t="e">
        <f aca="false">'RA-HEMT'!$T$47</f>
        <v>#VALUE!</v>
      </c>
      <c r="D20" s="49" t="e">
        <f aca="false">'RA-HEMT'!$U$47</f>
        <v>#VALUE!</v>
      </c>
      <c r="E20" s="49" t="e">
        <f aca="false">'RA-HEMT'!$V$47</f>
        <v>#VALUE!</v>
      </c>
      <c r="F20" s="48" t="e">
        <f aca="false">'RA-HEHT'!$T$47</f>
        <v>#VALUE!</v>
      </c>
      <c r="G20" s="49" t="e">
        <f aca="false">'RA-HEHT'!$U$47</f>
        <v>#VALUE!</v>
      </c>
      <c r="H20" s="50" t="e">
        <f aca="false">'RA-HEHT'!$V$47</f>
        <v>#VALUE!</v>
      </c>
      <c r="I20" s="38"/>
      <c r="J20" s="68" t="e">
        <f aca="false">macroMirror(Summary!$J$23)</f>
        <v>#VALUE!</v>
      </c>
      <c r="K20" s="68"/>
      <c r="L20" s="36"/>
    </row>
    <row r="21" customFormat="false" ht="12.75" hidden="false" customHeight="true" outlineLevel="0" collapsed="false">
      <c r="A21" s="36"/>
      <c r="B21" s="71" t="s">
        <v>60</v>
      </c>
      <c r="C21" s="48" t="e">
        <f aca="false">'RA-HEMT'!$T$51</f>
        <v>#VALUE!</v>
      </c>
      <c r="D21" s="49" t="e">
        <f aca="false">'RA-HEMT'!$U$51</f>
        <v>#VALUE!</v>
      </c>
      <c r="E21" s="49" t="e">
        <f aca="false">'RA-HEMT'!$V$51</f>
        <v>#VALUE!</v>
      </c>
      <c r="F21" s="48" t="e">
        <f aca="false">'RA-HEHT'!$T$51</f>
        <v>#VALUE!</v>
      </c>
      <c r="G21" s="49" t="e">
        <f aca="false">'RA-HEHT'!$U$51</f>
        <v>#VALUE!</v>
      </c>
      <c r="H21" s="50" t="e">
        <f aca="false">'RA-HEHT'!$V$51</f>
        <v>#VALUE!</v>
      </c>
      <c r="I21" s="38"/>
      <c r="J21" s="38"/>
      <c r="K21" s="36"/>
      <c r="L21" s="36"/>
    </row>
    <row r="22" customFormat="false" ht="12.75" hidden="false" customHeight="true" outlineLevel="0" collapsed="false">
      <c r="A22" s="36"/>
      <c r="B22" s="71" t="s">
        <v>61</v>
      </c>
      <c r="C22" s="48" t="e">
        <f aca="false">'RA-HEMT'!$T$55</f>
        <v>#VALUE!</v>
      </c>
      <c r="D22" s="49" t="e">
        <f aca="false">'RA-HEMT'!$U$55</f>
        <v>#VALUE!</v>
      </c>
      <c r="E22" s="49" t="e">
        <f aca="false">'RA-HEMT'!$V$55</f>
        <v>#VALUE!</v>
      </c>
      <c r="F22" s="48" t="e">
        <f aca="false">'RA-HEHT'!$T$55</f>
        <v>#VALUE!</v>
      </c>
      <c r="G22" s="49" t="e">
        <f aca="false">'RA-HEHT'!$U$55</f>
        <v>#VALUE!</v>
      </c>
      <c r="H22" s="50" t="e">
        <f aca="false">'RA-HEHT'!$V$55</f>
        <v>#VALUE!</v>
      </c>
      <c r="I22" s="38"/>
      <c r="J22" s="38"/>
      <c r="K22" s="36"/>
      <c r="L22" s="36"/>
    </row>
    <row r="23" customFormat="false" ht="12.75" hidden="false" customHeight="true" outlineLevel="0" collapsed="false">
      <c r="A23" s="36"/>
      <c r="B23" s="72" t="s">
        <v>62</v>
      </c>
      <c r="C23" s="48" t="e">
        <f aca="false">'RA-HEMT'!$T$59</f>
        <v>#VALUE!</v>
      </c>
      <c r="D23" s="49" t="e">
        <f aca="false">'RA-HEMT'!$U$59</f>
        <v>#VALUE!</v>
      </c>
      <c r="E23" s="49" t="e">
        <f aca="false">'RA-HEMT'!$V$59</f>
        <v>#VALUE!</v>
      </c>
      <c r="F23" s="48" t="e">
        <f aca="false">'RA-HEHT'!$T$59</f>
        <v>#VALUE!</v>
      </c>
      <c r="G23" s="49" t="e">
        <f aca="false">'RA-HEHT'!$U$59</f>
        <v>#VALUE!</v>
      </c>
      <c r="H23" s="50" t="e">
        <f aca="false">'RA-HEHT'!$V$59</f>
        <v>#VALUE!</v>
      </c>
      <c r="I23" s="38"/>
      <c r="J23" s="38"/>
      <c r="K23" s="36"/>
      <c r="L23" s="36"/>
    </row>
    <row r="24" customFormat="false" ht="12.75" hidden="false" customHeight="true" outlineLevel="0" collapsed="false">
      <c r="A24" s="36"/>
      <c r="B24" s="69" t="s">
        <v>12</v>
      </c>
      <c r="C24" s="56" t="e">
        <f aca="false">'RA-HEMT'!$T$92</f>
        <v>#VALUE!</v>
      </c>
      <c r="D24" s="57" t="e">
        <f aca="false">'RA-HEMT'!$U$92</f>
        <v>#VALUE!</v>
      </c>
      <c r="E24" s="58" t="e">
        <f aca="false">'RA-HEMT'!$V$92</f>
        <v>#VALUE!</v>
      </c>
      <c r="F24" s="56" t="e">
        <f aca="false">'RA-HEHT'!$T$92</f>
        <v>#VALUE!</v>
      </c>
      <c r="G24" s="57" t="e">
        <f aca="false">'RA-HEHT'!$U$92</f>
        <v>#VALUE!</v>
      </c>
      <c r="H24" s="59" t="e">
        <f aca="false">'RA-HEHT'!$V$92</f>
        <v>#VALUE!</v>
      </c>
      <c r="I24" s="38"/>
      <c r="J24" s="38"/>
      <c r="K24" s="36"/>
      <c r="L24" s="36"/>
    </row>
    <row r="25" customFormat="false" ht="12.75" hidden="false" customHeight="true" outlineLevel="0" collapsed="false">
      <c r="A25" s="36"/>
      <c r="B25" s="60" t="s">
        <v>15</v>
      </c>
      <c r="C25" s="61" t="e">
        <f aca="false">'RA-HEMT'!$AB$92</f>
        <v>#VALUE!</v>
      </c>
      <c r="D25" s="61"/>
      <c r="E25" s="61"/>
      <c r="F25" s="62" t="e">
        <f aca="false">'RA-HEHT'!$AB$92</f>
        <v>#VALUE!</v>
      </c>
      <c r="G25" s="62"/>
      <c r="H25" s="62"/>
      <c r="I25" s="38"/>
      <c r="J25" s="38"/>
      <c r="K25" s="36"/>
      <c r="L25" s="36"/>
    </row>
    <row r="26" customFormat="false" ht="12.75" hidden="false" customHeight="true" outlineLevel="0" collapsed="false">
      <c r="A26" s="36"/>
      <c r="B26" s="63" t="s">
        <v>16</v>
      </c>
      <c r="C26" s="64" t="e">
        <f aca="false">'RA-HEMT'!$AA$92</f>
        <v>#VALUE!</v>
      </c>
      <c r="D26" s="64"/>
      <c r="E26" s="64"/>
      <c r="F26" s="65" t="e">
        <f aca="false">'RA-HEHT'!$AA$92</f>
        <v>#VALUE!</v>
      </c>
      <c r="G26" s="65"/>
      <c r="H26" s="65"/>
      <c r="I26" s="38"/>
      <c r="J26" s="38"/>
      <c r="K26" s="36"/>
      <c r="L26" s="36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8"/>
      <c r="J27" s="38"/>
      <c r="K27" s="36"/>
      <c r="L27" s="36"/>
    </row>
    <row r="28" customFormat="false" ht="12.75" hidden="false" customHeight="true" outlineLevel="0" collapsed="false">
      <c r="A28" s="36"/>
      <c r="B28" s="36"/>
      <c r="C28" s="37" t="s">
        <v>27</v>
      </c>
      <c r="D28" s="37"/>
      <c r="E28" s="37"/>
      <c r="F28" s="37" t="s">
        <v>28</v>
      </c>
      <c r="G28" s="37"/>
      <c r="H28" s="37"/>
      <c r="I28" s="38"/>
      <c r="J28" s="38"/>
      <c r="K28" s="36"/>
      <c r="L28" s="36"/>
    </row>
    <row r="29" customFormat="false" ht="12.75" hidden="false" customHeight="true" outlineLevel="0" collapsed="false">
      <c r="A29" s="36"/>
      <c r="B29" s="36"/>
      <c r="C29" s="40" t="s">
        <v>4</v>
      </c>
      <c r="D29" s="41" t="s">
        <v>5</v>
      </c>
      <c r="E29" s="41" t="s">
        <v>6</v>
      </c>
      <c r="F29" s="40" t="s">
        <v>4</v>
      </c>
      <c r="G29" s="41" t="s">
        <v>5</v>
      </c>
      <c r="H29" s="42" t="s">
        <v>6</v>
      </c>
      <c r="I29" s="38"/>
      <c r="J29" s="38"/>
      <c r="K29" s="36"/>
      <c r="L29" s="36"/>
    </row>
    <row r="30" customFormat="false" ht="12.75" hidden="false" customHeight="true" outlineLevel="0" collapsed="false">
      <c r="A30" s="36"/>
      <c r="B30" s="70" t="s">
        <v>52</v>
      </c>
      <c r="C30" s="44" t="e">
        <f aca="false">'LB-HEMT'!$T$35</f>
        <v>#VALUE!</v>
      </c>
      <c r="D30" s="45" t="e">
        <f aca="false">'LB-HEMT'!$U$35</f>
        <v>#VALUE!</v>
      </c>
      <c r="E30" s="45" t="e">
        <f aca="false">'LB-HEMT'!$V$35</f>
        <v>#VALUE!</v>
      </c>
      <c r="F30" s="44" t="e">
        <f aca="false">'LB-HEHT'!$T$35</f>
        <v>#VALUE!</v>
      </c>
      <c r="G30" s="45" t="e">
        <f aca="false">'LB-HEHT'!$U$35</f>
        <v>#VALUE!</v>
      </c>
      <c r="H30" s="46" t="e">
        <f aca="false">'LB-HEHT'!$V$35</f>
        <v>#VALUE!</v>
      </c>
      <c r="I30" s="38"/>
      <c r="J30" s="38"/>
      <c r="K30" s="36"/>
      <c r="L30" s="36"/>
    </row>
    <row r="31" customFormat="false" ht="12.75" hidden="false" customHeight="true" outlineLevel="0" collapsed="false">
      <c r="A31" s="36"/>
      <c r="B31" s="71" t="s">
        <v>57</v>
      </c>
      <c r="C31" s="48" t="e">
        <f aca="false">'LB-HEMT'!$T$39</f>
        <v>#VALUE!</v>
      </c>
      <c r="D31" s="49" t="e">
        <f aca="false">'LB-HEMT'!$U$39</f>
        <v>#VALUE!</v>
      </c>
      <c r="E31" s="49" t="e">
        <f aca="false">'LB-HEMT'!$V$39</f>
        <v>#VALUE!</v>
      </c>
      <c r="F31" s="48" t="e">
        <f aca="false">'LB-HEHT'!$T$39</f>
        <v>#VALUE!</v>
      </c>
      <c r="G31" s="49" t="e">
        <f aca="false">'LB-HEHT'!$U$39</f>
        <v>#VALUE!</v>
      </c>
      <c r="H31" s="50" t="e">
        <f aca="false">'LB-HEHT'!$V$39</f>
        <v>#VALUE!</v>
      </c>
      <c r="I31" s="38"/>
      <c r="J31" s="38"/>
      <c r="K31" s="36"/>
      <c r="L31" s="36"/>
    </row>
    <row r="32" customFormat="false" ht="12.75" hidden="false" customHeight="true" outlineLevel="0" collapsed="false">
      <c r="A32" s="36"/>
      <c r="B32" s="71" t="s">
        <v>58</v>
      </c>
      <c r="C32" s="48" t="e">
        <f aca="false">'LB-HEMT'!$T$43</f>
        <v>#VALUE!</v>
      </c>
      <c r="D32" s="49" t="e">
        <f aca="false">'LB-HEMT'!$U$43</f>
        <v>#VALUE!</v>
      </c>
      <c r="E32" s="49" t="e">
        <f aca="false">'LB-HEMT'!$V$43</f>
        <v>#VALUE!</v>
      </c>
      <c r="F32" s="48" t="e">
        <f aca="false">'LB-HEHT'!$T$43</f>
        <v>#VALUE!</v>
      </c>
      <c r="G32" s="49" t="e">
        <f aca="false">'LB-HEHT'!$U$43</f>
        <v>#VALUE!</v>
      </c>
      <c r="H32" s="50" t="e">
        <f aca="false">'LB-HEHT'!$V$43</f>
        <v>#VALUE!</v>
      </c>
      <c r="I32" s="38"/>
      <c r="J32" s="38"/>
      <c r="K32" s="36"/>
      <c r="L32" s="36"/>
    </row>
    <row r="33" customFormat="false" ht="12.75" hidden="false" customHeight="true" outlineLevel="0" collapsed="false">
      <c r="A33" s="36"/>
      <c r="B33" s="71" t="s">
        <v>59</v>
      </c>
      <c r="C33" s="48" t="e">
        <f aca="false">'LB-HEMT'!$T$47</f>
        <v>#VALUE!</v>
      </c>
      <c r="D33" s="49" t="e">
        <f aca="false">'LB-HEMT'!$U$47</f>
        <v>#VALUE!</v>
      </c>
      <c r="E33" s="49" t="e">
        <f aca="false">'LB-HEMT'!$V$47</f>
        <v>#VALUE!</v>
      </c>
      <c r="F33" s="48" t="e">
        <f aca="false">'LB-HEHT'!$T$47</f>
        <v>#VALUE!</v>
      </c>
      <c r="G33" s="49" t="e">
        <f aca="false">'LB-HEHT'!$U$47</f>
        <v>#VALUE!</v>
      </c>
      <c r="H33" s="50" t="e">
        <f aca="false">'LB-HEHT'!$V$47</f>
        <v>#VALUE!</v>
      </c>
      <c r="I33" s="38"/>
      <c r="J33" s="38"/>
      <c r="K33" s="36"/>
      <c r="L33" s="36"/>
    </row>
    <row r="34" customFormat="false" ht="12.75" hidden="false" customHeight="true" outlineLevel="0" collapsed="false">
      <c r="A34" s="36"/>
      <c r="B34" s="71" t="s">
        <v>60</v>
      </c>
      <c r="C34" s="48" t="e">
        <f aca="false">'LB-HEMT'!$T$51</f>
        <v>#VALUE!</v>
      </c>
      <c r="D34" s="49" t="e">
        <f aca="false">'LB-HEMT'!$U$51</f>
        <v>#VALUE!</v>
      </c>
      <c r="E34" s="49" t="e">
        <f aca="false">'LB-HEMT'!$V$51</f>
        <v>#VALUE!</v>
      </c>
      <c r="F34" s="48" t="e">
        <f aca="false">'LB-HEHT'!$T$51</f>
        <v>#VALUE!</v>
      </c>
      <c r="G34" s="49" t="e">
        <f aca="false">'LB-HEHT'!$U$51</f>
        <v>#VALUE!</v>
      </c>
      <c r="H34" s="50" t="e">
        <f aca="false">'LB-HEHT'!$V$51</f>
        <v>#VALUE!</v>
      </c>
      <c r="I34" s="38"/>
      <c r="J34" s="38"/>
      <c r="K34" s="36"/>
      <c r="L34" s="36"/>
    </row>
    <row r="35" customFormat="false" ht="12.75" hidden="false" customHeight="true" outlineLevel="0" collapsed="false">
      <c r="A35" s="36"/>
      <c r="B35" s="71" t="s">
        <v>61</v>
      </c>
      <c r="C35" s="48" t="e">
        <f aca="false">'LB-HEMT'!$T$55</f>
        <v>#VALUE!</v>
      </c>
      <c r="D35" s="49" t="e">
        <f aca="false">'LB-HEMT'!$U$55</f>
        <v>#VALUE!</v>
      </c>
      <c r="E35" s="49" t="e">
        <f aca="false">'LB-HEMT'!$V$55</f>
        <v>#VALUE!</v>
      </c>
      <c r="F35" s="48" t="e">
        <f aca="false">'LB-HEHT'!$T$55</f>
        <v>#VALUE!</v>
      </c>
      <c r="G35" s="49" t="e">
        <f aca="false">'LB-HEHT'!$U$55</f>
        <v>#VALUE!</v>
      </c>
      <c r="H35" s="50" t="e">
        <f aca="false">'LB-HEHT'!$V$55</f>
        <v>#VALUE!</v>
      </c>
      <c r="I35" s="38"/>
      <c r="J35" s="38"/>
      <c r="K35" s="36"/>
      <c r="L35" s="36"/>
    </row>
    <row r="36" customFormat="false" ht="12.75" hidden="false" customHeight="true" outlineLevel="0" collapsed="false">
      <c r="A36" s="36"/>
      <c r="B36" s="72" t="s">
        <v>62</v>
      </c>
      <c r="C36" s="48" t="e">
        <f aca="false">'LB-HEMT'!$T$59</f>
        <v>#VALUE!</v>
      </c>
      <c r="D36" s="49" t="e">
        <f aca="false">'LB-HEMT'!$U$59</f>
        <v>#VALUE!</v>
      </c>
      <c r="E36" s="49" t="e">
        <f aca="false">'LB-HEMT'!$V$59</f>
        <v>#VALUE!</v>
      </c>
      <c r="F36" s="48" t="e">
        <f aca="false">'LB-HEHT'!$T$59</f>
        <v>#VALUE!</v>
      </c>
      <c r="G36" s="49" t="e">
        <f aca="false">'LB-HEHT'!$U$59</f>
        <v>#VALUE!</v>
      </c>
      <c r="H36" s="50" t="e">
        <f aca="false">'LB-HEHT'!$V$59</f>
        <v>#VALUE!</v>
      </c>
      <c r="I36" s="38"/>
      <c r="J36" s="38"/>
      <c r="K36" s="36"/>
      <c r="L36" s="36"/>
    </row>
    <row r="37" customFormat="false" ht="12.75" hidden="false" customHeight="true" outlineLevel="0" collapsed="false">
      <c r="A37" s="36"/>
      <c r="B37" s="69" t="s">
        <v>12</v>
      </c>
      <c r="C37" s="56" t="e">
        <f aca="false">'LB-HEMT'!$T$92</f>
        <v>#VALUE!</v>
      </c>
      <c r="D37" s="57" t="e">
        <f aca="false">'LB-HEMT'!$U$92</f>
        <v>#VALUE!</v>
      </c>
      <c r="E37" s="58" t="e">
        <f aca="false">'LB-HEMT'!$V$92</f>
        <v>#VALUE!</v>
      </c>
      <c r="F37" s="56" t="e">
        <f aca="false">'LB-HEHT'!$T$92</f>
        <v>#VALUE!</v>
      </c>
      <c r="G37" s="57" t="e">
        <f aca="false">'LB-HEHT'!$U$92</f>
        <v>#VALUE!</v>
      </c>
      <c r="H37" s="59" t="e">
        <f aca="false">'LB-HEHT'!$V$92</f>
        <v>#VALUE!</v>
      </c>
      <c r="I37" s="38"/>
      <c r="J37" s="38"/>
      <c r="K37" s="36"/>
      <c r="L37" s="36"/>
    </row>
    <row r="38" customFormat="false" ht="12.75" hidden="false" customHeight="true" outlineLevel="0" collapsed="false">
      <c r="A38" s="36"/>
      <c r="B38" s="60" t="s">
        <v>15</v>
      </c>
      <c r="C38" s="61" t="e">
        <f aca="false">'LB-HEMT'!$AB$92</f>
        <v>#VALUE!</v>
      </c>
      <c r="D38" s="61"/>
      <c r="E38" s="61"/>
      <c r="F38" s="62" t="e">
        <f aca="false">'LB-HEHT'!$AB$92</f>
        <v>#VALUE!</v>
      </c>
      <c r="G38" s="62"/>
      <c r="H38" s="62"/>
      <c r="I38" s="38"/>
      <c r="J38" s="38"/>
      <c r="K38" s="36"/>
      <c r="L38" s="36"/>
    </row>
    <row r="39" customFormat="false" ht="12.75" hidden="false" customHeight="true" outlineLevel="0" collapsed="false">
      <c r="A39" s="36"/>
      <c r="B39" s="63" t="s">
        <v>16</v>
      </c>
      <c r="C39" s="64" t="e">
        <f aca="false">'LB-HEMT'!$AA$92</f>
        <v>#VALUE!</v>
      </c>
      <c r="D39" s="64"/>
      <c r="E39" s="64"/>
      <c r="F39" s="65" t="e">
        <f aca="false">'LB-HEHT'!$AA$92</f>
        <v>#VALUE!</v>
      </c>
      <c r="G39" s="65"/>
      <c r="H39" s="65"/>
      <c r="I39" s="38"/>
      <c r="J39" s="38"/>
      <c r="K39" s="36"/>
      <c r="L39" s="36"/>
    </row>
    <row r="40" customFormat="false" ht="15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8"/>
      <c r="J40" s="38"/>
      <c r="K40" s="36"/>
      <c r="L40" s="36"/>
    </row>
  </sheetData>
  <mergeCells count="20">
    <mergeCell ref="C2:E2"/>
    <mergeCell ref="F2:H2"/>
    <mergeCell ref="C12:E12"/>
    <mergeCell ref="F12:H12"/>
    <mergeCell ref="C13:E13"/>
    <mergeCell ref="F13:H13"/>
    <mergeCell ref="J13:K13"/>
    <mergeCell ref="C15:E15"/>
    <mergeCell ref="F15:H15"/>
    <mergeCell ref="J20:K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E10 D11:E11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11:E11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F4:H10 G11:H11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F11:H11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17:E23 D24:E24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4:E24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F17:H23 G24:H24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F24:H24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C30:E36 D37:E37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C37:E37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F30:H36 G37:H37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F37:H37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74"/>
    <col collapsed="false" customWidth="true" hidden="false" outlineLevel="0" max="10" min="10" style="0" width="10.87"/>
    <col collapsed="false" customWidth="true" hidden="false" outlineLevel="0" max="11" min="11" style="0" width="33.99"/>
  </cols>
  <sheetData>
    <row r="1" customFormat="false" ht="12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false" customHeight="true" outlineLevel="0" collapsed="false">
      <c r="A2" s="36"/>
      <c r="B2" s="36"/>
      <c r="C2" s="37" t="s">
        <v>0</v>
      </c>
      <c r="D2" s="37"/>
      <c r="E2" s="37"/>
      <c r="F2" s="37" t="s">
        <v>1</v>
      </c>
      <c r="G2" s="37"/>
      <c r="H2" s="37"/>
      <c r="I2" s="38"/>
      <c r="J2" s="39" t="s">
        <v>2</v>
      </c>
      <c r="K2" s="39" t="e">
        <f aca="false">macroMirror(Summary!$K$2)</f>
        <v>#VALUE!</v>
      </c>
      <c r="L2" s="36"/>
    </row>
    <row r="3" customFormat="false" ht="12.75" hidden="false" customHeight="true" outlineLevel="0" collapsed="false">
      <c r="A3" s="36"/>
      <c r="B3" s="36"/>
      <c r="C3" s="40" t="s">
        <v>4</v>
      </c>
      <c r="D3" s="41" t="s">
        <v>5</v>
      </c>
      <c r="E3" s="41" t="s">
        <v>6</v>
      </c>
      <c r="F3" s="40" t="s">
        <v>4</v>
      </c>
      <c r="G3" s="41" t="s">
        <v>5</v>
      </c>
      <c r="H3" s="42" t="s">
        <v>6</v>
      </c>
      <c r="I3" s="38"/>
      <c r="J3" s="39" t="s">
        <v>7</v>
      </c>
      <c r="K3" s="39" t="e">
        <f aca="false">macroMirror(Summary!$K$3)</f>
        <v>#VALUE!</v>
      </c>
      <c r="L3" s="36"/>
    </row>
    <row r="4" customFormat="false" ht="12.75" hidden="false" customHeight="true" outlineLevel="0" collapsed="false">
      <c r="A4" s="36"/>
      <c r="B4" s="70" t="s">
        <v>63</v>
      </c>
      <c r="C4" s="44" t="e">
        <f aca="false">'AI-HEMT'!$T$63</f>
        <v>#VALUE!</v>
      </c>
      <c r="D4" s="45" t="e">
        <f aca="false">'AI-HEMT'!$U$63</f>
        <v>#VALUE!</v>
      </c>
      <c r="E4" s="45" t="e">
        <f aca="false">'AI-HEMT'!$V$63</f>
        <v>#VALUE!</v>
      </c>
      <c r="F4" s="48" t="e">
        <f aca="false">'AI-HEHT'!$T$63</f>
        <v>#VALUE!</v>
      </c>
      <c r="G4" s="49" t="e">
        <f aca="false">'AI-HEHT'!$U$63</f>
        <v>#VALUE!</v>
      </c>
      <c r="H4" s="50" t="e">
        <f aca="false">'AI-HEHT'!$V$63</f>
        <v>#VALUE!</v>
      </c>
      <c r="I4" s="38"/>
      <c r="J4" s="36"/>
      <c r="K4" s="36"/>
      <c r="L4" s="36"/>
    </row>
    <row r="5" customFormat="false" ht="12.75" hidden="false" customHeight="true" outlineLevel="0" collapsed="false">
      <c r="A5" s="36"/>
      <c r="B5" s="71" t="s">
        <v>64</v>
      </c>
      <c r="C5" s="48" t="e">
        <f aca="false">'AI-HEMT'!$T$67</f>
        <v>#VALUE!</v>
      </c>
      <c r="D5" s="49" t="e">
        <f aca="false">'AI-HEMT'!$U$67</f>
        <v>#VALUE!</v>
      </c>
      <c r="E5" s="49" t="e">
        <f aca="false">'AI-HEMT'!$V$67</f>
        <v>#VALUE!</v>
      </c>
      <c r="F5" s="48" t="e">
        <f aca="false">'AI-HEHT'!$T$67</f>
        <v>#VALUE!</v>
      </c>
      <c r="G5" s="49" t="e">
        <f aca="false">'AI-HEHT'!$U$67</f>
        <v>#VALUE!</v>
      </c>
      <c r="H5" s="50" t="e">
        <f aca="false">'AI-HEHT'!$V$67</f>
        <v>#VALUE!</v>
      </c>
      <c r="I5" s="38"/>
      <c r="J5" s="36"/>
      <c r="K5" s="36"/>
      <c r="L5" s="36"/>
    </row>
    <row r="6" customFormat="false" ht="12.75" hidden="false" customHeight="true" outlineLevel="0" collapsed="false">
      <c r="A6" s="36"/>
      <c r="B6" s="71" t="s">
        <v>65</v>
      </c>
      <c r="C6" s="48" t="e">
        <f aca="false">'AI-HEMT'!$T$71</f>
        <v>#VALUE!</v>
      </c>
      <c r="D6" s="49" t="e">
        <f aca="false">'AI-HEMT'!$U$71</f>
        <v>#VALUE!</v>
      </c>
      <c r="E6" s="49" t="e">
        <f aca="false">'AI-HEMT'!$V$71</f>
        <v>#VALUE!</v>
      </c>
      <c r="F6" s="48" t="e">
        <f aca="false">'AI-HEHT'!$T$71</f>
        <v>#VALUE!</v>
      </c>
      <c r="G6" s="49" t="e">
        <f aca="false">'AI-HEHT'!$U$71</f>
        <v>#VALUE!</v>
      </c>
      <c r="H6" s="50" t="e">
        <f aca="false">'AI-HEHT'!$V$71</f>
        <v>#VALUE!</v>
      </c>
      <c r="I6" s="38"/>
      <c r="J6" s="36"/>
      <c r="K6" s="36"/>
      <c r="L6" s="36"/>
    </row>
    <row r="7" customFormat="false" ht="12.75" hidden="false" customHeight="true" outlineLevel="0" collapsed="false">
      <c r="A7" s="36"/>
      <c r="B7" s="71" t="s">
        <v>66</v>
      </c>
      <c r="C7" s="48" t="e">
        <f aca="false">'AI-HEMT'!$T$75</f>
        <v>#VALUE!</v>
      </c>
      <c r="D7" s="49" t="e">
        <f aca="false">'AI-HEMT'!$U$75</f>
        <v>#VALUE!</v>
      </c>
      <c r="E7" s="49" t="e">
        <f aca="false">'AI-HEMT'!$V$75</f>
        <v>#VALUE!</v>
      </c>
      <c r="F7" s="48" t="e">
        <f aca="false">'AI-HEHT'!$T$75</f>
        <v>#VALUE!</v>
      </c>
      <c r="G7" s="49" t="e">
        <f aca="false">'AI-HEHT'!$U$75</f>
        <v>#VALUE!</v>
      </c>
      <c r="H7" s="50" t="e">
        <f aca="false">'AI-HEHT'!$V$75</f>
        <v>#VALUE!</v>
      </c>
      <c r="I7" s="38"/>
      <c r="J7" s="36"/>
      <c r="K7" s="36"/>
      <c r="L7" s="36"/>
    </row>
    <row r="8" customFormat="false" ht="12.75" hidden="false" customHeight="true" outlineLevel="0" collapsed="false">
      <c r="A8" s="36"/>
      <c r="B8" s="71" t="s">
        <v>67</v>
      </c>
      <c r="C8" s="48" t="e">
        <f aca="false">'AI-HEMT'!$T$79</f>
        <v>#VALUE!</v>
      </c>
      <c r="D8" s="49" t="e">
        <f aca="false">'AI-HEMT'!$U$79</f>
        <v>#VALUE!</v>
      </c>
      <c r="E8" s="49" t="e">
        <f aca="false">'AI-HEMT'!$V$79</f>
        <v>#VALUE!</v>
      </c>
      <c r="F8" s="48" t="e">
        <f aca="false">'AI-HEHT'!$T$79</f>
        <v>#VALUE!</v>
      </c>
      <c r="G8" s="49" t="e">
        <f aca="false">'AI-HEHT'!$U$79</f>
        <v>#VALUE!</v>
      </c>
      <c r="H8" s="50" t="e">
        <f aca="false">'AI-HEHT'!$V$79</f>
        <v>#VALUE!</v>
      </c>
      <c r="I8" s="38"/>
      <c r="J8" s="36"/>
      <c r="K8" s="36"/>
      <c r="L8" s="36"/>
    </row>
    <row r="9" customFormat="false" ht="12.75" hidden="false" customHeight="true" outlineLevel="0" collapsed="false">
      <c r="A9" s="36"/>
      <c r="B9" s="71" t="s">
        <v>68</v>
      </c>
      <c r="C9" s="48" t="e">
        <f aca="false">'AI-HEMT'!$T$83</f>
        <v>#VALUE!</v>
      </c>
      <c r="D9" s="49" t="e">
        <f aca="false">'AI-HEMT'!$U$83</f>
        <v>#VALUE!</v>
      </c>
      <c r="E9" s="49" t="e">
        <f aca="false">'AI-HEMT'!$V$83</f>
        <v>#VALUE!</v>
      </c>
      <c r="F9" s="48" t="e">
        <f aca="false">'AI-HEHT'!$T$83</f>
        <v>#VALUE!</v>
      </c>
      <c r="G9" s="49" t="e">
        <f aca="false">'AI-HEHT'!$U$83</f>
        <v>#VALUE!</v>
      </c>
      <c r="H9" s="50" t="e">
        <f aca="false">'AI-HEHT'!$V$83</f>
        <v>#VALUE!</v>
      </c>
      <c r="I9" s="38"/>
      <c r="J9" s="39" t="s">
        <v>13</v>
      </c>
      <c r="K9" s="36"/>
      <c r="L9" s="36"/>
    </row>
    <row r="10" customFormat="false" ht="12.75" hidden="false" customHeight="true" outlineLevel="0" collapsed="false">
      <c r="A10" s="36"/>
      <c r="B10" s="72" t="s">
        <v>69</v>
      </c>
      <c r="C10" s="48" t="e">
        <f aca="false">'AI-HEMT'!$T$87</f>
        <v>#VALUE!</v>
      </c>
      <c r="D10" s="49" t="e">
        <f aca="false">'AI-HEMT'!$U$87</f>
        <v>#VALUE!</v>
      </c>
      <c r="E10" s="49" t="e">
        <f aca="false">'AI-HEMT'!$V$87</f>
        <v>#VALUE!</v>
      </c>
      <c r="F10" s="48" t="e">
        <f aca="false">'AI-HEHT'!$T$87</f>
        <v>#VALUE!</v>
      </c>
      <c r="G10" s="49" t="e">
        <f aca="false">'AI-HEHT'!$U$87</f>
        <v>#VALUE!</v>
      </c>
      <c r="H10" s="50" t="e">
        <f aca="false">'AI-HEHT'!$V$87</f>
        <v>#VALUE!</v>
      </c>
      <c r="I10" s="38"/>
      <c r="J10" s="36"/>
      <c r="K10" s="36"/>
      <c r="L10" s="36"/>
    </row>
    <row r="11" customFormat="false" ht="12.75" hidden="false" customHeight="true" outlineLevel="0" collapsed="false">
      <c r="A11" s="36"/>
      <c r="B11" s="55" t="s">
        <v>12</v>
      </c>
      <c r="C11" s="56" t="e">
        <f aca="false">'AI-HEMT'!$T$93</f>
        <v>#VALUE!</v>
      </c>
      <c r="D11" s="57" t="e">
        <f aca="false">'AI-HEMT'!$U$93</f>
        <v>#VALUE!</v>
      </c>
      <c r="E11" s="58" t="e">
        <f aca="false">'AI-HEMT'!$V$93</f>
        <v>#VALUE!</v>
      </c>
      <c r="F11" s="56" t="e">
        <f aca="false">'AI-HEHT'!$T$93</f>
        <v>#VALUE!</v>
      </c>
      <c r="G11" s="57" t="e">
        <f aca="false">'AI-HEHT'!$U$93</f>
        <v>#VALUE!</v>
      </c>
      <c r="H11" s="59" t="e">
        <f aca="false">'AI-HEHT'!$V$93</f>
        <v>#VALUE!</v>
      </c>
      <c r="I11" s="38"/>
      <c r="J11" s="36"/>
      <c r="K11" s="36"/>
      <c r="L11" s="36"/>
    </row>
    <row r="12" customFormat="false" ht="12.75" hidden="false" customHeight="true" outlineLevel="0" collapsed="false">
      <c r="A12" s="36"/>
      <c r="B12" s="60" t="s">
        <v>15</v>
      </c>
      <c r="C12" s="61" t="e">
        <f aca="false">'AI-HEMT'!$AB$93</f>
        <v>#VALUE!</v>
      </c>
      <c r="D12" s="61"/>
      <c r="E12" s="61"/>
      <c r="F12" s="62" t="e">
        <f aca="false">'AI-HEHT'!$AB$93</f>
        <v>#VALUE!</v>
      </c>
      <c r="G12" s="62"/>
      <c r="H12" s="62"/>
      <c r="I12" s="38"/>
      <c r="J12" s="36"/>
      <c r="K12" s="36"/>
      <c r="L12" s="36"/>
    </row>
    <row r="13" customFormat="false" ht="12.75" hidden="false" customHeight="true" outlineLevel="0" collapsed="false">
      <c r="A13" s="36"/>
      <c r="B13" s="63" t="s">
        <v>16</v>
      </c>
      <c r="C13" s="64" t="e">
        <f aca="false">'AI-HEMT'!$AA$93</f>
        <v>#VALUE!</v>
      </c>
      <c r="D13" s="64"/>
      <c r="E13" s="64"/>
      <c r="F13" s="65" t="e">
        <f aca="false">'AI-HEHT'!$AA$93</f>
        <v>#VALUE!</v>
      </c>
      <c r="G13" s="65"/>
      <c r="H13" s="65"/>
      <c r="I13" s="38"/>
      <c r="J13" s="66" t="e">
        <f aca="false">macroMirror(Summary!$J$16)</f>
        <v>#VALUE!</v>
      </c>
      <c r="K13" s="66"/>
      <c r="L13" s="36"/>
    </row>
    <row r="14" customFormat="false" ht="12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8"/>
      <c r="J14" s="43" t="e">
        <f aca="false">macroMirror(Summary!J17)</f>
        <v>#VALUE!</v>
      </c>
      <c r="K14" s="60" t="e">
        <f aca="false">macroMirror(Summary!K17)</f>
        <v>#VALUE!</v>
      </c>
      <c r="L14" s="36"/>
    </row>
    <row r="15" customFormat="false" ht="12.75" hidden="false" customHeight="true" outlineLevel="0" collapsed="false">
      <c r="A15" s="36"/>
      <c r="B15" s="36"/>
      <c r="C15" s="37" t="s">
        <v>17</v>
      </c>
      <c r="D15" s="37"/>
      <c r="E15" s="37"/>
      <c r="F15" s="37" t="s">
        <v>18</v>
      </c>
      <c r="G15" s="37"/>
      <c r="H15" s="37"/>
      <c r="I15" s="38"/>
      <c r="J15" s="47" t="e">
        <f aca="false">macroMirror(Summary!J18)</f>
        <v>#VALUE!</v>
      </c>
      <c r="K15" s="67" t="e">
        <f aca="false">macroMirror(Summary!K18)</f>
        <v>#VALUE!</v>
      </c>
      <c r="L15" s="36"/>
    </row>
    <row r="16" customFormat="false" ht="12.75" hidden="false" customHeight="true" outlineLevel="0" collapsed="false">
      <c r="A16" s="36"/>
      <c r="B16" s="36"/>
      <c r="C16" s="40" t="s">
        <v>4</v>
      </c>
      <c r="D16" s="41" t="s">
        <v>5</v>
      </c>
      <c r="E16" s="41" t="s">
        <v>6</v>
      </c>
      <c r="F16" s="40" t="s">
        <v>4</v>
      </c>
      <c r="G16" s="41" t="s">
        <v>5</v>
      </c>
      <c r="H16" s="42" t="s">
        <v>6</v>
      </c>
      <c r="I16" s="38"/>
      <c r="J16" s="47" t="e">
        <f aca="false">macroMirror(Summary!J19)</f>
        <v>#VALUE!</v>
      </c>
      <c r="K16" s="67" t="e">
        <f aca="false">macroMirror(Summary!K19)</f>
        <v>#VALUE!</v>
      </c>
      <c r="L16" s="36"/>
    </row>
    <row r="17" customFormat="false" ht="12.75" hidden="false" customHeight="true" outlineLevel="0" collapsed="false">
      <c r="A17" s="36"/>
      <c r="B17" s="70" t="s">
        <v>63</v>
      </c>
      <c r="C17" s="44" t="e">
        <f aca="false">'RA-HEMT'!$T$63</f>
        <v>#VALUE!</v>
      </c>
      <c r="D17" s="45" t="e">
        <f aca="false">'RA-HEMT'!$U$63</f>
        <v>#VALUE!</v>
      </c>
      <c r="E17" s="45" t="e">
        <f aca="false">'RA-HEMT'!$V$63</f>
        <v>#VALUE!</v>
      </c>
      <c r="F17" s="48" t="e">
        <f aca="false">'RA-HEHT'!$T$63</f>
        <v>#VALUE!</v>
      </c>
      <c r="G17" s="49" t="e">
        <f aca="false">'RA-HEHT'!$U$63</f>
        <v>#VALUE!</v>
      </c>
      <c r="H17" s="50" t="e">
        <f aca="false">'RA-HEHT'!$V$63</f>
        <v>#VALUE!</v>
      </c>
      <c r="I17" s="38"/>
      <c r="J17" s="47" t="e">
        <f aca="false">macroMirror(Summary!J20)</f>
        <v>#VALUE!</v>
      </c>
      <c r="K17" s="67" t="e">
        <f aca="false">macroMirror(Summary!K20)</f>
        <v>#VALUE!</v>
      </c>
      <c r="L17" s="36"/>
    </row>
    <row r="18" customFormat="false" ht="12.75" hidden="false" customHeight="true" outlineLevel="0" collapsed="false">
      <c r="A18" s="36"/>
      <c r="B18" s="71" t="s">
        <v>64</v>
      </c>
      <c r="C18" s="48" t="e">
        <f aca="false">'RA-HEMT'!$T$67</f>
        <v>#VALUE!</v>
      </c>
      <c r="D18" s="49" t="e">
        <f aca="false">'RA-HEMT'!$U$67</f>
        <v>#VALUE!</v>
      </c>
      <c r="E18" s="49" t="e">
        <f aca="false">'RA-HEMT'!$V$67</f>
        <v>#VALUE!</v>
      </c>
      <c r="F18" s="48" t="e">
        <f aca="false">'RA-HEHT'!$T$67</f>
        <v>#VALUE!</v>
      </c>
      <c r="G18" s="49" t="e">
        <f aca="false">'RA-HEHT'!$U$67</f>
        <v>#VALUE!</v>
      </c>
      <c r="H18" s="50" t="e">
        <f aca="false">'RA-HEHT'!$V$67</f>
        <v>#VALUE!</v>
      </c>
      <c r="I18" s="38"/>
      <c r="J18" s="47" t="e">
        <f aca="false">macroMirror(Summary!J21)</f>
        <v>#VALUE!</v>
      </c>
      <c r="K18" s="67" t="e">
        <f aca="false">macroMirror(Summary!K21)</f>
        <v>#VALUE!</v>
      </c>
      <c r="L18" s="36"/>
    </row>
    <row r="19" customFormat="false" ht="12.75" hidden="false" customHeight="true" outlineLevel="0" collapsed="false">
      <c r="A19" s="36"/>
      <c r="B19" s="71" t="s">
        <v>65</v>
      </c>
      <c r="C19" s="48" t="e">
        <f aca="false">'RA-HEMT'!$T$71</f>
        <v>#VALUE!</v>
      </c>
      <c r="D19" s="49" t="e">
        <f aca="false">'RA-HEMT'!$U$71</f>
        <v>#VALUE!</v>
      </c>
      <c r="E19" s="49" t="e">
        <f aca="false">'RA-HEMT'!$V$71</f>
        <v>#VALUE!</v>
      </c>
      <c r="F19" s="48" t="e">
        <f aca="false">'RA-HEHT'!$T$71</f>
        <v>#VALUE!</v>
      </c>
      <c r="G19" s="49" t="e">
        <f aca="false">'RA-HEHT'!$U$71</f>
        <v>#VALUE!</v>
      </c>
      <c r="H19" s="50" t="e">
        <f aca="false">'RA-HEHT'!$V$71</f>
        <v>#VALUE!</v>
      </c>
      <c r="I19" s="38"/>
      <c r="J19" s="51" t="e">
        <f aca="false">macroMirror(Summary!J22)</f>
        <v>#VALUE!</v>
      </c>
      <c r="K19" s="63" t="e">
        <f aca="false">macroMirror(Summary!K22)</f>
        <v>#VALUE!</v>
      </c>
      <c r="L19" s="36"/>
    </row>
    <row r="20" customFormat="false" ht="12.75" hidden="false" customHeight="true" outlineLevel="0" collapsed="false">
      <c r="A20" s="36"/>
      <c r="B20" s="71" t="s">
        <v>66</v>
      </c>
      <c r="C20" s="48" t="e">
        <f aca="false">'RA-HEMT'!$T$75</f>
        <v>#VALUE!</v>
      </c>
      <c r="D20" s="49" t="e">
        <f aca="false">'RA-HEMT'!$U$75</f>
        <v>#VALUE!</v>
      </c>
      <c r="E20" s="49" t="e">
        <f aca="false">'RA-HEMT'!$V$75</f>
        <v>#VALUE!</v>
      </c>
      <c r="F20" s="48" t="e">
        <f aca="false">'RA-HEHT'!$T$75</f>
        <v>#VALUE!</v>
      </c>
      <c r="G20" s="49" t="e">
        <f aca="false">'RA-HEHT'!$U$75</f>
        <v>#VALUE!</v>
      </c>
      <c r="H20" s="50" t="e">
        <f aca="false">'RA-HEHT'!$V$75</f>
        <v>#VALUE!</v>
      </c>
      <c r="I20" s="38"/>
      <c r="J20" s="68" t="e">
        <f aca="false">macroMirror(Summary!$J$23)</f>
        <v>#VALUE!</v>
      </c>
      <c r="K20" s="68"/>
      <c r="L20" s="36"/>
    </row>
    <row r="21" customFormat="false" ht="12.75" hidden="false" customHeight="true" outlineLevel="0" collapsed="false">
      <c r="A21" s="36"/>
      <c r="B21" s="71" t="s">
        <v>67</v>
      </c>
      <c r="C21" s="48" t="e">
        <f aca="false">'RA-HEMT'!$T$79</f>
        <v>#VALUE!</v>
      </c>
      <c r="D21" s="49" t="e">
        <f aca="false">'RA-HEMT'!$U$79</f>
        <v>#VALUE!</v>
      </c>
      <c r="E21" s="49" t="e">
        <f aca="false">'RA-HEMT'!$V$79</f>
        <v>#VALUE!</v>
      </c>
      <c r="F21" s="48" t="e">
        <f aca="false">'RA-HEHT'!$T$79</f>
        <v>#VALUE!</v>
      </c>
      <c r="G21" s="49" t="e">
        <f aca="false">'RA-HEHT'!$U$79</f>
        <v>#VALUE!</v>
      </c>
      <c r="H21" s="50" t="e">
        <f aca="false">'RA-HEHT'!$V$79</f>
        <v>#VALUE!</v>
      </c>
      <c r="I21" s="38"/>
      <c r="J21" s="38"/>
      <c r="K21" s="36"/>
      <c r="L21" s="36"/>
    </row>
    <row r="22" customFormat="false" ht="12.75" hidden="false" customHeight="true" outlineLevel="0" collapsed="false">
      <c r="A22" s="36"/>
      <c r="B22" s="71" t="s">
        <v>68</v>
      </c>
      <c r="C22" s="48" t="e">
        <f aca="false">'RA-HEMT'!$T$83</f>
        <v>#VALUE!</v>
      </c>
      <c r="D22" s="49" t="e">
        <f aca="false">'RA-HEMT'!$U$83</f>
        <v>#VALUE!</v>
      </c>
      <c r="E22" s="49" t="e">
        <f aca="false">'RA-HEMT'!$V$83</f>
        <v>#VALUE!</v>
      </c>
      <c r="F22" s="48" t="e">
        <f aca="false">'RA-HEHT'!$T$83</f>
        <v>#VALUE!</v>
      </c>
      <c r="G22" s="49" t="e">
        <f aca="false">'RA-HEHT'!$U$83</f>
        <v>#VALUE!</v>
      </c>
      <c r="H22" s="50" t="e">
        <f aca="false">'RA-HEHT'!$V$83</f>
        <v>#VALUE!</v>
      </c>
      <c r="I22" s="38"/>
      <c r="J22" s="38"/>
      <c r="K22" s="36"/>
      <c r="L22" s="36"/>
    </row>
    <row r="23" customFormat="false" ht="12.75" hidden="false" customHeight="true" outlineLevel="0" collapsed="false">
      <c r="A23" s="36"/>
      <c r="B23" s="72" t="s">
        <v>69</v>
      </c>
      <c r="C23" s="48" t="e">
        <f aca="false">'RA-HEMT'!$T$87</f>
        <v>#VALUE!</v>
      </c>
      <c r="D23" s="49" t="e">
        <f aca="false">'RA-HEMT'!$U$87</f>
        <v>#VALUE!</v>
      </c>
      <c r="E23" s="49" t="e">
        <f aca="false">'RA-HEMT'!$V$87</f>
        <v>#VALUE!</v>
      </c>
      <c r="F23" s="48" t="e">
        <f aca="false">'RA-HEHT'!$T$87</f>
        <v>#VALUE!</v>
      </c>
      <c r="G23" s="49" t="e">
        <f aca="false">'RA-HEHT'!$U$87</f>
        <v>#VALUE!</v>
      </c>
      <c r="H23" s="50" t="e">
        <f aca="false">'RA-HEHT'!$V$87</f>
        <v>#VALUE!</v>
      </c>
      <c r="I23" s="38"/>
      <c r="J23" s="38"/>
      <c r="K23" s="36"/>
      <c r="L23" s="36"/>
    </row>
    <row r="24" customFormat="false" ht="12.75" hidden="false" customHeight="true" outlineLevel="0" collapsed="false">
      <c r="A24" s="36"/>
      <c r="B24" s="69" t="s">
        <v>12</v>
      </c>
      <c r="C24" s="56" t="e">
        <f aca="false">'RA-HEMT'!$T$93</f>
        <v>#VALUE!</v>
      </c>
      <c r="D24" s="57" t="e">
        <f aca="false">'RA-HEMT'!$U$93</f>
        <v>#VALUE!</v>
      </c>
      <c r="E24" s="58" t="e">
        <f aca="false">'RA-HEMT'!$V$93</f>
        <v>#VALUE!</v>
      </c>
      <c r="F24" s="56" t="e">
        <f aca="false">'RA-HEHT'!$T$93</f>
        <v>#VALUE!</v>
      </c>
      <c r="G24" s="57" t="e">
        <f aca="false">'RA-HEHT'!$U$93</f>
        <v>#VALUE!</v>
      </c>
      <c r="H24" s="59" t="e">
        <f aca="false">'RA-HEHT'!$V$93</f>
        <v>#VALUE!</v>
      </c>
      <c r="I24" s="38"/>
      <c r="J24" s="38"/>
      <c r="K24" s="36"/>
      <c r="L24" s="36"/>
    </row>
    <row r="25" customFormat="false" ht="12.75" hidden="false" customHeight="true" outlineLevel="0" collapsed="false">
      <c r="A25" s="36"/>
      <c r="B25" s="60" t="s">
        <v>15</v>
      </c>
      <c r="C25" s="62" t="e">
        <f aca="false">'RA-HEMT'!$AB$93</f>
        <v>#VALUE!</v>
      </c>
      <c r="D25" s="62"/>
      <c r="E25" s="62"/>
      <c r="F25" s="62" t="e">
        <f aca="false">'RA-HEHT'!$AB$93</f>
        <v>#VALUE!</v>
      </c>
      <c r="G25" s="62"/>
      <c r="H25" s="62"/>
      <c r="I25" s="38"/>
      <c r="J25" s="38"/>
      <c r="K25" s="36"/>
      <c r="L25" s="36"/>
    </row>
    <row r="26" customFormat="false" ht="12.75" hidden="false" customHeight="true" outlineLevel="0" collapsed="false">
      <c r="A26" s="36"/>
      <c r="B26" s="63" t="s">
        <v>16</v>
      </c>
      <c r="C26" s="65" t="e">
        <f aca="false">'RA-HEMT'!$AA$93</f>
        <v>#VALUE!</v>
      </c>
      <c r="D26" s="65"/>
      <c r="E26" s="65"/>
      <c r="F26" s="65" t="e">
        <f aca="false">'RA-HEHT'!$AA$93</f>
        <v>#VALUE!</v>
      </c>
      <c r="G26" s="65"/>
      <c r="H26" s="65"/>
      <c r="I26" s="38"/>
      <c r="J26" s="38"/>
      <c r="K26" s="36"/>
      <c r="L26" s="36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8"/>
      <c r="J27" s="38"/>
      <c r="K27" s="36"/>
      <c r="L27" s="36"/>
    </row>
    <row r="28" customFormat="false" ht="12.75" hidden="false" customHeight="true" outlineLevel="0" collapsed="false">
      <c r="A28" s="36"/>
      <c r="B28" s="36"/>
      <c r="C28" s="37" t="s">
        <v>27</v>
      </c>
      <c r="D28" s="37"/>
      <c r="E28" s="37"/>
      <c r="F28" s="37" t="s">
        <v>28</v>
      </c>
      <c r="G28" s="37"/>
      <c r="H28" s="37"/>
      <c r="I28" s="38"/>
      <c r="J28" s="38"/>
      <c r="K28" s="36"/>
      <c r="L28" s="36"/>
    </row>
    <row r="29" customFormat="false" ht="12.75" hidden="false" customHeight="true" outlineLevel="0" collapsed="false">
      <c r="A29" s="36"/>
      <c r="B29" s="36"/>
      <c r="C29" s="40" t="s">
        <v>4</v>
      </c>
      <c r="D29" s="41" t="s">
        <v>5</v>
      </c>
      <c r="E29" s="41" t="s">
        <v>6</v>
      </c>
      <c r="F29" s="40" t="s">
        <v>4</v>
      </c>
      <c r="G29" s="41" t="s">
        <v>5</v>
      </c>
      <c r="H29" s="42" t="s">
        <v>6</v>
      </c>
      <c r="I29" s="38"/>
      <c r="J29" s="38"/>
      <c r="K29" s="36"/>
      <c r="L29" s="36"/>
    </row>
    <row r="30" customFormat="false" ht="12.75" hidden="false" customHeight="true" outlineLevel="0" collapsed="false">
      <c r="A30" s="36"/>
      <c r="B30" s="70" t="s">
        <v>63</v>
      </c>
      <c r="C30" s="44" t="e">
        <f aca="false">'LB-HEMT'!$T$63</f>
        <v>#VALUE!</v>
      </c>
      <c r="D30" s="45" t="e">
        <f aca="false">'LB-HEMT'!$U$63</f>
        <v>#VALUE!</v>
      </c>
      <c r="E30" s="45" t="e">
        <f aca="false">'LB-HEMT'!$V$63</f>
        <v>#VALUE!</v>
      </c>
      <c r="F30" s="48" t="e">
        <f aca="false">'LB-HEHT'!$T$63</f>
        <v>#VALUE!</v>
      </c>
      <c r="G30" s="49" t="e">
        <f aca="false">'LB-HEHT'!$U$63</f>
        <v>#VALUE!</v>
      </c>
      <c r="H30" s="50" t="e">
        <f aca="false">'LB-HEHT'!$V$63</f>
        <v>#VALUE!</v>
      </c>
      <c r="I30" s="38"/>
      <c r="J30" s="38"/>
      <c r="K30" s="36"/>
      <c r="L30" s="36"/>
    </row>
    <row r="31" customFormat="false" ht="12.75" hidden="false" customHeight="true" outlineLevel="0" collapsed="false">
      <c r="A31" s="36"/>
      <c r="B31" s="71" t="s">
        <v>64</v>
      </c>
      <c r="C31" s="48" t="e">
        <f aca="false">'LB-HEMT'!$T$67</f>
        <v>#VALUE!</v>
      </c>
      <c r="D31" s="49" t="e">
        <f aca="false">'LB-HEMT'!$U$67</f>
        <v>#VALUE!</v>
      </c>
      <c r="E31" s="49" t="e">
        <f aca="false">'LB-HEMT'!$V$67</f>
        <v>#VALUE!</v>
      </c>
      <c r="F31" s="48" t="e">
        <f aca="false">'LB-HEHT'!$T$67</f>
        <v>#VALUE!</v>
      </c>
      <c r="G31" s="49" t="e">
        <f aca="false">'LB-HEHT'!$U$67</f>
        <v>#VALUE!</v>
      </c>
      <c r="H31" s="50" t="e">
        <f aca="false">'LB-HEHT'!$V$67</f>
        <v>#VALUE!</v>
      </c>
      <c r="I31" s="38"/>
      <c r="J31" s="38"/>
      <c r="K31" s="36"/>
      <c r="L31" s="36"/>
    </row>
    <row r="32" customFormat="false" ht="12.75" hidden="false" customHeight="true" outlineLevel="0" collapsed="false">
      <c r="A32" s="36"/>
      <c r="B32" s="71" t="s">
        <v>65</v>
      </c>
      <c r="C32" s="48" t="e">
        <f aca="false">'LB-HEMT'!$T$71</f>
        <v>#VALUE!</v>
      </c>
      <c r="D32" s="49" t="e">
        <f aca="false">'LB-HEMT'!$U$71</f>
        <v>#VALUE!</v>
      </c>
      <c r="E32" s="49" t="e">
        <f aca="false">'LB-HEMT'!$V$71</f>
        <v>#VALUE!</v>
      </c>
      <c r="F32" s="48" t="e">
        <f aca="false">'LB-HEHT'!$T$71</f>
        <v>#VALUE!</v>
      </c>
      <c r="G32" s="49" t="e">
        <f aca="false">'LB-HEHT'!$U$71</f>
        <v>#VALUE!</v>
      </c>
      <c r="H32" s="50" t="e">
        <f aca="false">'LB-HEHT'!$V$71</f>
        <v>#VALUE!</v>
      </c>
      <c r="I32" s="38"/>
      <c r="J32" s="38"/>
      <c r="K32" s="36"/>
      <c r="L32" s="36"/>
    </row>
    <row r="33" customFormat="false" ht="12.75" hidden="false" customHeight="true" outlineLevel="0" collapsed="false">
      <c r="A33" s="36"/>
      <c r="B33" s="71" t="s">
        <v>66</v>
      </c>
      <c r="C33" s="48" t="e">
        <f aca="false">'LB-HEMT'!$T$75</f>
        <v>#VALUE!</v>
      </c>
      <c r="D33" s="49" t="e">
        <f aca="false">'LB-HEMT'!$U$75</f>
        <v>#VALUE!</v>
      </c>
      <c r="E33" s="49" t="e">
        <f aca="false">'LB-HEMT'!$V$75</f>
        <v>#VALUE!</v>
      </c>
      <c r="F33" s="48" t="e">
        <f aca="false">'LB-HEHT'!$T$75</f>
        <v>#VALUE!</v>
      </c>
      <c r="G33" s="49" t="e">
        <f aca="false">'LB-HEHT'!$U$75</f>
        <v>#VALUE!</v>
      </c>
      <c r="H33" s="50" t="e">
        <f aca="false">'LB-HEHT'!$V$75</f>
        <v>#VALUE!</v>
      </c>
      <c r="I33" s="38"/>
      <c r="J33" s="38"/>
      <c r="K33" s="36"/>
      <c r="L33" s="36"/>
    </row>
    <row r="34" customFormat="false" ht="12.75" hidden="false" customHeight="true" outlineLevel="0" collapsed="false">
      <c r="A34" s="36"/>
      <c r="B34" s="71" t="s">
        <v>67</v>
      </c>
      <c r="C34" s="48" t="e">
        <f aca="false">'LB-HEMT'!$T$79</f>
        <v>#VALUE!</v>
      </c>
      <c r="D34" s="49" t="e">
        <f aca="false">'LB-HEMT'!$U$79</f>
        <v>#VALUE!</v>
      </c>
      <c r="E34" s="49" t="e">
        <f aca="false">'LB-HEMT'!$V$79</f>
        <v>#VALUE!</v>
      </c>
      <c r="F34" s="48" t="e">
        <f aca="false">'LB-HEHT'!$T$79</f>
        <v>#VALUE!</v>
      </c>
      <c r="G34" s="49" t="e">
        <f aca="false">'LB-HEHT'!$U$79</f>
        <v>#VALUE!</v>
      </c>
      <c r="H34" s="50" t="e">
        <f aca="false">'LB-HEHT'!$V$79</f>
        <v>#VALUE!</v>
      </c>
      <c r="I34" s="38"/>
      <c r="J34" s="38"/>
      <c r="K34" s="36"/>
      <c r="L34" s="36"/>
    </row>
    <row r="35" customFormat="false" ht="12.75" hidden="false" customHeight="true" outlineLevel="0" collapsed="false">
      <c r="A35" s="36"/>
      <c r="B35" s="71" t="s">
        <v>68</v>
      </c>
      <c r="C35" s="48" t="e">
        <f aca="false">'LB-HEMT'!$T$83</f>
        <v>#VALUE!</v>
      </c>
      <c r="D35" s="49" t="e">
        <f aca="false">'LB-HEMT'!$U$83</f>
        <v>#VALUE!</v>
      </c>
      <c r="E35" s="49" t="e">
        <f aca="false">'LB-HEMT'!$V$83</f>
        <v>#VALUE!</v>
      </c>
      <c r="F35" s="48" t="e">
        <f aca="false">'LB-HEHT'!$T$83</f>
        <v>#VALUE!</v>
      </c>
      <c r="G35" s="49" t="e">
        <f aca="false">'LB-HEHT'!$U$83</f>
        <v>#VALUE!</v>
      </c>
      <c r="H35" s="50" t="e">
        <f aca="false">'LB-HEHT'!$V$83</f>
        <v>#VALUE!</v>
      </c>
      <c r="I35" s="38"/>
      <c r="J35" s="38"/>
      <c r="K35" s="36"/>
      <c r="L35" s="36"/>
    </row>
    <row r="36" customFormat="false" ht="12.75" hidden="false" customHeight="true" outlineLevel="0" collapsed="false">
      <c r="A36" s="36"/>
      <c r="B36" s="72" t="s">
        <v>69</v>
      </c>
      <c r="C36" s="48" t="e">
        <f aca="false">'LB-HEMT'!$T$87</f>
        <v>#VALUE!</v>
      </c>
      <c r="D36" s="49" t="e">
        <f aca="false">'LB-HEMT'!$U$87</f>
        <v>#VALUE!</v>
      </c>
      <c r="E36" s="49" t="e">
        <f aca="false">'LB-HEMT'!$V$87</f>
        <v>#VALUE!</v>
      </c>
      <c r="F36" s="48" t="e">
        <f aca="false">'LB-HEHT'!$T$87</f>
        <v>#VALUE!</v>
      </c>
      <c r="G36" s="49" t="e">
        <f aca="false">'LB-HEHT'!$U$87</f>
        <v>#VALUE!</v>
      </c>
      <c r="H36" s="50" t="e">
        <f aca="false">'LB-HEHT'!$V$87</f>
        <v>#VALUE!</v>
      </c>
      <c r="I36" s="38"/>
      <c r="J36" s="38"/>
      <c r="K36" s="36"/>
      <c r="L36" s="36"/>
    </row>
    <row r="37" customFormat="false" ht="12.75" hidden="false" customHeight="true" outlineLevel="0" collapsed="false">
      <c r="A37" s="36"/>
      <c r="B37" s="69" t="s">
        <v>12</v>
      </c>
      <c r="C37" s="56" t="e">
        <f aca="false">'LB-HEMT'!$T$93</f>
        <v>#VALUE!</v>
      </c>
      <c r="D37" s="57" t="e">
        <f aca="false">'LB-HEMT'!$U$93</f>
        <v>#VALUE!</v>
      </c>
      <c r="E37" s="58" t="e">
        <f aca="false">'LB-HEMT'!$V$93</f>
        <v>#VALUE!</v>
      </c>
      <c r="F37" s="56" t="e">
        <f aca="false">'LB-HEHT'!$T$93</f>
        <v>#VALUE!</v>
      </c>
      <c r="G37" s="57" t="e">
        <f aca="false">'LB-HEHT'!$U$93</f>
        <v>#VALUE!</v>
      </c>
      <c r="H37" s="59" t="e">
        <f aca="false">'LB-HEHT'!$V$93</f>
        <v>#VALUE!</v>
      </c>
      <c r="I37" s="38"/>
      <c r="J37" s="38"/>
      <c r="K37" s="36"/>
      <c r="L37" s="36"/>
    </row>
    <row r="38" customFormat="false" ht="12.75" hidden="false" customHeight="true" outlineLevel="0" collapsed="false">
      <c r="A38" s="36"/>
      <c r="B38" s="60" t="s">
        <v>15</v>
      </c>
      <c r="C38" s="62" t="e">
        <f aca="false">'LB-HEMT'!$AB$93</f>
        <v>#VALUE!</v>
      </c>
      <c r="D38" s="62"/>
      <c r="E38" s="62"/>
      <c r="F38" s="62" t="e">
        <f aca="false">'LB-HEHT'!$AB$93</f>
        <v>#VALUE!</v>
      </c>
      <c r="G38" s="62"/>
      <c r="H38" s="62"/>
      <c r="I38" s="38"/>
      <c r="J38" s="38"/>
      <c r="K38" s="36"/>
      <c r="L38" s="36"/>
    </row>
    <row r="39" customFormat="false" ht="12.75" hidden="false" customHeight="true" outlineLevel="0" collapsed="false">
      <c r="A39" s="36"/>
      <c r="B39" s="63" t="s">
        <v>16</v>
      </c>
      <c r="C39" s="65" t="e">
        <f aca="false">'LB-HEMT'!$AA$93</f>
        <v>#VALUE!</v>
      </c>
      <c r="D39" s="65"/>
      <c r="E39" s="65"/>
      <c r="F39" s="65" t="e">
        <f aca="false">'LB-HEHT'!$AA$93</f>
        <v>#VALUE!</v>
      </c>
      <c r="G39" s="65"/>
      <c r="H39" s="65"/>
      <c r="I39" s="38"/>
      <c r="J39" s="38"/>
      <c r="K39" s="36"/>
      <c r="L39" s="36"/>
    </row>
    <row r="40" customFormat="false" ht="15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8"/>
      <c r="J40" s="38"/>
      <c r="K40" s="36"/>
      <c r="L40" s="36"/>
    </row>
  </sheetData>
  <mergeCells count="20">
    <mergeCell ref="C2:E2"/>
    <mergeCell ref="F2:H2"/>
    <mergeCell ref="C12:E12"/>
    <mergeCell ref="F12:H12"/>
    <mergeCell ref="C13:E13"/>
    <mergeCell ref="F13:H13"/>
    <mergeCell ref="J13:K13"/>
    <mergeCell ref="C15:E15"/>
    <mergeCell ref="F15:H15"/>
    <mergeCell ref="J20:K20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4 C30:H37 D11:H11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C11:E11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0" activeCellId="0" sqref="Q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5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73" t="s">
        <v>71</v>
      </c>
      <c r="E1" s="73"/>
      <c r="F1" s="73"/>
      <c r="G1" s="73"/>
      <c r="H1" s="73"/>
      <c r="I1" s="73"/>
      <c r="J1" s="73"/>
      <c r="L1" s="73" t="s">
        <v>72</v>
      </c>
      <c r="M1" s="73"/>
      <c r="N1" s="73"/>
      <c r="O1" s="73"/>
      <c r="P1" s="73"/>
      <c r="Q1" s="73"/>
      <c r="R1" s="73"/>
      <c r="S1" s="74"/>
      <c r="T1" s="73" t="s">
        <v>73</v>
      </c>
      <c r="U1" s="73"/>
      <c r="V1" s="73"/>
      <c r="W1" s="73" t="s">
        <v>74</v>
      </c>
      <c r="X1" s="73"/>
      <c r="Y1" s="73"/>
    </row>
    <row r="2" customFormat="false" ht="12.75" hidden="false" customHeight="false" outlineLevel="0" collapsed="false">
      <c r="A2" s="72"/>
      <c r="B2" s="75"/>
      <c r="C2" s="76" t="s">
        <v>75</v>
      </c>
      <c r="D2" s="30" t="s">
        <v>36</v>
      </c>
      <c r="E2" s="31" t="s">
        <v>37</v>
      </c>
      <c r="F2" s="31" t="s">
        <v>38</v>
      </c>
      <c r="G2" s="31" t="s">
        <v>39</v>
      </c>
      <c r="H2" s="31" t="s">
        <v>76</v>
      </c>
      <c r="I2" s="31" t="s">
        <v>77</v>
      </c>
      <c r="J2" s="77" t="s">
        <v>78</v>
      </c>
      <c r="K2" s="74"/>
      <c r="L2" s="30" t="s">
        <v>36</v>
      </c>
      <c r="M2" s="31" t="s">
        <v>37</v>
      </c>
      <c r="N2" s="31" t="s">
        <v>38</v>
      </c>
      <c r="O2" s="31" t="s">
        <v>39</v>
      </c>
      <c r="P2" s="31" t="s">
        <v>76</v>
      </c>
      <c r="Q2" s="31" t="s">
        <v>77</v>
      </c>
      <c r="R2" s="77" t="s">
        <v>78</v>
      </c>
      <c r="S2" s="22"/>
      <c r="T2" s="30" t="s">
        <v>4</v>
      </c>
      <c r="U2" s="31" t="s">
        <v>5</v>
      </c>
      <c r="V2" s="77" t="s">
        <v>6</v>
      </c>
      <c r="W2" s="30" t="s">
        <v>4</v>
      </c>
      <c r="X2" s="31" t="s">
        <v>5</v>
      </c>
      <c r="Y2" s="7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78" t="n">
        <v>298861.504</v>
      </c>
      <c r="E3" s="79" t="n">
        <v>43.5968</v>
      </c>
      <c r="F3" s="79" t="n">
        <v>41.2344</v>
      </c>
      <c r="G3" s="79" t="n">
        <v>43.4497</v>
      </c>
      <c r="H3" s="79" t="n">
        <v>9802.451</v>
      </c>
      <c r="I3" s="79" t="n">
        <v>177.265</v>
      </c>
      <c r="J3" s="80" t="n">
        <f aca="false">H3/3600</f>
        <v>2.72290305555556</v>
      </c>
      <c r="L3" s="78" t="n">
        <v>299483.6064</v>
      </c>
      <c r="M3" s="79" t="n">
        <v>43.5957</v>
      </c>
      <c r="N3" s="79" t="n">
        <v>41.2311</v>
      </c>
      <c r="O3" s="79" t="n">
        <v>43.4435</v>
      </c>
      <c r="P3" s="79" t="n">
        <v>9913.241</v>
      </c>
      <c r="Q3" s="79" t="n">
        <v>186.828</v>
      </c>
      <c r="R3" s="80" t="n">
        <f aca="false">P3/3600</f>
        <v>2.75367805555556</v>
      </c>
      <c r="S3" s="8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7</v>
      </c>
      <c r="D4" s="82" t="n">
        <v>170469.008</v>
      </c>
      <c r="E4" s="83" t="n">
        <v>40.2321</v>
      </c>
      <c r="F4" s="83" t="n">
        <v>37.5524</v>
      </c>
      <c r="G4" s="83" t="n">
        <v>40.2158</v>
      </c>
      <c r="H4" s="83" t="n">
        <v>8360.383</v>
      </c>
      <c r="I4" s="83" t="n">
        <v>147.311</v>
      </c>
      <c r="J4" s="84" t="n">
        <f aca="false">H4/3600</f>
        <v>2.32232861111111</v>
      </c>
      <c r="L4" s="82" t="n">
        <v>170783.1552</v>
      </c>
      <c r="M4" s="83" t="n">
        <v>40.2318</v>
      </c>
      <c r="N4" s="83" t="n">
        <v>37.5442</v>
      </c>
      <c r="O4" s="83" t="n">
        <v>40.2074</v>
      </c>
      <c r="P4" s="83" t="n">
        <v>8403.739</v>
      </c>
      <c r="Q4" s="83" t="n">
        <v>161.457</v>
      </c>
      <c r="R4" s="84" t="n">
        <f aca="false">P4/3600</f>
        <v>2.33437194444444</v>
      </c>
      <c r="S4" s="81"/>
      <c r="T4" s="71"/>
      <c r="U4" s="32"/>
      <c r="V4" s="32"/>
      <c r="W4" s="71"/>
      <c r="X4" s="32"/>
      <c r="Y4" s="25"/>
    </row>
    <row r="5" customFormat="false" ht="12" hidden="false" customHeight="false" outlineLevel="0" collapsed="false">
      <c r="A5" s="11"/>
      <c r="B5" s="11"/>
      <c r="C5" s="11" t="n">
        <v>32</v>
      </c>
      <c r="D5" s="82" t="n">
        <v>91866</v>
      </c>
      <c r="E5" s="83" t="n">
        <v>37.048</v>
      </c>
      <c r="F5" s="83" t="n">
        <v>34.3437</v>
      </c>
      <c r="G5" s="83" t="n">
        <v>37.1226</v>
      </c>
      <c r="H5" s="83" t="n">
        <v>7383.91</v>
      </c>
      <c r="I5" s="83" t="n">
        <v>128.062</v>
      </c>
      <c r="J5" s="84" t="n">
        <f aca="false">H5/3600</f>
        <v>2.05108611111111</v>
      </c>
      <c r="L5" s="82" t="n">
        <v>92126.7424</v>
      </c>
      <c r="M5" s="83" t="n">
        <v>37.0453</v>
      </c>
      <c r="N5" s="83" t="n">
        <v>34.3395</v>
      </c>
      <c r="O5" s="83" t="n">
        <v>37.1019</v>
      </c>
      <c r="P5" s="83" t="n">
        <v>7424.612</v>
      </c>
      <c r="Q5" s="83" t="n">
        <v>140.193</v>
      </c>
      <c r="R5" s="84" t="n">
        <f aca="false">P5/3600</f>
        <v>2.06239222222222</v>
      </c>
      <c r="S5" s="81"/>
      <c r="T5" s="71"/>
      <c r="U5" s="32"/>
      <c r="V5" s="32"/>
      <c r="W5" s="71"/>
      <c r="X5" s="32"/>
      <c r="Y5" s="25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47351.7328</v>
      </c>
      <c r="E6" s="86" t="n">
        <v>33.9994</v>
      </c>
      <c r="F6" s="86" t="n">
        <v>31.5354</v>
      </c>
      <c r="G6" s="86" t="n">
        <v>34.1474</v>
      </c>
      <c r="H6" s="86" t="n">
        <v>6481.711</v>
      </c>
      <c r="I6" s="86" t="n">
        <v>122.991</v>
      </c>
      <c r="J6" s="87" t="n">
        <f aca="false">H6/3600</f>
        <v>1.80047527777778</v>
      </c>
      <c r="L6" s="85" t="n">
        <v>47526.9056</v>
      </c>
      <c r="M6" s="86" t="n">
        <v>33.9976</v>
      </c>
      <c r="N6" s="86" t="n">
        <v>31.5208</v>
      </c>
      <c r="O6" s="86" t="n">
        <v>34.1099</v>
      </c>
      <c r="P6" s="86" t="n">
        <v>6511.821</v>
      </c>
      <c r="Q6" s="86" t="n">
        <v>130.252</v>
      </c>
      <c r="R6" s="87" t="n">
        <f aca="false">P6/3600</f>
        <v>1.80883916666667</v>
      </c>
      <c r="S6" s="81"/>
      <c r="T6" s="72"/>
      <c r="U6" s="75"/>
      <c r="V6" s="75"/>
      <c r="W6" s="72"/>
      <c r="X6" s="75"/>
      <c r="Y6" s="26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78" t="n">
        <v>125491.536</v>
      </c>
      <c r="E7" s="79" t="n">
        <v>41.4684</v>
      </c>
      <c r="F7" s="79" t="n">
        <v>40.4885</v>
      </c>
      <c r="G7" s="79" t="n">
        <v>40.7199</v>
      </c>
      <c r="H7" s="79" t="n">
        <v>8193.063</v>
      </c>
      <c r="I7" s="79" t="n">
        <v>133.937</v>
      </c>
      <c r="J7" s="80" t="n">
        <f aca="false">H7/3600</f>
        <v>2.27585083333333</v>
      </c>
      <c r="L7" s="78" t="n">
        <v>128632.8424</v>
      </c>
      <c r="M7" s="79" t="n">
        <v>41.5101</v>
      </c>
      <c r="N7" s="79" t="n">
        <v>40.4759</v>
      </c>
      <c r="O7" s="79" t="n">
        <v>40.7693</v>
      </c>
      <c r="P7" s="79" t="n">
        <v>8240.5</v>
      </c>
      <c r="Q7" s="79" t="n">
        <v>143.016</v>
      </c>
      <c r="R7" s="80" t="n">
        <f aca="false">P7/3600</f>
        <v>2.28902777777778</v>
      </c>
      <c r="S7" s="8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2" t="n">
        <v>54837.0072</v>
      </c>
      <c r="E8" s="83" t="n">
        <v>39.7278</v>
      </c>
      <c r="F8" s="83" t="n">
        <v>35.5825</v>
      </c>
      <c r="G8" s="83" t="n">
        <v>38.6966</v>
      </c>
      <c r="H8" s="83" t="n">
        <v>6451.875</v>
      </c>
      <c r="I8" s="83" t="n">
        <v>112.469</v>
      </c>
      <c r="J8" s="84" t="n">
        <f aca="false">H8/3600</f>
        <v>1.7921875</v>
      </c>
      <c r="L8" s="82" t="n">
        <v>56562.196</v>
      </c>
      <c r="M8" s="83" t="n">
        <v>39.7338</v>
      </c>
      <c r="N8" s="83" t="n">
        <v>35.6101</v>
      </c>
      <c r="O8" s="83" t="n">
        <v>38.6552</v>
      </c>
      <c r="P8" s="83" t="n">
        <v>6487.781</v>
      </c>
      <c r="Q8" s="83" t="n">
        <v>115.031</v>
      </c>
      <c r="R8" s="84" t="n">
        <f aca="false">P8/3600</f>
        <v>1.80216138888889</v>
      </c>
      <c r="S8" s="81"/>
      <c r="T8" s="71"/>
      <c r="U8" s="32"/>
      <c r="V8" s="32"/>
      <c r="W8" s="71"/>
      <c r="X8" s="32"/>
      <c r="Y8" s="25"/>
    </row>
    <row r="9" customFormat="false" ht="12" hidden="false" customHeight="false" outlineLevel="0" collapsed="false">
      <c r="A9" s="11"/>
      <c r="B9" s="11"/>
      <c r="C9" s="11" t="n">
        <v>32</v>
      </c>
      <c r="D9" s="82" t="n">
        <v>19449.7728</v>
      </c>
      <c r="E9" s="83" t="n">
        <v>37.9698</v>
      </c>
      <c r="F9" s="83" t="n">
        <v>32.636</v>
      </c>
      <c r="G9" s="83" t="n">
        <v>37.1241</v>
      </c>
      <c r="H9" s="83" t="n">
        <v>5253.141</v>
      </c>
      <c r="I9" s="83" t="n">
        <v>81.953</v>
      </c>
      <c r="J9" s="84" t="n">
        <f aca="false">H9/3600</f>
        <v>1.45920583333333</v>
      </c>
      <c r="L9" s="82" t="n">
        <v>19805.6136</v>
      </c>
      <c r="M9" s="83" t="n">
        <v>37.9638</v>
      </c>
      <c r="N9" s="83" t="n">
        <v>32.6036</v>
      </c>
      <c r="O9" s="83" t="n">
        <v>37.0387</v>
      </c>
      <c r="P9" s="83" t="n">
        <v>5250.453</v>
      </c>
      <c r="Q9" s="83" t="n">
        <v>89.281</v>
      </c>
      <c r="R9" s="84" t="n">
        <f aca="false">P9/3600</f>
        <v>1.45845916666667</v>
      </c>
      <c r="S9" s="81"/>
      <c r="T9" s="71"/>
      <c r="U9" s="32"/>
      <c r="V9" s="32"/>
      <c r="W9" s="71"/>
      <c r="X9" s="32"/>
      <c r="Y9" s="25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9957.7408</v>
      </c>
      <c r="E10" s="86" t="n">
        <v>35.8422</v>
      </c>
      <c r="F10" s="86" t="n">
        <v>31.69</v>
      </c>
      <c r="G10" s="86" t="n">
        <v>35.1534</v>
      </c>
      <c r="H10" s="86" t="n">
        <v>4747.359</v>
      </c>
      <c r="I10" s="86" t="n">
        <v>75.234</v>
      </c>
      <c r="J10" s="87" t="n">
        <f aca="false">H10/3600</f>
        <v>1.31871083333333</v>
      </c>
      <c r="L10" s="85" t="n">
        <v>10069.5848</v>
      </c>
      <c r="M10" s="86" t="n">
        <v>35.8258</v>
      </c>
      <c r="N10" s="86" t="n">
        <v>31.6493</v>
      </c>
      <c r="O10" s="86" t="n">
        <v>35.0234</v>
      </c>
      <c r="P10" s="86" t="n">
        <v>4743.688</v>
      </c>
      <c r="Q10" s="86" t="n">
        <v>85.188</v>
      </c>
      <c r="R10" s="87" t="n">
        <f aca="false">P10/3600</f>
        <v>1.31769111111111</v>
      </c>
      <c r="S10" s="81"/>
      <c r="T10" s="72"/>
      <c r="U10" s="75"/>
      <c r="V10" s="75"/>
      <c r="W10" s="72"/>
      <c r="X10" s="75"/>
      <c r="Y10" s="26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78" t="n">
        <v>127316.7744</v>
      </c>
      <c r="E11" s="79" t="n">
        <v>42.9986</v>
      </c>
      <c r="F11" s="79" t="n">
        <v>41.4129</v>
      </c>
      <c r="G11" s="79" t="n">
        <v>43.4751</v>
      </c>
      <c r="H11" s="79" t="n">
        <v>13900.625</v>
      </c>
      <c r="I11" s="79" t="n">
        <v>236.578</v>
      </c>
      <c r="J11" s="80" t="n">
        <f aca="false">H11/3600</f>
        <v>3.86128472222222</v>
      </c>
      <c r="L11" s="78" t="n">
        <v>128705.9752</v>
      </c>
      <c r="M11" s="79" t="n">
        <v>43.0052</v>
      </c>
      <c r="N11" s="79" t="n">
        <v>41.382</v>
      </c>
      <c r="O11" s="79" t="n">
        <v>43.4672</v>
      </c>
      <c r="P11" s="79" t="n">
        <v>13916.75</v>
      </c>
      <c r="Q11" s="79" t="n">
        <v>246.922</v>
      </c>
      <c r="R11" s="80" t="n">
        <f aca="false">P11/3600</f>
        <v>3.86576388888889</v>
      </c>
      <c r="S11" s="8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7</v>
      </c>
      <c r="D12" s="82" t="n">
        <v>62699.2864</v>
      </c>
      <c r="E12" s="83" t="n">
        <v>41.0152</v>
      </c>
      <c r="F12" s="83" t="n">
        <v>38.9651</v>
      </c>
      <c r="G12" s="83" t="n">
        <v>41.3135</v>
      </c>
      <c r="H12" s="83" t="n">
        <v>11562.609</v>
      </c>
      <c r="I12" s="83" t="n">
        <v>207.657</v>
      </c>
      <c r="J12" s="84" t="n">
        <f aca="false">H12/3600</f>
        <v>3.21183583333333</v>
      </c>
      <c r="L12" s="82" t="n">
        <v>63298.8256</v>
      </c>
      <c r="M12" s="83" t="n">
        <v>41.0162</v>
      </c>
      <c r="N12" s="83" t="n">
        <v>38.9611</v>
      </c>
      <c r="O12" s="83" t="n">
        <v>41.2839</v>
      </c>
      <c r="P12" s="83" t="n">
        <v>11588.407</v>
      </c>
      <c r="Q12" s="83" t="n">
        <v>224.719</v>
      </c>
      <c r="R12" s="84" t="n">
        <f aca="false">P12/3600</f>
        <v>3.21900194444444</v>
      </c>
      <c r="S12" s="81"/>
      <c r="T12" s="71"/>
      <c r="U12" s="32"/>
      <c r="V12" s="32"/>
      <c r="W12" s="71"/>
      <c r="X12" s="32"/>
      <c r="Y12" s="25"/>
    </row>
    <row r="13" customFormat="false" ht="12" hidden="false" customHeight="false" outlineLevel="0" collapsed="false">
      <c r="A13" s="11"/>
      <c r="B13" s="11"/>
      <c r="C13" s="11" t="n">
        <v>32</v>
      </c>
      <c r="D13" s="82" t="n">
        <v>31909.0792</v>
      </c>
      <c r="E13" s="83" t="n">
        <v>38.6671</v>
      </c>
      <c r="F13" s="83" t="n">
        <v>37.2332</v>
      </c>
      <c r="G13" s="83" t="n">
        <v>38.8228</v>
      </c>
      <c r="H13" s="83" t="n">
        <v>10322.812</v>
      </c>
      <c r="I13" s="83" t="n">
        <v>188.516</v>
      </c>
      <c r="J13" s="84" t="n">
        <f aca="false">H13/3600</f>
        <v>2.86744777777778</v>
      </c>
      <c r="L13" s="82" t="n">
        <v>32315.4944</v>
      </c>
      <c r="M13" s="83" t="n">
        <v>38.6701</v>
      </c>
      <c r="N13" s="83" t="n">
        <v>37.2137</v>
      </c>
      <c r="O13" s="83" t="n">
        <v>38.7713</v>
      </c>
      <c r="P13" s="83" t="n">
        <v>10350.657</v>
      </c>
      <c r="Q13" s="83" t="n">
        <v>206.25</v>
      </c>
      <c r="R13" s="84" t="n">
        <f aca="false">P13/3600</f>
        <v>2.8751825</v>
      </c>
      <c r="S13" s="81"/>
      <c r="T13" s="71"/>
      <c r="U13" s="32"/>
      <c r="V13" s="32"/>
      <c r="W13" s="71"/>
      <c r="X13" s="32"/>
      <c r="Y13" s="25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15593.8328</v>
      </c>
      <c r="E14" s="86" t="n">
        <v>36.2317</v>
      </c>
      <c r="F14" s="86" t="n">
        <v>35.4394</v>
      </c>
      <c r="G14" s="86" t="n">
        <v>36.2906</v>
      </c>
      <c r="H14" s="86" t="n">
        <v>9573.031</v>
      </c>
      <c r="I14" s="86" t="n">
        <v>170.406</v>
      </c>
      <c r="J14" s="87" t="n">
        <f aca="false">H14/3600</f>
        <v>2.65917527777778</v>
      </c>
      <c r="L14" s="85" t="n">
        <v>15816.9416</v>
      </c>
      <c r="M14" s="86" t="n">
        <v>36.218</v>
      </c>
      <c r="N14" s="86" t="n">
        <v>35.3762</v>
      </c>
      <c r="O14" s="86" t="n">
        <v>36.1837</v>
      </c>
      <c r="P14" s="86" t="n">
        <v>9585.515</v>
      </c>
      <c r="Q14" s="86" t="n">
        <v>173.984</v>
      </c>
      <c r="R14" s="87" t="n">
        <f aca="false">P14/3600</f>
        <v>2.66264305555556</v>
      </c>
      <c r="S14" s="81"/>
      <c r="T14" s="72"/>
      <c r="U14" s="75"/>
      <c r="V14" s="75"/>
      <c r="W14" s="72"/>
      <c r="X14" s="75"/>
      <c r="Y14" s="26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78" t="n">
        <v>204341.3464</v>
      </c>
      <c r="E15" s="79" t="n">
        <v>43.6637</v>
      </c>
      <c r="F15" s="79" t="n">
        <v>42.034</v>
      </c>
      <c r="G15" s="79" t="n">
        <v>44.3426</v>
      </c>
      <c r="H15" s="79" t="n">
        <v>15145.421</v>
      </c>
      <c r="I15" s="79" t="n">
        <v>276.859</v>
      </c>
      <c r="J15" s="80" t="n">
        <f aca="false">H15/3600</f>
        <v>4.20706138888889</v>
      </c>
      <c r="L15" s="78" t="n">
        <v>205930.1232</v>
      </c>
      <c r="M15" s="79" t="n">
        <v>43.6758</v>
      </c>
      <c r="N15" s="79" t="n">
        <v>42.0151</v>
      </c>
      <c r="O15" s="79" t="n">
        <v>44.3167</v>
      </c>
      <c r="P15" s="79" t="n">
        <v>15368.485</v>
      </c>
      <c r="Q15" s="79" t="n">
        <v>307.75</v>
      </c>
      <c r="R15" s="80" t="n">
        <f aca="false">P15/3600</f>
        <v>4.26902361111111</v>
      </c>
      <c r="S15" s="8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7</v>
      </c>
      <c r="D16" s="82" t="n">
        <v>123506.2592</v>
      </c>
      <c r="E16" s="83" t="n">
        <v>40.5149</v>
      </c>
      <c r="F16" s="83" t="n">
        <v>39.1987</v>
      </c>
      <c r="G16" s="83" t="n">
        <v>41.0759</v>
      </c>
      <c r="H16" s="83" t="n">
        <v>13183.937</v>
      </c>
      <c r="I16" s="83" t="n">
        <v>250.625</v>
      </c>
      <c r="J16" s="84" t="n">
        <f aca="false">H16/3600</f>
        <v>3.66220472222222</v>
      </c>
      <c r="L16" s="82" t="n">
        <v>124532.7504</v>
      </c>
      <c r="M16" s="83" t="n">
        <v>40.522</v>
      </c>
      <c r="N16" s="83" t="n">
        <v>39.1921</v>
      </c>
      <c r="O16" s="83" t="n">
        <v>41.0502</v>
      </c>
      <c r="P16" s="83" t="n">
        <v>13204.562</v>
      </c>
      <c r="Q16" s="83" t="n">
        <v>296.968</v>
      </c>
      <c r="R16" s="84" t="n">
        <f aca="false">P16/3600</f>
        <v>3.66793388888889</v>
      </c>
      <c r="S16" s="81"/>
      <c r="T16" s="71"/>
      <c r="U16" s="32"/>
      <c r="V16" s="32"/>
      <c r="W16" s="71"/>
      <c r="X16" s="32"/>
      <c r="Y16" s="25"/>
    </row>
    <row r="17" customFormat="false" ht="12" hidden="false" customHeight="false" outlineLevel="0" collapsed="false">
      <c r="A17" s="11"/>
      <c r="B17" s="11"/>
      <c r="C17" s="11" t="n">
        <v>32</v>
      </c>
      <c r="D17" s="82" t="n">
        <v>71097.9488</v>
      </c>
      <c r="E17" s="83" t="n">
        <v>37.2991</v>
      </c>
      <c r="F17" s="83" t="n">
        <v>36.3146</v>
      </c>
      <c r="G17" s="83" t="n">
        <v>37.8103</v>
      </c>
      <c r="H17" s="83" t="n">
        <v>11677.796</v>
      </c>
      <c r="I17" s="83" t="n">
        <v>223.875</v>
      </c>
      <c r="J17" s="84" t="n">
        <f aca="false">H17/3600</f>
        <v>3.24383222222222</v>
      </c>
      <c r="L17" s="82" t="n">
        <v>71947.6032</v>
      </c>
      <c r="M17" s="83" t="n">
        <v>37.3178</v>
      </c>
      <c r="N17" s="83" t="n">
        <v>36.3168</v>
      </c>
      <c r="O17" s="83" t="n">
        <v>37.7894</v>
      </c>
      <c r="P17" s="83" t="n">
        <v>11760.375</v>
      </c>
      <c r="Q17" s="83" t="n">
        <v>240.406</v>
      </c>
      <c r="R17" s="84" t="n">
        <f aca="false">P17/3600</f>
        <v>3.26677083333333</v>
      </c>
      <c r="S17" s="81"/>
      <c r="T17" s="71"/>
      <c r="U17" s="32"/>
      <c r="V17" s="32"/>
      <c r="W17" s="71"/>
      <c r="X17" s="32"/>
      <c r="Y17" s="25"/>
    </row>
    <row r="18" customFormat="false" ht="12.75" hidden="false" customHeight="false" outlineLevel="0" collapsed="false">
      <c r="A18" s="11"/>
      <c r="B18" s="16"/>
      <c r="C18" s="16" t="n">
        <v>37</v>
      </c>
      <c r="D18" s="85" t="n">
        <v>39257.5896</v>
      </c>
      <c r="E18" s="86" t="n">
        <v>34.2136</v>
      </c>
      <c r="F18" s="86" t="n">
        <v>33.4729</v>
      </c>
      <c r="G18" s="86" t="n">
        <v>34.7128</v>
      </c>
      <c r="H18" s="86" t="n">
        <v>10550.109</v>
      </c>
      <c r="I18" s="86" t="n">
        <v>189.406</v>
      </c>
      <c r="J18" s="87" t="n">
        <f aca="false">H18/3600</f>
        <v>2.93058583333333</v>
      </c>
      <c r="L18" s="85" t="n">
        <v>39690.6448</v>
      </c>
      <c r="M18" s="86" t="n">
        <v>34.2204</v>
      </c>
      <c r="N18" s="86" t="n">
        <v>33.4477</v>
      </c>
      <c r="O18" s="86" t="n">
        <v>34.6438</v>
      </c>
      <c r="P18" s="86" t="n">
        <v>10639.484</v>
      </c>
      <c r="Q18" s="86" t="n">
        <v>205.5</v>
      </c>
      <c r="R18" s="87" t="n">
        <f aca="false">P18/3600</f>
        <v>2.95541222222222</v>
      </c>
      <c r="S18" s="81"/>
      <c r="T18" s="72"/>
      <c r="U18" s="75"/>
      <c r="V18" s="75"/>
      <c r="W18" s="72"/>
      <c r="X18" s="75"/>
      <c r="Y18" s="26"/>
    </row>
    <row r="19" customFormat="false" ht="12" hidden="false" customHeight="false" outlineLevel="0" collapsed="false">
      <c r="A19" s="11"/>
      <c r="B19" s="7" t="s">
        <v>47</v>
      </c>
      <c r="C19" s="7" t="n">
        <v>22</v>
      </c>
      <c r="D19" s="78" t="n">
        <v>52749.1232</v>
      </c>
      <c r="E19" s="79" t="n">
        <v>46.0109</v>
      </c>
      <c r="F19" s="79" t="n">
        <v>45.9866</v>
      </c>
      <c r="G19" s="79" t="n">
        <v>45.8896</v>
      </c>
      <c r="H19" s="79" t="n">
        <v>7534.25</v>
      </c>
      <c r="I19" s="79" t="n">
        <v>126.125</v>
      </c>
      <c r="J19" s="80" t="n">
        <f aca="false">H19/3600</f>
        <v>2.09284722222222</v>
      </c>
      <c r="L19" s="78" t="n">
        <v>54581.5608</v>
      </c>
      <c r="M19" s="79" t="n">
        <v>46.0122</v>
      </c>
      <c r="N19" s="79" t="n">
        <v>45.9133</v>
      </c>
      <c r="O19" s="79" t="n">
        <v>45.8112</v>
      </c>
      <c r="P19" s="79" t="n">
        <v>7561.5</v>
      </c>
      <c r="Q19" s="79" t="n">
        <v>131.687</v>
      </c>
      <c r="R19" s="80" t="n">
        <f aca="false">P19/3600</f>
        <v>2.10041666666667</v>
      </c>
      <c r="S19" s="8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7</v>
      </c>
      <c r="D20" s="82" t="n">
        <v>33722.4848</v>
      </c>
      <c r="E20" s="83" t="n">
        <v>43.5986</v>
      </c>
      <c r="F20" s="83" t="n">
        <v>43.5281</v>
      </c>
      <c r="G20" s="83" t="n">
        <v>43.3043</v>
      </c>
      <c r="H20" s="83" t="n">
        <v>6850.625</v>
      </c>
      <c r="I20" s="83" t="n">
        <v>110.203</v>
      </c>
      <c r="J20" s="84" t="n">
        <f aca="false">H20/3600</f>
        <v>1.90295138888889</v>
      </c>
      <c r="L20" s="82" t="n">
        <v>34786.76</v>
      </c>
      <c r="M20" s="83" t="n">
        <v>43.5774</v>
      </c>
      <c r="N20" s="83" t="n">
        <v>43.4103</v>
      </c>
      <c r="O20" s="83" t="n">
        <v>43.1741</v>
      </c>
      <c r="P20" s="83" t="n">
        <v>6889.765</v>
      </c>
      <c r="Q20" s="83" t="n">
        <v>122.296</v>
      </c>
      <c r="R20" s="84" t="n">
        <f aca="false">P20/3600</f>
        <v>1.91382361111111</v>
      </c>
      <c r="S20" s="81"/>
      <c r="T20" s="71"/>
      <c r="U20" s="32"/>
      <c r="V20" s="32"/>
      <c r="W20" s="71"/>
      <c r="X20" s="32"/>
      <c r="Y20" s="25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20929.496</v>
      </c>
      <c r="E21" s="83" t="n">
        <v>40.6884</v>
      </c>
      <c r="F21" s="83" t="n">
        <v>40.6239</v>
      </c>
      <c r="G21" s="83" t="n">
        <v>40.3059</v>
      </c>
      <c r="H21" s="83" t="n">
        <v>6309.015</v>
      </c>
      <c r="I21" s="83" t="n">
        <v>101.671</v>
      </c>
      <c r="J21" s="84" t="n">
        <f aca="false">H21/3600</f>
        <v>1.75250416666667</v>
      </c>
      <c r="L21" s="82" t="n">
        <v>21540.8392</v>
      </c>
      <c r="M21" s="83" t="n">
        <v>40.6555</v>
      </c>
      <c r="N21" s="83" t="n">
        <v>40.4685</v>
      </c>
      <c r="O21" s="83" t="n">
        <v>40.1476</v>
      </c>
      <c r="P21" s="83" t="n">
        <v>6312.765</v>
      </c>
      <c r="Q21" s="83" t="n">
        <v>113.468</v>
      </c>
      <c r="R21" s="84" t="n">
        <f aca="false">P21/3600</f>
        <v>1.75354583333333</v>
      </c>
      <c r="S21" s="81"/>
      <c r="T21" s="71"/>
      <c r="U21" s="32"/>
      <c r="V21" s="32"/>
      <c r="W21" s="71"/>
      <c r="X21" s="32"/>
      <c r="Y21" s="25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12405.4248</v>
      </c>
      <c r="E22" s="86" t="n">
        <v>37.5296</v>
      </c>
      <c r="F22" s="86" t="n">
        <v>37.4685</v>
      </c>
      <c r="G22" s="86" t="n">
        <v>37.0928</v>
      </c>
      <c r="H22" s="86" t="n">
        <v>5911.156</v>
      </c>
      <c r="I22" s="86" t="n">
        <v>93.593</v>
      </c>
      <c r="J22" s="87" t="n">
        <f aca="false">H22/3600</f>
        <v>1.64198777777778</v>
      </c>
      <c r="L22" s="85" t="n">
        <v>12768.5592</v>
      </c>
      <c r="M22" s="86" t="n">
        <v>37.4885</v>
      </c>
      <c r="N22" s="86" t="n">
        <v>37.2667</v>
      </c>
      <c r="O22" s="86" t="n">
        <v>36.8929</v>
      </c>
      <c r="P22" s="86" t="n">
        <v>5938.203</v>
      </c>
      <c r="Q22" s="86" t="n">
        <v>104.078</v>
      </c>
      <c r="R22" s="87" t="n">
        <f aca="false">P22/3600</f>
        <v>1.64950083333333</v>
      </c>
      <c r="S22" s="81"/>
      <c r="T22" s="72"/>
      <c r="U22" s="75"/>
      <c r="V22" s="75"/>
      <c r="W22" s="72"/>
      <c r="X22" s="75"/>
      <c r="Y22" s="26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8" t="n">
        <v>383387.472</v>
      </c>
      <c r="E23" s="79" t="n">
        <v>43.9874</v>
      </c>
      <c r="F23" s="79" t="n">
        <v>42.1389</v>
      </c>
      <c r="G23" s="79" t="n">
        <v>43.9555</v>
      </c>
      <c r="H23" s="79" t="n">
        <v>13234.109</v>
      </c>
      <c r="I23" s="79" t="n">
        <v>264.125</v>
      </c>
      <c r="J23" s="80" t="n">
        <f aca="false">H23/3600</f>
        <v>3.67614138888889</v>
      </c>
      <c r="L23" s="78" t="n">
        <v>383331.6792</v>
      </c>
      <c r="M23" s="79" t="n">
        <v>43.979</v>
      </c>
      <c r="N23" s="79" t="n">
        <v>42.1217</v>
      </c>
      <c r="O23" s="79" t="n">
        <v>43.94</v>
      </c>
      <c r="P23" s="79" t="n">
        <v>13332.171</v>
      </c>
      <c r="Q23" s="79" t="n">
        <v>269.969</v>
      </c>
      <c r="R23" s="80" t="n">
        <f aca="false">P23/3600</f>
        <v>3.70338083333333</v>
      </c>
      <c r="S23" s="8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69720.5608</v>
      </c>
      <c r="E24" s="83" t="n">
        <v>38.2533</v>
      </c>
      <c r="F24" s="83" t="n">
        <v>36.9352</v>
      </c>
      <c r="G24" s="83" t="n">
        <v>38.0411</v>
      </c>
      <c r="H24" s="83" t="n">
        <v>11935.421</v>
      </c>
      <c r="I24" s="83" t="n">
        <v>237.922</v>
      </c>
      <c r="J24" s="84" t="n">
        <f aca="false">H24/3600</f>
        <v>3.31539472222222</v>
      </c>
      <c r="L24" s="82" t="n">
        <v>269696.6432</v>
      </c>
      <c r="M24" s="83" t="n">
        <v>38.2271</v>
      </c>
      <c r="N24" s="83" t="n">
        <v>36.89</v>
      </c>
      <c r="O24" s="83" t="n">
        <v>37.9993</v>
      </c>
      <c r="P24" s="83" t="n">
        <v>11889.578</v>
      </c>
      <c r="Q24" s="83" t="n">
        <v>248.078</v>
      </c>
      <c r="R24" s="84" t="n">
        <f aca="false">P24/3600</f>
        <v>3.30266055555556</v>
      </c>
      <c r="S24" s="81"/>
      <c r="T24" s="71"/>
      <c r="U24" s="32"/>
      <c r="V24" s="32"/>
      <c r="W24" s="71"/>
      <c r="X24" s="32"/>
      <c r="Y24" s="25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24113.2008</v>
      </c>
      <c r="E25" s="83" t="n">
        <v>32.824</v>
      </c>
      <c r="F25" s="83" t="n">
        <v>30.2803</v>
      </c>
      <c r="G25" s="83" t="n">
        <v>32.6889</v>
      </c>
      <c r="H25" s="83" t="n">
        <v>9530.282</v>
      </c>
      <c r="I25" s="83" t="n">
        <v>160.188</v>
      </c>
      <c r="J25" s="84" t="n">
        <f aca="false">H25/3600</f>
        <v>2.64730055555556</v>
      </c>
      <c r="L25" s="82" t="n">
        <v>126641.7664</v>
      </c>
      <c r="M25" s="83" t="n">
        <v>32.8496</v>
      </c>
      <c r="N25" s="83" t="n">
        <v>30.3607</v>
      </c>
      <c r="O25" s="83" t="n">
        <v>32.6777</v>
      </c>
      <c r="P25" s="83" t="n">
        <v>9712.516</v>
      </c>
      <c r="Q25" s="83" t="n">
        <v>172.625</v>
      </c>
      <c r="R25" s="84" t="n">
        <f aca="false">P25/3600</f>
        <v>2.69792111111111</v>
      </c>
      <c r="S25" s="81"/>
      <c r="T25" s="71"/>
      <c r="U25" s="32"/>
      <c r="V25" s="32"/>
      <c r="W25" s="71"/>
      <c r="X25" s="32"/>
      <c r="Y25" s="25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47795.1944</v>
      </c>
      <c r="E26" s="86" t="n">
        <v>30.1906</v>
      </c>
      <c r="F26" s="86" t="n">
        <v>26.4788</v>
      </c>
      <c r="G26" s="86" t="n">
        <v>30.1483</v>
      </c>
      <c r="H26" s="86" t="n">
        <v>7497</v>
      </c>
      <c r="I26" s="86" t="n">
        <v>117.375</v>
      </c>
      <c r="J26" s="87" t="n">
        <f aca="false">H26/3600</f>
        <v>2.0825</v>
      </c>
      <c r="L26" s="85" t="n">
        <v>48093.5912</v>
      </c>
      <c r="M26" s="86" t="n">
        <v>30.2079</v>
      </c>
      <c r="N26" s="86" t="n">
        <v>26.4335</v>
      </c>
      <c r="O26" s="86" t="n">
        <v>30.0938</v>
      </c>
      <c r="P26" s="86" t="n">
        <v>7589.172</v>
      </c>
      <c r="Q26" s="86" t="n">
        <v>127.531</v>
      </c>
      <c r="R26" s="87" t="n">
        <f aca="false">P26/3600</f>
        <v>2.10810333333333</v>
      </c>
      <c r="S26" s="81"/>
      <c r="T26" s="72"/>
      <c r="U26" s="75"/>
      <c r="V26" s="75"/>
      <c r="W26" s="72"/>
      <c r="X26" s="75"/>
      <c r="Y26" s="2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8" t="n">
        <v>560214.7688</v>
      </c>
      <c r="E27" s="79" t="n">
        <v>40.5854</v>
      </c>
      <c r="F27" s="79" t="n">
        <v>40.3684</v>
      </c>
      <c r="G27" s="79" t="n">
        <v>40.4413</v>
      </c>
      <c r="H27" s="79" t="n">
        <v>22688.266</v>
      </c>
      <c r="I27" s="79" t="n">
        <v>467.188</v>
      </c>
      <c r="J27" s="80" t="n">
        <f aca="false">H27/3600</f>
        <v>6.30229611111111</v>
      </c>
      <c r="L27" s="78" t="n">
        <v>562361.588</v>
      </c>
      <c r="M27" s="79" t="n">
        <v>40.6009</v>
      </c>
      <c r="N27" s="79" t="n">
        <v>40.3691</v>
      </c>
      <c r="O27" s="79" t="n">
        <v>40.439</v>
      </c>
      <c r="P27" s="79" t="n">
        <v>22809.5</v>
      </c>
      <c r="Q27" s="79" t="n">
        <v>473.313</v>
      </c>
      <c r="R27" s="80" t="n">
        <f aca="false">P27/3600</f>
        <v>6.33597222222222</v>
      </c>
      <c r="S27" s="8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273437.4352</v>
      </c>
      <c r="E28" s="83" t="n">
        <v>36.0368</v>
      </c>
      <c r="F28" s="83" t="n">
        <v>35.1774</v>
      </c>
      <c r="G28" s="83" t="n">
        <v>35.3575</v>
      </c>
      <c r="H28" s="83" t="n">
        <v>17696.421</v>
      </c>
      <c r="I28" s="83" t="n">
        <v>339.39</v>
      </c>
      <c r="J28" s="84" t="n">
        <f aca="false">H28/3600</f>
        <v>4.9156725</v>
      </c>
      <c r="L28" s="82" t="n">
        <v>276062.0016</v>
      </c>
      <c r="M28" s="83" t="n">
        <v>36.0386</v>
      </c>
      <c r="N28" s="83" t="n">
        <v>35.1565</v>
      </c>
      <c r="O28" s="83" t="n">
        <v>35.345</v>
      </c>
      <c r="P28" s="83" t="n">
        <v>17850.343</v>
      </c>
      <c r="Q28" s="83" t="n">
        <v>351.14</v>
      </c>
      <c r="R28" s="84" t="n">
        <f aca="false">P28/3600</f>
        <v>4.95842861111111</v>
      </c>
      <c r="S28" s="81"/>
      <c r="T28" s="71"/>
      <c r="U28" s="32"/>
      <c r="V28" s="32"/>
      <c r="W28" s="71"/>
      <c r="X28" s="32"/>
      <c r="Y28" s="25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91463.6472</v>
      </c>
      <c r="E29" s="83" t="n">
        <v>33.9594</v>
      </c>
      <c r="F29" s="83" t="n">
        <v>30.8318</v>
      </c>
      <c r="G29" s="83" t="n">
        <v>32.0424</v>
      </c>
      <c r="H29" s="83" t="n">
        <v>13320.453</v>
      </c>
      <c r="I29" s="83" t="n">
        <v>240.313</v>
      </c>
      <c r="J29" s="84" t="n">
        <f aca="false">H29/3600</f>
        <v>3.70012583333333</v>
      </c>
      <c r="L29" s="82" t="n">
        <v>92195.9512</v>
      </c>
      <c r="M29" s="83" t="n">
        <v>33.9618</v>
      </c>
      <c r="N29" s="83" t="n">
        <v>30.7759</v>
      </c>
      <c r="O29" s="83" t="n">
        <v>32.041</v>
      </c>
      <c r="P29" s="83" t="n">
        <v>13387.828</v>
      </c>
      <c r="Q29" s="83" t="n">
        <v>264.86</v>
      </c>
      <c r="R29" s="84" t="n">
        <f aca="false">P29/3600</f>
        <v>3.71884111111111</v>
      </c>
      <c r="S29" s="81"/>
      <c r="T29" s="71"/>
      <c r="U29" s="32"/>
      <c r="V29" s="32"/>
      <c r="W29" s="71"/>
      <c r="X29" s="32"/>
      <c r="Y29" s="25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34938.712</v>
      </c>
      <c r="E30" s="86" t="n">
        <v>32.0227</v>
      </c>
      <c r="F30" s="86" t="n">
        <v>28.9306</v>
      </c>
      <c r="G30" s="86" t="n">
        <v>30.6476</v>
      </c>
      <c r="H30" s="86" t="n">
        <v>10884.031</v>
      </c>
      <c r="I30" s="86" t="n">
        <v>196.703</v>
      </c>
      <c r="J30" s="87" t="n">
        <f aca="false">H30/3600</f>
        <v>3.02334194444444</v>
      </c>
      <c r="L30" s="85" t="n">
        <v>35151.2272</v>
      </c>
      <c r="M30" s="86" t="n">
        <v>32.0261</v>
      </c>
      <c r="N30" s="86" t="n">
        <v>28.9228</v>
      </c>
      <c r="O30" s="86" t="n">
        <v>30.6268</v>
      </c>
      <c r="P30" s="86" t="n">
        <v>10906.172</v>
      </c>
      <c r="Q30" s="86" t="n">
        <v>212.281</v>
      </c>
      <c r="R30" s="87" t="n">
        <f aca="false">P30/3600</f>
        <v>3.02949222222222</v>
      </c>
      <c r="S30" s="81"/>
      <c r="T30" s="72"/>
      <c r="U30" s="75"/>
      <c r="V30" s="75"/>
      <c r="W30" s="72"/>
      <c r="X30" s="75"/>
      <c r="Y30" s="26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8" t="n">
        <v>195359.0696</v>
      </c>
      <c r="E31" s="79" t="n">
        <v>41.0427</v>
      </c>
      <c r="F31" s="79" t="n">
        <v>40.4133</v>
      </c>
      <c r="G31" s="79" t="n">
        <v>40.7227</v>
      </c>
      <c r="H31" s="79" t="n">
        <v>9449.484</v>
      </c>
      <c r="I31" s="79" t="n">
        <v>176.562</v>
      </c>
      <c r="J31" s="80" t="n">
        <f aca="false">H31/3600</f>
        <v>2.62485666666667</v>
      </c>
      <c r="L31" s="78" t="n">
        <v>196226.5896</v>
      </c>
      <c r="M31" s="79" t="n">
        <v>41.0566</v>
      </c>
      <c r="N31" s="79" t="n">
        <v>40.3994</v>
      </c>
      <c r="O31" s="79" t="n">
        <v>40.7177</v>
      </c>
      <c r="P31" s="79" t="n">
        <v>9562.172</v>
      </c>
      <c r="Q31" s="79" t="n">
        <v>185.578</v>
      </c>
      <c r="R31" s="80" t="n">
        <f aca="false">P31/3600</f>
        <v>2.65615888888889</v>
      </c>
      <c r="S31" s="8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99963.008</v>
      </c>
      <c r="E32" s="83" t="n">
        <v>37.8406</v>
      </c>
      <c r="F32" s="83" t="n">
        <v>35.5382</v>
      </c>
      <c r="G32" s="83" t="n">
        <v>37.3778</v>
      </c>
      <c r="H32" s="83" t="n">
        <v>7546.11</v>
      </c>
      <c r="I32" s="83" t="n">
        <v>132.906</v>
      </c>
      <c r="J32" s="84" t="n">
        <f aca="false">H32/3600</f>
        <v>2.09614166666667</v>
      </c>
      <c r="L32" s="82" t="n">
        <v>100336.2208</v>
      </c>
      <c r="M32" s="83" t="n">
        <v>37.8487</v>
      </c>
      <c r="N32" s="83" t="n">
        <v>35.5148</v>
      </c>
      <c r="O32" s="83" t="n">
        <v>37.3739</v>
      </c>
      <c r="P32" s="83" t="n">
        <v>7647.25</v>
      </c>
      <c r="Q32" s="83" t="n">
        <v>147.484</v>
      </c>
      <c r="R32" s="84" t="n">
        <f aca="false">P32/3600</f>
        <v>2.12423611111111</v>
      </c>
      <c r="S32" s="81"/>
      <c r="T32" s="71"/>
      <c r="U32" s="32"/>
      <c r="V32" s="32"/>
      <c r="W32" s="71"/>
      <c r="X32" s="32"/>
      <c r="Y32" s="25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42631.3984</v>
      </c>
      <c r="E33" s="83" t="n">
        <v>34.9402</v>
      </c>
      <c r="F33" s="83" t="n">
        <v>32.1612</v>
      </c>
      <c r="G33" s="83" t="n">
        <v>34.4787</v>
      </c>
      <c r="H33" s="83" t="n">
        <v>6109.781</v>
      </c>
      <c r="I33" s="83" t="n">
        <v>104.656</v>
      </c>
      <c r="J33" s="84" t="n">
        <f aca="false">H33/3600</f>
        <v>1.69716138888889</v>
      </c>
      <c r="L33" s="82" t="n">
        <v>42833.5152</v>
      </c>
      <c r="M33" s="83" t="n">
        <v>34.947</v>
      </c>
      <c r="N33" s="83" t="n">
        <v>32.1579</v>
      </c>
      <c r="O33" s="83" t="n">
        <v>34.4649</v>
      </c>
      <c r="P33" s="83" t="n">
        <v>6154.156</v>
      </c>
      <c r="Q33" s="83" t="n">
        <v>120.109</v>
      </c>
      <c r="R33" s="84" t="n">
        <f aca="false">P33/3600</f>
        <v>1.70948777777778</v>
      </c>
      <c r="S33" s="81"/>
      <c r="T33" s="71"/>
      <c r="U33" s="32"/>
      <c r="V33" s="32"/>
      <c r="W33" s="71"/>
      <c r="X33" s="32"/>
      <c r="Y33" s="25"/>
    </row>
    <row r="34" customFormat="false" ht="12.75" hidden="false" customHeight="false" outlineLevel="0" collapsed="false">
      <c r="A34" s="16"/>
      <c r="B34" s="16"/>
      <c r="C34" s="16" t="n">
        <v>37</v>
      </c>
      <c r="D34" s="85" t="n">
        <v>19473.5872</v>
      </c>
      <c r="E34" s="86" t="n">
        <v>32.2188</v>
      </c>
      <c r="F34" s="86" t="n">
        <v>30.5543</v>
      </c>
      <c r="G34" s="86" t="n">
        <v>31.7447</v>
      </c>
      <c r="H34" s="86" t="n">
        <v>5114.375</v>
      </c>
      <c r="I34" s="86" t="n">
        <v>88.062</v>
      </c>
      <c r="J34" s="87" t="n">
        <f aca="false">H34/3600</f>
        <v>1.42065972222222</v>
      </c>
      <c r="L34" s="85" t="n">
        <v>19557.9192</v>
      </c>
      <c r="M34" s="86" t="n">
        <v>32.2249</v>
      </c>
      <c r="N34" s="86" t="n">
        <v>30.5452</v>
      </c>
      <c r="O34" s="86" t="n">
        <v>31.7122</v>
      </c>
      <c r="P34" s="86" t="n">
        <v>5187.891</v>
      </c>
      <c r="Q34" s="86" t="n">
        <v>93.312</v>
      </c>
      <c r="R34" s="87" t="n">
        <f aca="false">P34/3600</f>
        <v>1.44108083333333</v>
      </c>
      <c r="S34" s="81"/>
      <c r="T34" s="72"/>
      <c r="U34" s="75"/>
      <c r="V34" s="75"/>
      <c r="W34" s="72"/>
      <c r="X34" s="75"/>
      <c r="Y34" s="26"/>
    </row>
    <row r="35" customFormat="false" ht="12" hidden="false" customHeight="false" outlineLevel="0" collapsed="false">
      <c r="A35" s="7" t="s">
        <v>10</v>
      </c>
      <c r="B35" s="1" t="s">
        <v>52</v>
      </c>
      <c r="C35" s="7" t="n">
        <v>22</v>
      </c>
      <c r="D35" s="78" t="n">
        <v>146433.8272</v>
      </c>
      <c r="E35" s="79" t="n">
        <v>43.5215</v>
      </c>
      <c r="F35" s="79" t="n">
        <v>43.746</v>
      </c>
      <c r="G35" s="79" t="n">
        <v>47.1156</v>
      </c>
      <c r="H35" s="79" t="n">
        <v>8431.609</v>
      </c>
      <c r="I35" s="79" t="n">
        <v>149.11</v>
      </c>
      <c r="J35" s="80" t="n">
        <f aca="false">H35/3600</f>
        <v>2.34211361111111</v>
      </c>
      <c r="L35" s="78" t="n">
        <v>146660.7216</v>
      </c>
      <c r="M35" s="79" t="n">
        <v>43.5302</v>
      </c>
      <c r="N35" s="79" t="n">
        <v>43.7259</v>
      </c>
      <c r="O35" s="79" t="n">
        <v>47.0986</v>
      </c>
      <c r="P35" s="79" t="n">
        <v>8423.578</v>
      </c>
      <c r="Q35" s="79" t="n">
        <v>148.593</v>
      </c>
      <c r="R35" s="80" t="n">
        <f aca="false">P35/3600</f>
        <v>2.33988277777778</v>
      </c>
      <c r="S35" s="8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6533.6928</v>
      </c>
      <c r="E36" s="83" t="n">
        <v>40.2466</v>
      </c>
      <c r="F36" s="83" t="n">
        <v>40.8149</v>
      </c>
      <c r="G36" s="83" t="n">
        <v>44.4713</v>
      </c>
      <c r="H36" s="83" t="n">
        <v>7202.985</v>
      </c>
      <c r="I36" s="83" t="n">
        <v>130.765</v>
      </c>
      <c r="J36" s="84" t="n">
        <f aca="false">H36/3600</f>
        <v>2.00082916666667</v>
      </c>
      <c r="L36" s="82" t="n">
        <v>76773.8544</v>
      </c>
      <c r="M36" s="83" t="n">
        <v>40.253</v>
      </c>
      <c r="N36" s="83" t="n">
        <v>40.7994</v>
      </c>
      <c r="O36" s="83" t="n">
        <v>44.456</v>
      </c>
      <c r="P36" s="83" t="n">
        <v>7242.672</v>
      </c>
      <c r="Q36" s="83" t="n">
        <v>133.531</v>
      </c>
      <c r="R36" s="84" t="n">
        <f aca="false">P36/3600</f>
        <v>2.01185333333333</v>
      </c>
      <c r="S36" s="81"/>
      <c r="T36" s="71"/>
      <c r="U36" s="32"/>
      <c r="V36" s="32"/>
      <c r="W36" s="71"/>
      <c r="X36" s="32"/>
      <c r="Y36" s="25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39398.7456</v>
      </c>
      <c r="E37" s="83" t="n">
        <v>37.1236</v>
      </c>
      <c r="F37" s="83" t="n">
        <v>38.5138</v>
      </c>
      <c r="G37" s="83" t="n">
        <v>42.1548</v>
      </c>
      <c r="H37" s="83" t="n">
        <v>6306.266</v>
      </c>
      <c r="I37" s="83" t="n">
        <v>117.312</v>
      </c>
      <c r="J37" s="84" t="n">
        <f aca="false">H37/3600</f>
        <v>1.75174055555556</v>
      </c>
      <c r="L37" s="82" t="n">
        <v>39534.9488</v>
      </c>
      <c r="M37" s="83" t="n">
        <v>37.1318</v>
      </c>
      <c r="N37" s="83" t="n">
        <v>38.4802</v>
      </c>
      <c r="O37" s="83" t="n">
        <v>42.1237</v>
      </c>
      <c r="P37" s="83" t="n">
        <v>6387.672</v>
      </c>
      <c r="Q37" s="83" t="n">
        <v>118.266</v>
      </c>
      <c r="R37" s="84" t="n">
        <f aca="false">P37/3600</f>
        <v>1.77435333333333</v>
      </c>
      <c r="S37" s="81"/>
      <c r="T37" s="71"/>
      <c r="U37" s="32"/>
      <c r="V37" s="32"/>
      <c r="W37" s="71"/>
      <c r="X37" s="32"/>
      <c r="Y37" s="25"/>
    </row>
    <row r="38" customFormat="false" ht="12.75" hidden="false" customHeight="false" outlineLevel="0" collapsed="false">
      <c r="A38" s="11"/>
      <c r="B38" s="16"/>
      <c r="C38" s="16" t="n">
        <v>37</v>
      </c>
      <c r="D38" s="85" t="n">
        <v>20243.7616</v>
      </c>
      <c r="E38" s="86" t="n">
        <v>34.0768</v>
      </c>
      <c r="F38" s="86" t="n">
        <v>36.6668</v>
      </c>
      <c r="G38" s="86" t="n">
        <v>40.1298</v>
      </c>
      <c r="H38" s="86" t="n">
        <v>5707.344</v>
      </c>
      <c r="I38" s="86" t="n">
        <v>99.468</v>
      </c>
      <c r="J38" s="87" t="n">
        <f aca="false">H38/3600</f>
        <v>1.58537333333333</v>
      </c>
      <c r="L38" s="85" t="n">
        <v>20311.104</v>
      </c>
      <c r="M38" s="86" t="n">
        <v>34.0884</v>
      </c>
      <c r="N38" s="86" t="n">
        <v>36.5956</v>
      </c>
      <c r="O38" s="86" t="n">
        <v>40.0406</v>
      </c>
      <c r="P38" s="86" t="n">
        <v>5869.812</v>
      </c>
      <c r="Q38" s="86" t="n">
        <v>104.359</v>
      </c>
      <c r="R38" s="87" t="n">
        <f aca="false">P38/3600</f>
        <v>1.63050333333333</v>
      </c>
      <c r="S38" s="81"/>
      <c r="T38" s="72"/>
      <c r="U38" s="75"/>
      <c r="V38" s="75"/>
      <c r="W38" s="72"/>
      <c r="X38" s="75"/>
      <c r="Y38" s="26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78" t="n">
        <v>53239.0176</v>
      </c>
      <c r="E39" s="79" t="n">
        <v>42.8708</v>
      </c>
      <c r="F39" s="79" t="n">
        <v>40.7672</v>
      </c>
      <c r="G39" s="79" t="n">
        <v>42.8634</v>
      </c>
      <c r="H39" s="79" t="n">
        <v>6837.578</v>
      </c>
      <c r="I39" s="79" t="n">
        <v>103.328</v>
      </c>
      <c r="J39" s="80" t="n">
        <f aca="false">H39/3600</f>
        <v>1.89932722222222</v>
      </c>
      <c r="L39" s="78" t="n">
        <v>53853.6576</v>
      </c>
      <c r="M39" s="79" t="n">
        <v>42.8789</v>
      </c>
      <c r="N39" s="79" t="n">
        <v>40.733</v>
      </c>
      <c r="O39" s="79" t="n">
        <v>42.8396</v>
      </c>
      <c r="P39" s="79" t="n">
        <v>6857.61</v>
      </c>
      <c r="Q39" s="79" t="n">
        <v>106.156</v>
      </c>
      <c r="R39" s="80" t="n">
        <f aca="false">P39/3600</f>
        <v>1.90489166666667</v>
      </c>
      <c r="S39" s="8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2" t="n">
        <v>17431.352</v>
      </c>
      <c r="E40" s="83" t="n">
        <v>41.1404</v>
      </c>
      <c r="F40" s="83" t="n">
        <v>37.8985</v>
      </c>
      <c r="G40" s="83" t="n">
        <v>41.6798</v>
      </c>
      <c r="H40" s="83" t="n">
        <v>5425.266</v>
      </c>
      <c r="I40" s="83" t="n">
        <v>80.453</v>
      </c>
      <c r="J40" s="84" t="n">
        <f aca="false">H40/3600</f>
        <v>1.50701833333333</v>
      </c>
      <c r="L40" s="82" t="n">
        <v>17602.5808</v>
      </c>
      <c r="M40" s="83" t="n">
        <v>41.1457</v>
      </c>
      <c r="N40" s="83" t="n">
        <v>37.8738</v>
      </c>
      <c r="O40" s="83" t="n">
        <v>41.6295</v>
      </c>
      <c r="P40" s="83" t="n">
        <v>5401.781</v>
      </c>
      <c r="Q40" s="83" t="n">
        <v>88.656</v>
      </c>
      <c r="R40" s="84" t="n">
        <f aca="false">P40/3600</f>
        <v>1.50049472222222</v>
      </c>
      <c r="S40" s="81"/>
      <c r="T40" s="71"/>
      <c r="U40" s="32"/>
      <c r="V40" s="32"/>
      <c r="W40" s="71"/>
      <c r="X40" s="32"/>
      <c r="Y40" s="25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550.352</v>
      </c>
      <c r="E41" s="83" t="n">
        <v>39.029</v>
      </c>
      <c r="F41" s="83" t="n">
        <v>37.2237</v>
      </c>
      <c r="G41" s="83" t="n">
        <v>40.3973</v>
      </c>
      <c r="H41" s="83" t="n">
        <v>4738.453</v>
      </c>
      <c r="I41" s="83" t="n">
        <v>74.906</v>
      </c>
      <c r="J41" s="84" t="n">
        <f aca="false">H41/3600</f>
        <v>1.31623694444444</v>
      </c>
      <c r="L41" s="82" t="n">
        <v>8637.1944</v>
      </c>
      <c r="M41" s="83" t="n">
        <v>39.0369</v>
      </c>
      <c r="N41" s="83" t="n">
        <v>37.1854</v>
      </c>
      <c r="O41" s="83" t="n">
        <v>40.334</v>
      </c>
      <c r="P41" s="83" t="n">
        <v>4683.86</v>
      </c>
      <c r="Q41" s="83" t="n">
        <v>78.953</v>
      </c>
      <c r="R41" s="84" t="n">
        <f aca="false">P41/3600</f>
        <v>1.30107222222222</v>
      </c>
      <c r="S41" s="81"/>
      <c r="T41" s="71"/>
      <c r="U41" s="32"/>
      <c r="V41" s="32"/>
      <c r="W41" s="71"/>
      <c r="X41" s="32"/>
      <c r="Y41" s="25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4269.344</v>
      </c>
      <c r="E42" s="86" t="n">
        <v>36.5601</v>
      </c>
      <c r="F42" s="86" t="n">
        <v>36.5495</v>
      </c>
      <c r="G42" s="86" t="n">
        <v>39.154</v>
      </c>
      <c r="H42" s="86" t="n">
        <v>4369.937</v>
      </c>
      <c r="I42" s="86" t="n">
        <v>75.063</v>
      </c>
      <c r="J42" s="87" t="n">
        <f aca="false">H42/3600</f>
        <v>1.21387138888889</v>
      </c>
      <c r="L42" s="85" t="n">
        <v>4326.8928</v>
      </c>
      <c r="M42" s="86" t="n">
        <v>36.5767</v>
      </c>
      <c r="N42" s="86" t="n">
        <v>36.4725</v>
      </c>
      <c r="O42" s="86" t="n">
        <v>39.0708</v>
      </c>
      <c r="P42" s="86" t="n">
        <v>4360.219</v>
      </c>
      <c r="Q42" s="86" t="n">
        <v>78.11</v>
      </c>
      <c r="R42" s="87" t="n">
        <f aca="false">P42/3600</f>
        <v>1.21117194444444</v>
      </c>
      <c r="S42" s="81"/>
      <c r="T42" s="72"/>
      <c r="U42" s="75"/>
      <c r="V42" s="75"/>
      <c r="W42" s="72"/>
      <c r="X42" s="75"/>
      <c r="Y42" s="26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78" t="n">
        <v>47946.644</v>
      </c>
      <c r="E43" s="79" t="n">
        <v>43.4158</v>
      </c>
      <c r="F43" s="79" t="n">
        <v>46.2481</v>
      </c>
      <c r="G43" s="79" t="n">
        <v>50.214</v>
      </c>
      <c r="H43" s="79" t="n">
        <v>11677.875</v>
      </c>
      <c r="I43" s="79" t="n">
        <v>168.047</v>
      </c>
      <c r="J43" s="80" t="n">
        <f aca="false">H43/3600</f>
        <v>3.24385416666667</v>
      </c>
      <c r="L43" s="78" t="n">
        <v>48405.7992</v>
      </c>
      <c r="M43" s="79" t="n">
        <v>43.4194</v>
      </c>
      <c r="N43" s="79" t="n">
        <v>46.2411</v>
      </c>
      <c r="O43" s="79" t="n">
        <v>50.1869</v>
      </c>
      <c r="P43" s="79" t="n">
        <v>11750.516</v>
      </c>
      <c r="Q43" s="79" t="n">
        <v>232.203</v>
      </c>
      <c r="R43" s="80" t="n">
        <f aca="false">P43/3600</f>
        <v>3.26403222222222</v>
      </c>
      <c r="S43" s="8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7</v>
      </c>
      <c r="D44" s="82" t="n">
        <v>26319.412</v>
      </c>
      <c r="E44" s="83" t="n">
        <v>41.3157</v>
      </c>
      <c r="F44" s="83" t="n">
        <v>45.1902</v>
      </c>
      <c r="G44" s="83" t="n">
        <v>48.8532</v>
      </c>
      <c r="H44" s="83" t="n">
        <v>10127.469</v>
      </c>
      <c r="I44" s="83" t="n">
        <v>150.14</v>
      </c>
      <c r="J44" s="84" t="n">
        <f aca="false">H44/3600</f>
        <v>2.81318583333333</v>
      </c>
      <c r="L44" s="82" t="n">
        <v>26508.2408</v>
      </c>
      <c r="M44" s="83" t="n">
        <v>41.3174</v>
      </c>
      <c r="N44" s="83" t="n">
        <v>45.1293</v>
      </c>
      <c r="O44" s="83" t="n">
        <v>48.733</v>
      </c>
      <c r="P44" s="83" t="n">
        <v>10358.875</v>
      </c>
      <c r="Q44" s="83" t="n">
        <v>190.187</v>
      </c>
      <c r="R44" s="84" t="n">
        <f aca="false">P44/3600</f>
        <v>2.87746527777778</v>
      </c>
      <c r="S44" s="81"/>
      <c r="T44" s="71"/>
      <c r="U44" s="32"/>
      <c r="V44" s="32"/>
      <c r="W44" s="71"/>
      <c r="X44" s="32"/>
      <c r="Y44" s="25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13884.5896</v>
      </c>
      <c r="E45" s="83" t="n">
        <v>38.8582</v>
      </c>
      <c r="F45" s="83" t="n">
        <v>44.0011</v>
      </c>
      <c r="G45" s="83" t="n">
        <v>47.1343</v>
      </c>
      <c r="H45" s="83" t="n">
        <v>9341.781</v>
      </c>
      <c r="I45" s="83" t="n">
        <v>181</v>
      </c>
      <c r="J45" s="84" t="n">
        <f aca="false">H45/3600</f>
        <v>2.59493916666667</v>
      </c>
      <c r="L45" s="82" t="n">
        <v>14021.0048</v>
      </c>
      <c r="M45" s="83" t="n">
        <v>38.8622</v>
      </c>
      <c r="N45" s="83" t="n">
        <v>43.8636</v>
      </c>
      <c r="O45" s="83" t="n">
        <v>46.9183</v>
      </c>
      <c r="P45" s="83" t="n">
        <v>9560.297</v>
      </c>
      <c r="Q45" s="83" t="n">
        <v>176.484</v>
      </c>
      <c r="R45" s="84" t="n">
        <f aca="false">P45/3600</f>
        <v>2.65563805555556</v>
      </c>
      <c r="S45" s="81"/>
      <c r="T45" s="71"/>
      <c r="U45" s="32"/>
      <c r="V45" s="32"/>
      <c r="W45" s="71"/>
      <c r="X45" s="32"/>
      <c r="Y45" s="25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7014.9312</v>
      </c>
      <c r="E46" s="86" t="n">
        <v>36.347</v>
      </c>
      <c r="F46" s="86" t="n">
        <v>42.6154</v>
      </c>
      <c r="G46" s="86" t="n">
        <v>45.1029</v>
      </c>
      <c r="H46" s="86" t="n">
        <v>8815.328</v>
      </c>
      <c r="I46" s="86" t="n">
        <v>161.109</v>
      </c>
      <c r="J46" s="87" t="n">
        <f aca="false">H46/3600</f>
        <v>2.44870222222222</v>
      </c>
      <c r="L46" s="85" t="n">
        <v>7130.5376</v>
      </c>
      <c r="M46" s="86" t="n">
        <v>36.3532</v>
      </c>
      <c r="N46" s="86" t="n">
        <v>42.3365</v>
      </c>
      <c r="O46" s="86" t="n">
        <v>44.7018</v>
      </c>
      <c r="P46" s="86" t="n">
        <v>9192.938</v>
      </c>
      <c r="Q46" s="86" t="n">
        <v>169.281</v>
      </c>
      <c r="R46" s="87" t="n">
        <f aca="false">P46/3600</f>
        <v>2.55359388888889</v>
      </c>
      <c r="S46" s="81"/>
      <c r="T46" s="72"/>
      <c r="U46" s="75"/>
      <c r="V46" s="75"/>
      <c r="W46" s="72"/>
      <c r="X46" s="75"/>
      <c r="Y46" s="26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78" t="n">
        <v>88955.8688</v>
      </c>
      <c r="E47" s="79" t="n">
        <v>43.8727</v>
      </c>
      <c r="F47" s="79" t="n">
        <v>47.4053</v>
      </c>
      <c r="G47" s="79" t="n">
        <v>48.6588</v>
      </c>
      <c r="H47" s="79" t="n">
        <v>13111.594</v>
      </c>
      <c r="I47" s="79" t="n">
        <v>222.938</v>
      </c>
      <c r="J47" s="80" t="n">
        <f aca="false">H47/3600</f>
        <v>3.64210944444444</v>
      </c>
      <c r="L47" s="78" t="n">
        <v>89708.8936</v>
      </c>
      <c r="M47" s="79" t="n">
        <v>43.8834</v>
      </c>
      <c r="N47" s="79" t="n">
        <v>47.3829</v>
      </c>
      <c r="O47" s="79" t="n">
        <v>48.6338</v>
      </c>
      <c r="P47" s="79" t="n">
        <v>13088.219</v>
      </c>
      <c r="Q47" s="79" t="n">
        <v>244.531</v>
      </c>
      <c r="R47" s="80" t="n">
        <f aca="false">P47/3600</f>
        <v>3.63561638888889</v>
      </c>
      <c r="S47" s="8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7</v>
      </c>
      <c r="D48" s="82" t="n">
        <v>52206.44</v>
      </c>
      <c r="E48" s="83" t="n">
        <v>40.6573</v>
      </c>
      <c r="F48" s="83" t="n">
        <v>45.4463</v>
      </c>
      <c r="G48" s="83" t="n">
        <v>46.3317</v>
      </c>
      <c r="H48" s="83" t="n">
        <v>11603.594</v>
      </c>
      <c r="I48" s="83" t="n">
        <v>204.485</v>
      </c>
      <c r="J48" s="84" t="n">
        <f aca="false">H48/3600</f>
        <v>3.22322055555556</v>
      </c>
      <c r="L48" s="82" t="n">
        <v>52576.1976</v>
      </c>
      <c r="M48" s="83" t="n">
        <v>40.6655</v>
      </c>
      <c r="N48" s="83" t="n">
        <v>45.3874</v>
      </c>
      <c r="O48" s="83" t="n">
        <v>46.2601</v>
      </c>
      <c r="P48" s="83" t="n">
        <v>11506.187</v>
      </c>
      <c r="Q48" s="83" t="n">
        <v>242.937</v>
      </c>
      <c r="R48" s="84" t="n">
        <f aca="false">P48/3600</f>
        <v>3.19616305555556</v>
      </c>
      <c r="S48" s="81"/>
      <c r="T48" s="71"/>
      <c r="U48" s="32"/>
      <c r="V48" s="32"/>
      <c r="W48" s="71"/>
      <c r="X48" s="32"/>
      <c r="Y48" s="25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29521.0328</v>
      </c>
      <c r="E49" s="83" t="n">
        <v>37.3992</v>
      </c>
      <c r="F49" s="83" t="n">
        <v>43.4696</v>
      </c>
      <c r="G49" s="83" t="n">
        <v>44.0379</v>
      </c>
      <c r="H49" s="83" t="n">
        <v>10546.484</v>
      </c>
      <c r="I49" s="83" t="n">
        <v>182.781</v>
      </c>
      <c r="J49" s="84" t="n">
        <f aca="false">H49/3600</f>
        <v>2.92957888888889</v>
      </c>
      <c r="L49" s="82" t="n">
        <v>29697.3448</v>
      </c>
      <c r="M49" s="83" t="n">
        <v>37.4079</v>
      </c>
      <c r="N49" s="83" t="n">
        <v>43.3734</v>
      </c>
      <c r="O49" s="83" t="n">
        <v>43.9031</v>
      </c>
      <c r="P49" s="83" t="n">
        <v>10500.188</v>
      </c>
      <c r="Q49" s="83" t="n">
        <v>202.796</v>
      </c>
      <c r="R49" s="84" t="n">
        <f aca="false">P49/3600</f>
        <v>2.91671888888889</v>
      </c>
      <c r="S49" s="81"/>
      <c r="T49" s="71"/>
      <c r="U49" s="32"/>
      <c r="V49" s="32"/>
      <c r="W49" s="71"/>
      <c r="X49" s="32"/>
      <c r="Y49" s="25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16187.54</v>
      </c>
      <c r="E50" s="86" t="n">
        <v>34.2877</v>
      </c>
      <c r="F50" s="86" t="n">
        <v>41.5316</v>
      </c>
      <c r="G50" s="86" t="n">
        <v>41.8721</v>
      </c>
      <c r="H50" s="86" t="n">
        <v>9765.718</v>
      </c>
      <c r="I50" s="86" t="n">
        <v>175.125</v>
      </c>
      <c r="J50" s="87" t="n">
        <f aca="false">H50/3600</f>
        <v>2.71269944444444</v>
      </c>
      <c r="L50" s="85" t="n">
        <v>16300.6408</v>
      </c>
      <c r="M50" s="86" t="n">
        <v>34.2954</v>
      </c>
      <c r="N50" s="86" t="n">
        <v>41.3932</v>
      </c>
      <c r="O50" s="86" t="n">
        <v>41.6624</v>
      </c>
      <c r="P50" s="86" t="n">
        <v>9667.25</v>
      </c>
      <c r="Q50" s="86" t="n">
        <v>177.985</v>
      </c>
      <c r="R50" s="87" t="n">
        <f aca="false">P50/3600</f>
        <v>2.68534722222222</v>
      </c>
      <c r="S50" s="81"/>
      <c r="T50" s="72"/>
      <c r="U50" s="75"/>
      <c r="V50" s="75"/>
      <c r="W50" s="72"/>
      <c r="X50" s="75"/>
      <c r="Y50" s="26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78" t="n">
        <v>31419.8728</v>
      </c>
      <c r="E51" s="79" t="n">
        <v>46.8661</v>
      </c>
      <c r="F51" s="79" t="n">
        <v>49.2521</v>
      </c>
      <c r="G51" s="79" t="n">
        <v>48.6173</v>
      </c>
      <c r="H51" s="79" t="n">
        <v>6942.109</v>
      </c>
      <c r="I51" s="79" t="n">
        <v>124.593</v>
      </c>
      <c r="J51" s="80" t="n">
        <f aca="false">H51/3600</f>
        <v>1.92836361111111</v>
      </c>
      <c r="L51" s="78" t="n">
        <v>32211.7792</v>
      </c>
      <c r="M51" s="79" t="n">
        <v>46.8716</v>
      </c>
      <c r="N51" s="79" t="n">
        <v>49.1475</v>
      </c>
      <c r="O51" s="79" t="n">
        <v>48.5407</v>
      </c>
      <c r="P51" s="79" t="n">
        <v>6962.843</v>
      </c>
      <c r="Q51" s="79" t="n">
        <v>121.921</v>
      </c>
      <c r="R51" s="80" t="n">
        <f aca="false">P51/3600</f>
        <v>1.93412305555556</v>
      </c>
      <c r="S51" s="8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19385.86</v>
      </c>
      <c r="E52" s="83" t="n">
        <v>44.1349</v>
      </c>
      <c r="F52" s="83" t="n">
        <v>46.746</v>
      </c>
      <c r="G52" s="83" t="n">
        <v>46.2433</v>
      </c>
      <c r="H52" s="83" t="n">
        <v>6395.703</v>
      </c>
      <c r="I52" s="83" t="n">
        <v>108.828</v>
      </c>
      <c r="J52" s="84" t="n">
        <f aca="false">H52/3600</f>
        <v>1.77658416666667</v>
      </c>
      <c r="L52" s="82" t="n">
        <v>19835.0624</v>
      </c>
      <c r="M52" s="83" t="n">
        <v>44.1283</v>
      </c>
      <c r="N52" s="83" t="n">
        <v>46.5802</v>
      </c>
      <c r="O52" s="83" t="n">
        <v>46.1058</v>
      </c>
      <c r="P52" s="83" t="n">
        <v>6347.5</v>
      </c>
      <c r="Q52" s="83" t="n">
        <v>120.437</v>
      </c>
      <c r="R52" s="84" t="n">
        <f aca="false">P52/3600</f>
        <v>1.76319444444444</v>
      </c>
      <c r="S52" s="81"/>
      <c r="T52" s="71"/>
      <c r="U52" s="32"/>
      <c r="V52" s="32"/>
      <c r="W52" s="71"/>
      <c r="X52" s="32"/>
      <c r="Y52" s="25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1499.3328</v>
      </c>
      <c r="E53" s="83" t="n">
        <v>41.0038</v>
      </c>
      <c r="F53" s="83" t="n">
        <v>43.9943</v>
      </c>
      <c r="G53" s="83" t="n">
        <v>43.5831</v>
      </c>
      <c r="H53" s="83" t="n">
        <v>5957.843</v>
      </c>
      <c r="I53" s="83" t="n">
        <v>117.453</v>
      </c>
      <c r="J53" s="84" t="n">
        <f aca="false">H53/3600</f>
        <v>1.65495638888889</v>
      </c>
      <c r="L53" s="82" t="n">
        <v>11734.0648</v>
      </c>
      <c r="M53" s="83" t="n">
        <v>40.9984</v>
      </c>
      <c r="N53" s="83" t="n">
        <v>43.7326</v>
      </c>
      <c r="O53" s="83" t="n">
        <v>43.3658</v>
      </c>
      <c r="P53" s="83" t="n">
        <v>5886.344</v>
      </c>
      <c r="Q53" s="83" t="n">
        <v>112.875</v>
      </c>
      <c r="R53" s="84" t="n">
        <f aca="false">P53/3600</f>
        <v>1.63509555555556</v>
      </c>
      <c r="S53" s="81"/>
      <c r="T53" s="71"/>
      <c r="U53" s="32"/>
      <c r="V53" s="32"/>
      <c r="W53" s="71"/>
      <c r="X53" s="32"/>
      <c r="Y53" s="25"/>
    </row>
    <row r="54" customFormat="false" ht="12.75" hidden="false" customHeight="false" outlineLevel="0" collapsed="false">
      <c r="A54" s="11"/>
      <c r="B54" s="16"/>
      <c r="C54" s="16" t="n">
        <v>37</v>
      </c>
      <c r="D54" s="85" t="n">
        <v>6493.6448</v>
      </c>
      <c r="E54" s="86" t="n">
        <v>37.7067</v>
      </c>
      <c r="F54" s="86" t="n">
        <v>41.2357</v>
      </c>
      <c r="G54" s="86" t="n">
        <v>40.9033</v>
      </c>
      <c r="H54" s="86" t="n">
        <v>5629.859</v>
      </c>
      <c r="I54" s="86" t="n">
        <v>100.438</v>
      </c>
      <c r="J54" s="87" t="n">
        <f aca="false">H54/3600</f>
        <v>1.56384972222222</v>
      </c>
      <c r="L54" s="85" t="n">
        <v>6622.4192</v>
      </c>
      <c r="M54" s="86" t="n">
        <v>37.7019</v>
      </c>
      <c r="N54" s="86" t="n">
        <v>40.8757</v>
      </c>
      <c r="O54" s="86" t="n">
        <v>40.6065</v>
      </c>
      <c r="P54" s="86" t="n">
        <v>5619.781</v>
      </c>
      <c r="Q54" s="86" t="n">
        <v>96.718</v>
      </c>
      <c r="R54" s="87" t="n">
        <f aca="false">P54/3600</f>
        <v>1.56105027777778</v>
      </c>
      <c r="S54" s="81"/>
      <c r="T54" s="72"/>
      <c r="U54" s="75"/>
      <c r="V54" s="75"/>
      <c r="W54" s="72"/>
      <c r="X54" s="75"/>
      <c r="Y54" s="26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78" t="n">
        <v>99898.4816</v>
      </c>
      <c r="E55" s="79" t="n">
        <v>43.9324</v>
      </c>
      <c r="F55" s="79" t="n">
        <v>41.1556</v>
      </c>
      <c r="G55" s="79" t="n">
        <v>44.5961</v>
      </c>
      <c r="H55" s="79" t="n">
        <v>15499.922</v>
      </c>
      <c r="I55" s="79" t="n">
        <v>295.546</v>
      </c>
      <c r="J55" s="80" t="n">
        <f aca="false">H55/3600</f>
        <v>4.30553388888889</v>
      </c>
      <c r="L55" s="78" t="n">
        <v>101695.2976</v>
      </c>
      <c r="M55" s="79" t="n">
        <v>43.9501</v>
      </c>
      <c r="N55" s="79" t="n">
        <v>41.1586</v>
      </c>
      <c r="O55" s="79" t="n">
        <v>44.5894</v>
      </c>
      <c r="P55" s="79" t="n">
        <v>15760.25</v>
      </c>
      <c r="Q55" s="79" t="n">
        <v>285.313</v>
      </c>
      <c r="R55" s="80" t="n">
        <f aca="false">P55/3600</f>
        <v>4.37784722222222</v>
      </c>
      <c r="S55" s="8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2" t="n">
        <v>34277.4688</v>
      </c>
      <c r="E56" s="83" t="n">
        <v>41.8545</v>
      </c>
      <c r="F56" s="83" t="n">
        <v>38.6361</v>
      </c>
      <c r="G56" s="83" t="n">
        <v>43.5186</v>
      </c>
      <c r="H56" s="83" t="n">
        <v>12887.218</v>
      </c>
      <c r="I56" s="83" t="n">
        <v>201.906</v>
      </c>
      <c r="J56" s="84" t="n">
        <f aca="false">H56/3600</f>
        <v>3.57978277777778</v>
      </c>
      <c r="L56" s="82" t="n">
        <v>35338.8216</v>
      </c>
      <c r="M56" s="83" t="n">
        <v>41.8625</v>
      </c>
      <c r="N56" s="83" t="n">
        <v>38.6344</v>
      </c>
      <c r="O56" s="83" t="n">
        <v>43.4719</v>
      </c>
      <c r="P56" s="83" t="n">
        <v>12760.031</v>
      </c>
      <c r="Q56" s="83" t="n">
        <v>270.297</v>
      </c>
      <c r="R56" s="84" t="n">
        <f aca="false">P56/3600</f>
        <v>3.54445305555556</v>
      </c>
      <c r="S56" s="81"/>
      <c r="T56" s="71"/>
      <c r="U56" s="32"/>
      <c r="V56" s="32"/>
      <c r="W56" s="71"/>
      <c r="X56" s="32"/>
      <c r="Y56" s="25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1976.3592</v>
      </c>
      <c r="E57" s="83" t="n">
        <v>40.1024</v>
      </c>
      <c r="F57" s="83" t="n">
        <v>37.4176</v>
      </c>
      <c r="G57" s="83" t="n">
        <v>42.6174</v>
      </c>
      <c r="H57" s="83" t="n">
        <v>11240.188</v>
      </c>
      <c r="I57" s="83" t="n">
        <v>205.187</v>
      </c>
      <c r="J57" s="84" t="n">
        <f aca="false">H57/3600</f>
        <v>3.12227444444444</v>
      </c>
      <c r="L57" s="82" t="n">
        <v>12138.244</v>
      </c>
      <c r="M57" s="83" t="n">
        <v>40.1192</v>
      </c>
      <c r="N57" s="83" t="n">
        <v>37.3285</v>
      </c>
      <c r="O57" s="83" t="n">
        <v>42.5269</v>
      </c>
      <c r="P57" s="83" t="n">
        <v>11439.875</v>
      </c>
      <c r="Q57" s="83" t="n">
        <v>216.312</v>
      </c>
      <c r="R57" s="84" t="n">
        <f aca="false">P57/3600</f>
        <v>3.17774305555556</v>
      </c>
      <c r="S57" s="81"/>
      <c r="T57" s="71"/>
      <c r="U57" s="32"/>
      <c r="V57" s="32"/>
      <c r="W57" s="71"/>
      <c r="X57" s="32"/>
      <c r="Y57" s="25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6133.588</v>
      </c>
      <c r="E58" s="86" t="n">
        <v>38.2116</v>
      </c>
      <c r="F58" s="86" t="n">
        <v>36.9439</v>
      </c>
      <c r="G58" s="86" t="n">
        <v>41.5561</v>
      </c>
      <c r="H58" s="86" t="n">
        <v>10569.14</v>
      </c>
      <c r="I58" s="86" t="n">
        <v>191.422</v>
      </c>
      <c r="J58" s="87" t="n">
        <f aca="false">H58/3600</f>
        <v>2.93587222222222</v>
      </c>
      <c r="L58" s="85" t="n">
        <v>6334.5656</v>
      </c>
      <c r="M58" s="86" t="n">
        <v>38.2253</v>
      </c>
      <c r="N58" s="86" t="n">
        <v>36.8699</v>
      </c>
      <c r="O58" s="86" t="n">
        <v>41.3268</v>
      </c>
      <c r="P58" s="86" t="n">
        <v>10754.891</v>
      </c>
      <c r="Q58" s="86" t="n">
        <v>197.016</v>
      </c>
      <c r="R58" s="87" t="n">
        <f aca="false">P58/3600</f>
        <v>2.98746972222222</v>
      </c>
      <c r="S58" s="81"/>
      <c r="T58" s="72"/>
      <c r="U58" s="75"/>
      <c r="V58" s="75"/>
      <c r="W58" s="72"/>
      <c r="X58" s="75"/>
      <c r="Y58" s="26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78" t="n">
        <v>294531.0704</v>
      </c>
      <c r="E59" s="79" t="n">
        <v>41.0855</v>
      </c>
      <c r="F59" s="79" t="n">
        <v>40.8291</v>
      </c>
      <c r="G59" s="79" t="n">
        <v>41.061</v>
      </c>
      <c r="H59" s="79" t="n">
        <v>18751.922</v>
      </c>
      <c r="I59" s="79" t="n">
        <v>302.312</v>
      </c>
      <c r="J59" s="80" t="n">
        <f aca="false">H59/3600</f>
        <v>5.20886722222222</v>
      </c>
      <c r="L59" s="78" t="n">
        <v>295135.1432</v>
      </c>
      <c r="M59" s="79" t="n">
        <v>41.0975</v>
      </c>
      <c r="N59" s="79" t="n">
        <v>40.8106</v>
      </c>
      <c r="O59" s="79" t="n">
        <v>41.037</v>
      </c>
      <c r="P59" s="79" t="n">
        <v>19000.968</v>
      </c>
      <c r="Q59" s="79" t="n">
        <v>364.828</v>
      </c>
      <c r="R59" s="80" t="n">
        <f aca="false">P59/3600</f>
        <v>5.27804666666667</v>
      </c>
      <c r="S59" s="8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144846.0816</v>
      </c>
      <c r="E60" s="83" t="n">
        <v>37.275</v>
      </c>
      <c r="F60" s="83" t="n">
        <v>37.781</v>
      </c>
      <c r="G60" s="83" t="n">
        <v>38.4545</v>
      </c>
      <c r="H60" s="83" t="n">
        <v>15125.985</v>
      </c>
      <c r="I60" s="83" t="n">
        <v>231.062</v>
      </c>
      <c r="J60" s="84" t="n">
        <f aca="false">H60/3600</f>
        <v>4.2016625</v>
      </c>
      <c r="L60" s="82" t="n">
        <v>144907.4376</v>
      </c>
      <c r="M60" s="83" t="n">
        <v>37.28</v>
      </c>
      <c r="N60" s="83" t="n">
        <v>37.7563</v>
      </c>
      <c r="O60" s="83" t="n">
        <v>38.4472</v>
      </c>
      <c r="P60" s="83" t="n">
        <v>15153.016</v>
      </c>
      <c r="Q60" s="83" t="n">
        <v>302.859</v>
      </c>
      <c r="R60" s="84" t="n">
        <f aca="false">P60/3600</f>
        <v>4.20917111111111</v>
      </c>
      <c r="S60" s="81"/>
      <c r="T60" s="71"/>
      <c r="U60" s="32"/>
      <c r="V60" s="32"/>
      <c r="W60" s="71"/>
      <c r="X60" s="32"/>
      <c r="Y60" s="25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74413.332</v>
      </c>
      <c r="E61" s="83" t="n">
        <v>33.7831</v>
      </c>
      <c r="F61" s="83" t="n">
        <v>35.847</v>
      </c>
      <c r="G61" s="83" t="n">
        <v>36.6709</v>
      </c>
      <c r="H61" s="83" t="n">
        <v>12759.468</v>
      </c>
      <c r="I61" s="83" t="n">
        <v>232.718</v>
      </c>
      <c r="J61" s="84" t="n">
        <f aca="false">H61/3600</f>
        <v>3.54429666666667</v>
      </c>
      <c r="L61" s="82" t="n">
        <v>74530.972</v>
      </c>
      <c r="M61" s="83" t="n">
        <v>33.7873</v>
      </c>
      <c r="N61" s="83" t="n">
        <v>35.8364</v>
      </c>
      <c r="O61" s="83" t="n">
        <v>36.6607</v>
      </c>
      <c r="P61" s="83" t="n">
        <v>12632.125</v>
      </c>
      <c r="Q61" s="83" t="n">
        <v>247.687</v>
      </c>
      <c r="R61" s="84" t="n">
        <f aca="false">P61/3600</f>
        <v>3.50892361111111</v>
      </c>
      <c r="S61" s="81"/>
      <c r="T61" s="71"/>
      <c r="U61" s="32"/>
      <c r="V61" s="32"/>
      <c r="W61" s="71"/>
      <c r="X61" s="32"/>
      <c r="Y61" s="25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37308.4872</v>
      </c>
      <c r="E62" s="86" t="n">
        <v>30.5756</v>
      </c>
      <c r="F62" s="86" t="n">
        <v>34.2243</v>
      </c>
      <c r="G62" s="86" t="n">
        <v>35.0736</v>
      </c>
      <c r="H62" s="86" t="n">
        <v>10637.203</v>
      </c>
      <c r="I62" s="86" t="n">
        <v>166.609</v>
      </c>
      <c r="J62" s="87" t="n">
        <f aca="false">H62/3600</f>
        <v>2.95477861111111</v>
      </c>
      <c r="L62" s="85" t="n">
        <v>37379.5064</v>
      </c>
      <c r="M62" s="86" t="n">
        <v>30.5798</v>
      </c>
      <c r="N62" s="86" t="n">
        <v>34.2031</v>
      </c>
      <c r="O62" s="86" t="n">
        <v>35.0508</v>
      </c>
      <c r="P62" s="86" t="n">
        <v>10844.688</v>
      </c>
      <c r="Q62" s="86" t="n">
        <v>209.547</v>
      </c>
      <c r="R62" s="87" t="n">
        <f aca="false">P62/3600</f>
        <v>3.01241333333333</v>
      </c>
      <c r="S62" s="81"/>
      <c r="T62" s="72"/>
      <c r="U62" s="75"/>
      <c r="V62" s="75"/>
      <c r="W62" s="72"/>
      <c r="X62" s="75"/>
      <c r="Y62" s="26"/>
    </row>
    <row r="63" customFormat="false" ht="12" hidden="false" customHeight="false" outlineLevel="0" collapsed="false">
      <c r="A63" s="7" t="s">
        <v>11</v>
      </c>
      <c r="B63" s="1" t="s">
        <v>63</v>
      </c>
      <c r="C63" s="7" t="n">
        <v>22</v>
      </c>
      <c r="D63" s="78" t="n">
        <v>117458.6688</v>
      </c>
      <c r="E63" s="79" t="n">
        <v>43.5293</v>
      </c>
      <c r="F63" s="79" t="n">
        <v>43.198</v>
      </c>
      <c r="G63" s="79" t="n">
        <v>46.0249</v>
      </c>
      <c r="H63" s="79" t="n">
        <v>7018.797</v>
      </c>
      <c r="I63" s="79" t="n">
        <v>101.5</v>
      </c>
      <c r="J63" s="80" t="n">
        <f aca="false">H63/3600</f>
        <v>1.94966583333333</v>
      </c>
      <c r="L63" s="78" t="n">
        <v>117652.4048</v>
      </c>
      <c r="M63" s="79" t="n">
        <v>43.5359</v>
      </c>
      <c r="N63" s="79" t="n">
        <v>43.1909</v>
      </c>
      <c r="O63" s="79" t="n">
        <v>46.0253</v>
      </c>
      <c r="P63" s="79" t="n">
        <v>7090.485</v>
      </c>
      <c r="Q63" s="79" t="n">
        <v>109.156</v>
      </c>
      <c r="R63" s="80" t="n">
        <f aca="false">P63/3600</f>
        <v>1.96957916666667</v>
      </c>
      <c r="S63" s="8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63675.936</v>
      </c>
      <c r="E64" s="83" t="n">
        <v>40.2525</v>
      </c>
      <c r="F64" s="83" t="n">
        <v>40.3986</v>
      </c>
      <c r="G64" s="83" t="n">
        <v>43.4202</v>
      </c>
      <c r="H64" s="83" t="n">
        <v>5971.437</v>
      </c>
      <c r="I64" s="83" t="n">
        <v>86.063</v>
      </c>
      <c r="J64" s="84" t="n">
        <f aca="false">H64/3600</f>
        <v>1.6587325</v>
      </c>
      <c r="L64" s="82" t="n">
        <v>63807.5168</v>
      </c>
      <c r="M64" s="83" t="n">
        <v>40.2567</v>
      </c>
      <c r="N64" s="83" t="n">
        <v>40.3878</v>
      </c>
      <c r="O64" s="83" t="n">
        <v>43.416</v>
      </c>
      <c r="P64" s="83" t="n">
        <v>6081.531</v>
      </c>
      <c r="Q64" s="83" t="n">
        <v>93.719</v>
      </c>
      <c r="R64" s="84" t="n">
        <f aca="false">P64/3600</f>
        <v>1.68931416666667</v>
      </c>
      <c r="S64" s="81"/>
      <c r="T64" s="71"/>
      <c r="U64" s="32"/>
      <c r="V64" s="32"/>
      <c r="W64" s="71"/>
      <c r="X64" s="32"/>
      <c r="Y64" s="25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4378.056</v>
      </c>
      <c r="E65" s="83" t="n">
        <v>37.1371</v>
      </c>
      <c r="F65" s="83" t="n">
        <v>38.2007</v>
      </c>
      <c r="G65" s="83" t="n">
        <v>41.1324</v>
      </c>
      <c r="H65" s="83" t="n">
        <v>5294.406</v>
      </c>
      <c r="I65" s="83" t="n">
        <v>77.094</v>
      </c>
      <c r="J65" s="84" t="n">
        <f aca="false">H65/3600</f>
        <v>1.47066833333333</v>
      </c>
      <c r="L65" s="82" t="n">
        <v>34412.9104</v>
      </c>
      <c r="M65" s="83" t="n">
        <v>37.1398</v>
      </c>
      <c r="N65" s="83" t="n">
        <v>38.1733</v>
      </c>
      <c r="O65" s="83" t="n">
        <v>41.1173</v>
      </c>
      <c r="P65" s="83" t="n">
        <v>5386.891</v>
      </c>
      <c r="Q65" s="83" t="n">
        <v>83.594</v>
      </c>
      <c r="R65" s="84" t="n">
        <f aca="false">P65/3600</f>
        <v>1.49635861111111</v>
      </c>
      <c r="S65" s="81"/>
      <c r="T65" s="71"/>
      <c r="U65" s="32"/>
      <c r="V65" s="32"/>
      <c r="W65" s="71"/>
      <c r="X65" s="32"/>
      <c r="Y65" s="25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8893.3712</v>
      </c>
      <c r="E66" s="86" t="n">
        <v>34.0878</v>
      </c>
      <c r="F66" s="86" t="n">
        <v>36.6863</v>
      </c>
      <c r="G66" s="86" t="n">
        <v>39.5498</v>
      </c>
      <c r="H66" s="86" t="n">
        <v>4930.469</v>
      </c>
      <c r="I66" s="86" t="n">
        <v>69.297</v>
      </c>
      <c r="J66" s="87" t="n">
        <f aca="false">H66/3600</f>
        <v>1.36957472222222</v>
      </c>
      <c r="L66" s="85" t="n">
        <v>18929.9312</v>
      </c>
      <c r="M66" s="86" t="n">
        <v>34.0909</v>
      </c>
      <c r="N66" s="86" t="n">
        <v>36.6529</v>
      </c>
      <c r="O66" s="86" t="n">
        <v>39.5096</v>
      </c>
      <c r="P66" s="86" t="n">
        <v>5048.172</v>
      </c>
      <c r="Q66" s="86" t="n">
        <v>77.406</v>
      </c>
      <c r="R66" s="87" t="n">
        <f aca="false">P66/3600</f>
        <v>1.40227</v>
      </c>
      <c r="S66" s="81"/>
      <c r="T66" s="72"/>
      <c r="U66" s="75"/>
      <c r="V66" s="75"/>
      <c r="W66" s="72"/>
      <c r="X66" s="75"/>
      <c r="Y66" s="26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78" t="n">
        <v>31835.1568</v>
      </c>
      <c r="E67" s="79" t="n">
        <v>42.8771</v>
      </c>
      <c r="F67" s="79" t="n">
        <v>40.619</v>
      </c>
      <c r="G67" s="79" t="n">
        <v>43.5132</v>
      </c>
      <c r="H67" s="79" t="n">
        <v>5458.359</v>
      </c>
      <c r="I67" s="79" t="n">
        <v>68.313</v>
      </c>
      <c r="J67" s="80" t="n">
        <f aca="false">H67/3600</f>
        <v>1.51621083333333</v>
      </c>
      <c r="L67" s="78" t="n">
        <v>31884.492</v>
      </c>
      <c r="M67" s="79" t="n">
        <v>42.8793</v>
      </c>
      <c r="N67" s="79" t="n">
        <v>40.5859</v>
      </c>
      <c r="O67" s="79" t="n">
        <v>43.4737</v>
      </c>
      <c r="P67" s="79" t="n">
        <v>5516.656</v>
      </c>
      <c r="Q67" s="79" t="n">
        <v>71.86</v>
      </c>
      <c r="R67" s="80" t="n">
        <f aca="false">P67/3600</f>
        <v>1.53240444444444</v>
      </c>
      <c r="S67" s="8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14252.612</v>
      </c>
      <c r="E68" s="83" t="n">
        <v>41.1448</v>
      </c>
      <c r="F68" s="83" t="n">
        <v>38.8688</v>
      </c>
      <c r="G68" s="83" t="n">
        <v>41.9388</v>
      </c>
      <c r="H68" s="83" t="n">
        <v>4430.734</v>
      </c>
      <c r="I68" s="83" t="n">
        <v>57.516</v>
      </c>
      <c r="J68" s="84" t="n">
        <f aca="false">H68/3600</f>
        <v>1.23075944444444</v>
      </c>
      <c r="L68" s="82" t="n">
        <v>14274.572</v>
      </c>
      <c r="M68" s="83" t="n">
        <v>41.1474</v>
      </c>
      <c r="N68" s="83" t="n">
        <v>38.8339</v>
      </c>
      <c r="O68" s="83" t="n">
        <v>41.8797</v>
      </c>
      <c r="P68" s="83" t="n">
        <v>4482.14</v>
      </c>
      <c r="Q68" s="83" t="n">
        <v>62.781</v>
      </c>
      <c r="R68" s="84" t="n">
        <f aca="false">P68/3600</f>
        <v>1.24503888888889</v>
      </c>
      <c r="S68" s="81"/>
      <c r="T68" s="71"/>
      <c r="U68" s="32"/>
      <c r="V68" s="32"/>
      <c r="W68" s="71"/>
      <c r="X68" s="32"/>
      <c r="Y68" s="25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7420.1784</v>
      </c>
      <c r="E69" s="83" t="n">
        <v>39.0326</v>
      </c>
      <c r="F69" s="83" t="n">
        <v>37.9853</v>
      </c>
      <c r="G69" s="83" t="n">
        <v>40.3139</v>
      </c>
      <c r="H69" s="83" t="n">
        <v>3951.719</v>
      </c>
      <c r="I69" s="83" t="n">
        <v>52.906</v>
      </c>
      <c r="J69" s="84" t="n">
        <f aca="false">H69/3600</f>
        <v>1.09769972222222</v>
      </c>
      <c r="L69" s="82" t="n">
        <v>7442.0336</v>
      </c>
      <c r="M69" s="83" t="n">
        <v>39.0383</v>
      </c>
      <c r="N69" s="83" t="n">
        <v>37.9392</v>
      </c>
      <c r="O69" s="83" t="n">
        <v>40.2666</v>
      </c>
      <c r="P69" s="83" t="n">
        <v>4029.891</v>
      </c>
      <c r="Q69" s="83" t="n">
        <v>57.36</v>
      </c>
      <c r="R69" s="84" t="n">
        <f aca="false">P69/3600</f>
        <v>1.11941416666667</v>
      </c>
      <c r="S69" s="81"/>
      <c r="T69" s="71"/>
      <c r="U69" s="32"/>
      <c r="V69" s="32"/>
      <c r="W69" s="71"/>
      <c r="X69" s="32"/>
      <c r="Y69" s="25"/>
    </row>
    <row r="70" customFormat="false" ht="12.75" hidden="false" customHeight="false" outlineLevel="0" collapsed="false">
      <c r="A70" s="11"/>
      <c r="B70" s="16"/>
      <c r="C70" s="16" t="n">
        <v>37</v>
      </c>
      <c r="D70" s="85" t="n">
        <v>3964.6656</v>
      </c>
      <c r="E70" s="86" t="n">
        <v>36.5653</v>
      </c>
      <c r="F70" s="86" t="n">
        <v>37.2283</v>
      </c>
      <c r="G70" s="86" t="n">
        <v>39.2485</v>
      </c>
      <c r="H70" s="86" t="n">
        <v>3687.782</v>
      </c>
      <c r="I70" s="86" t="n">
        <v>50.219</v>
      </c>
      <c r="J70" s="87" t="n">
        <f aca="false">H70/3600</f>
        <v>1.02438388888889</v>
      </c>
      <c r="L70" s="85" t="n">
        <v>3990.852</v>
      </c>
      <c r="M70" s="86" t="n">
        <v>36.5767</v>
      </c>
      <c r="N70" s="86" t="n">
        <v>37.1605</v>
      </c>
      <c r="O70" s="86" t="n">
        <v>39.1914</v>
      </c>
      <c r="P70" s="86" t="n">
        <v>3800.438</v>
      </c>
      <c r="Q70" s="86" t="n">
        <v>54.187</v>
      </c>
      <c r="R70" s="87" t="n">
        <f aca="false">P70/3600</f>
        <v>1.05567722222222</v>
      </c>
      <c r="S70" s="81"/>
      <c r="T70" s="72"/>
      <c r="U70" s="75"/>
      <c r="V70" s="75"/>
      <c r="W70" s="72"/>
      <c r="X70" s="75"/>
      <c r="Y70" s="26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78" t="n">
        <v>223263.6576</v>
      </c>
      <c r="E71" s="79" t="n">
        <v>40.5562</v>
      </c>
      <c r="F71" s="79" t="n">
        <v>40.6948</v>
      </c>
      <c r="G71" s="79" t="n">
        <v>43.2142</v>
      </c>
      <c r="H71" s="79" t="n">
        <v>15735.313</v>
      </c>
      <c r="I71" s="79" t="n">
        <v>230.64</v>
      </c>
      <c r="J71" s="80" t="n">
        <f aca="false">H71/3600</f>
        <v>4.37092027777778</v>
      </c>
      <c r="L71" s="78" t="n">
        <v>224184.7864</v>
      </c>
      <c r="M71" s="79" t="n">
        <v>40.5816</v>
      </c>
      <c r="N71" s="79" t="n">
        <v>40.6836</v>
      </c>
      <c r="O71" s="79" t="n">
        <v>43.1997</v>
      </c>
      <c r="P71" s="79" t="n">
        <v>15843.532</v>
      </c>
      <c r="Q71" s="79" t="n">
        <v>247.328</v>
      </c>
      <c r="R71" s="80" t="n">
        <f aca="false">P71/3600</f>
        <v>4.40098111111111</v>
      </c>
      <c r="S71" s="8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82" t="n">
        <v>120481.3192</v>
      </c>
      <c r="E72" s="83" t="n">
        <v>36.9069</v>
      </c>
      <c r="F72" s="83" t="n">
        <v>37.625</v>
      </c>
      <c r="G72" s="83" t="n">
        <v>41.1017</v>
      </c>
      <c r="H72" s="83" t="n">
        <v>12602.609</v>
      </c>
      <c r="I72" s="83" t="n">
        <v>175.75</v>
      </c>
      <c r="J72" s="84" t="n">
        <f aca="false">H72/3600</f>
        <v>3.50072472222222</v>
      </c>
      <c r="L72" s="82" t="n">
        <v>120667.1496</v>
      </c>
      <c r="M72" s="83" t="n">
        <v>36.9109</v>
      </c>
      <c r="N72" s="83" t="n">
        <v>37.6009</v>
      </c>
      <c r="O72" s="83" t="n">
        <v>41.0752</v>
      </c>
      <c r="P72" s="83" t="n">
        <v>12722.094</v>
      </c>
      <c r="Q72" s="83" t="n">
        <v>187.547</v>
      </c>
      <c r="R72" s="84" t="n">
        <f aca="false">P72/3600</f>
        <v>3.533915</v>
      </c>
      <c r="S72" s="81"/>
      <c r="T72" s="71"/>
      <c r="U72" s="32"/>
      <c r="V72" s="32"/>
      <c r="W72" s="71"/>
      <c r="X72" s="32"/>
      <c r="Y72" s="25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67522.204</v>
      </c>
      <c r="E73" s="83" t="n">
        <v>33.4874</v>
      </c>
      <c r="F73" s="83" t="n">
        <v>36.1398</v>
      </c>
      <c r="G73" s="83" t="n">
        <v>38.963</v>
      </c>
      <c r="H73" s="83" t="n">
        <v>10602.093</v>
      </c>
      <c r="I73" s="83" t="n">
        <v>154.766</v>
      </c>
      <c r="J73" s="84" t="n">
        <f aca="false">H73/3600</f>
        <v>2.94502583333333</v>
      </c>
      <c r="L73" s="82" t="n">
        <v>67638.2104</v>
      </c>
      <c r="M73" s="83" t="n">
        <v>33.4904</v>
      </c>
      <c r="N73" s="83" t="n">
        <v>36.1084</v>
      </c>
      <c r="O73" s="83" t="n">
        <v>38.9241</v>
      </c>
      <c r="P73" s="83" t="n">
        <v>10734.781</v>
      </c>
      <c r="Q73" s="83" t="n">
        <v>158.969</v>
      </c>
      <c r="R73" s="84" t="n">
        <f aca="false">P73/3600</f>
        <v>2.98188361111111</v>
      </c>
      <c r="S73" s="81"/>
      <c r="T73" s="71"/>
      <c r="U73" s="32"/>
      <c r="V73" s="32"/>
      <c r="W73" s="71"/>
      <c r="X73" s="32"/>
      <c r="Y73" s="25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34463.2176</v>
      </c>
      <c r="E74" s="86" t="n">
        <v>30.1003</v>
      </c>
      <c r="F74" s="86" t="n">
        <v>34.9384</v>
      </c>
      <c r="G74" s="86" t="n">
        <v>37.2716</v>
      </c>
      <c r="H74" s="86" t="n">
        <v>9179.766</v>
      </c>
      <c r="I74" s="86" t="n">
        <v>130.688</v>
      </c>
      <c r="J74" s="87" t="n">
        <f aca="false">H74/3600</f>
        <v>2.549935</v>
      </c>
      <c r="L74" s="85" t="n">
        <v>34505.5904</v>
      </c>
      <c r="M74" s="86" t="n">
        <v>30.104</v>
      </c>
      <c r="N74" s="86" t="n">
        <v>34.875</v>
      </c>
      <c r="O74" s="86" t="n">
        <v>37.1819</v>
      </c>
      <c r="P74" s="86" t="n">
        <v>9366.062</v>
      </c>
      <c r="Q74" s="86" t="n">
        <v>145.515</v>
      </c>
      <c r="R74" s="87" t="n">
        <f aca="false">P74/3600</f>
        <v>2.60168388888889</v>
      </c>
      <c r="S74" s="81"/>
      <c r="T74" s="72"/>
      <c r="U74" s="75"/>
      <c r="V74" s="75"/>
      <c r="W74" s="72"/>
      <c r="X74" s="75"/>
      <c r="Y74" s="26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78" t="n">
        <v>227381.0152</v>
      </c>
      <c r="E75" s="79" t="n">
        <v>41.6466</v>
      </c>
      <c r="F75" s="79" t="n">
        <v>41.4034</v>
      </c>
      <c r="G75" s="79" t="n">
        <v>42.0653</v>
      </c>
      <c r="H75" s="79" t="n">
        <v>16099.562</v>
      </c>
      <c r="I75" s="79" t="n">
        <v>254.515</v>
      </c>
      <c r="J75" s="80" t="n">
        <f aca="false">H75/3600</f>
        <v>4.47210055555556</v>
      </c>
      <c r="L75" s="78" t="n">
        <v>227500.0488</v>
      </c>
      <c r="M75" s="79" t="n">
        <v>41.6492</v>
      </c>
      <c r="N75" s="79" t="n">
        <v>41.3993</v>
      </c>
      <c r="O75" s="79" t="n">
        <v>42.0713</v>
      </c>
      <c r="P75" s="79" t="n">
        <v>16246.187</v>
      </c>
      <c r="Q75" s="79" t="n">
        <v>264.093</v>
      </c>
      <c r="R75" s="80" t="n">
        <f aca="false">P75/3600</f>
        <v>4.51282972222222</v>
      </c>
      <c r="S75" s="8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12623.8208</v>
      </c>
      <c r="E76" s="83" t="n">
        <v>37.3425</v>
      </c>
      <c r="F76" s="83" t="n">
        <v>37.4287</v>
      </c>
      <c r="G76" s="83" t="n">
        <v>39.232</v>
      </c>
      <c r="H76" s="83" t="n">
        <v>12919.328</v>
      </c>
      <c r="I76" s="83" t="n">
        <v>191.609</v>
      </c>
      <c r="J76" s="84" t="n">
        <f aca="false">H76/3600</f>
        <v>3.58870222222222</v>
      </c>
      <c r="L76" s="82" t="n">
        <v>112665.948</v>
      </c>
      <c r="M76" s="83" t="n">
        <v>37.3435</v>
      </c>
      <c r="N76" s="83" t="n">
        <v>37.4264</v>
      </c>
      <c r="O76" s="83" t="n">
        <v>39.2311</v>
      </c>
      <c r="P76" s="83" t="n">
        <v>13076.328</v>
      </c>
      <c r="Q76" s="83" t="n">
        <v>204.359</v>
      </c>
      <c r="R76" s="84" t="n">
        <f aca="false">P76/3600</f>
        <v>3.63231333333333</v>
      </c>
      <c r="S76" s="81"/>
      <c r="T76" s="71"/>
      <c r="U76" s="32"/>
      <c r="V76" s="32"/>
      <c r="W76" s="71"/>
      <c r="X76" s="32"/>
      <c r="Y76" s="25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61324.796</v>
      </c>
      <c r="E77" s="83" t="n">
        <v>34.248</v>
      </c>
      <c r="F77" s="83" t="n">
        <v>35.3842</v>
      </c>
      <c r="G77" s="83" t="n">
        <v>37.0006</v>
      </c>
      <c r="H77" s="83" t="n">
        <v>10706.156</v>
      </c>
      <c r="I77" s="83" t="n">
        <v>162.203</v>
      </c>
      <c r="J77" s="84" t="n">
        <f aca="false">H77/3600</f>
        <v>2.97393222222222</v>
      </c>
      <c r="L77" s="82" t="n">
        <v>61388.636</v>
      </c>
      <c r="M77" s="83" t="n">
        <v>34.2494</v>
      </c>
      <c r="N77" s="83" t="n">
        <v>35.3809</v>
      </c>
      <c r="O77" s="83" t="n">
        <v>37.0003</v>
      </c>
      <c r="P77" s="83" t="n">
        <v>10770.656</v>
      </c>
      <c r="Q77" s="83" t="n">
        <v>170.937</v>
      </c>
      <c r="R77" s="84" t="n">
        <f aca="false">P77/3600</f>
        <v>2.99184888888889</v>
      </c>
      <c r="S77" s="81"/>
      <c r="T77" s="71"/>
      <c r="U77" s="32"/>
      <c r="V77" s="32"/>
      <c r="W77" s="71"/>
      <c r="X77" s="32"/>
      <c r="Y77" s="25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34737.2168</v>
      </c>
      <c r="E78" s="86" t="n">
        <v>31.2529</v>
      </c>
      <c r="F78" s="86" t="n">
        <v>33.8278</v>
      </c>
      <c r="G78" s="86" t="n">
        <v>35.1093</v>
      </c>
      <c r="H78" s="86" t="n">
        <v>9293.453</v>
      </c>
      <c r="I78" s="86" t="n">
        <v>144.468</v>
      </c>
      <c r="J78" s="87" t="n">
        <f aca="false">H78/3600</f>
        <v>2.58151472222222</v>
      </c>
      <c r="L78" s="85" t="n">
        <v>34771.5016</v>
      </c>
      <c r="M78" s="86" t="n">
        <v>31.2571</v>
      </c>
      <c r="N78" s="86" t="n">
        <v>33.8201</v>
      </c>
      <c r="O78" s="86" t="n">
        <v>35.0951</v>
      </c>
      <c r="P78" s="86" t="n">
        <v>9563.437</v>
      </c>
      <c r="Q78" s="86" t="n">
        <v>161.296</v>
      </c>
      <c r="R78" s="87" t="n">
        <f aca="false">P78/3600</f>
        <v>2.65651027777778</v>
      </c>
      <c r="S78" s="81"/>
      <c r="T78" s="72"/>
      <c r="U78" s="75"/>
      <c r="V78" s="75"/>
      <c r="W78" s="72"/>
      <c r="X78" s="75"/>
      <c r="Y78" s="26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78" t="n">
        <v>203752.2944</v>
      </c>
      <c r="E79" s="79" t="n">
        <v>40.5853</v>
      </c>
      <c r="F79" s="79" t="n">
        <v>40.7692</v>
      </c>
      <c r="G79" s="79" t="n">
        <v>42.6709</v>
      </c>
      <c r="H79" s="79" t="n">
        <v>15474.062</v>
      </c>
      <c r="I79" s="79" t="n">
        <v>226.625</v>
      </c>
      <c r="J79" s="80" t="n">
        <f aca="false">H79/3600</f>
        <v>4.29835055555556</v>
      </c>
      <c r="L79" s="78" t="n">
        <v>204200.1464</v>
      </c>
      <c r="M79" s="79" t="n">
        <v>40.5981</v>
      </c>
      <c r="N79" s="79" t="n">
        <v>40.759</v>
      </c>
      <c r="O79" s="79" t="n">
        <v>42.6745</v>
      </c>
      <c r="P79" s="79" t="n">
        <v>15468.812</v>
      </c>
      <c r="Q79" s="79" t="n">
        <v>239.765</v>
      </c>
      <c r="R79" s="80" t="n">
        <f aca="false">P79/3600</f>
        <v>4.29689222222222</v>
      </c>
      <c r="S79" s="8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99495.8704</v>
      </c>
      <c r="E80" s="83" t="n">
        <v>37.3484</v>
      </c>
      <c r="F80" s="83" t="n">
        <v>37.1032</v>
      </c>
      <c r="G80" s="83" t="n">
        <v>40.7684</v>
      </c>
      <c r="H80" s="83" t="n">
        <v>11681.421</v>
      </c>
      <c r="I80" s="83" t="n">
        <v>162.5</v>
      </c>
      <c r="J80" s="84" t="n">
        <f aca="false">H80/3600</f>
        <v>3.24483916666667</v>
      </c>
      <c r="L80" s="82" t="n">
        <v>99639.924</v>
      </c>
      <c r="M80" s="83" t="n">
        <v>37.3513</v>
      </c>
      <c r="N80" s="83" t="n">
        <v>37.0927</v>
      </c>
      <c r="O80" s="83" t="n">
        <v>40.7705</v>
      </c>
      <c r="P80" s="83" t="n">
        <v>11807.078</v>
      </c>
      <c r="Q80" s="83" t="n">
        <v>174.843</v>
      </c>
      <c r="R80" s="84" t="n">
        <f aca="false">P80/3600</f>
        <v>3.27974388888889</v>
      </c>
      <c r="S80" s="81"/>
      <c r="T80" s="71"/>
      <c r="U80" s="32"/>
      <c r="V80" s="32"/>
      <c r="W80" s="71"/>
      <c r="X80" s="32"/>
      <c r="Y80" s="25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58842.4664</v>
      </c>
      <c r="E81" s="83" t="n">
        <v>34.6959</v>
      </c>
      <c r="F81" s="83" t="n">
        <v>35.4678</v>
      </c>
      <c r="G81" s="83" t="n">
        <v>38.9528</v>
      </c>
      <c r="H81" s="83" t="n">
        <v>9880.343</v>
      </c>
      <c r="I81" s="83" t="n">
        <v>143.015</v>
      </c>
      <c r="J81" s="84" t="n">
        <f aca="false">H81/3600</f>
        <v>2.74453972222222</v>
      </c>
      <c r="L81" s="82" t="n">
        <v>58935.2368</v>
      </c>
      <c r="M81" s="83" t="n">
        <v>34.6983</v>
      </c>
      <c r="N81" s="83" t="n">
        <v>35.4545</v>
      </c>
      <c r="O81" s="83" t="n">
        <v>38.9534</v>
      </c>
      <c r="P81" s="83" t="n">
        <v>9991.078</v>
      </c>
      <c r="Q81" s="83" t="n">
        <v>175.39</v>
      </c>
      <c r="R81" s="84" t="n">
        <f aca="false">P81/3600</f>
        <v>2.77529944444444</v>
      </c>
      <c r="S81" s="81"/>
      <c r="T81" s="71"/>
      <c r="U81" s="32"/>
      <c r="V81" s="32"/>
      <c r="W81" s="71"/>
      <c r="X81" s="32"/>
      <c r="Y81" s="25"/>
    </row>
    <row r="82" customFormat="false" ht="12.75" hidden="false" customHeight="false" outlineLevel="0" collapsed="false">
      <c r="A82" s="11"/>
      <c r="B82" s="16"/>
      <c r="C82" s="16" t="n">
        <v>37</v>
      </c>
      <c r="D82" s="85" t="n">
        <v>34468.8392</v>
      </c>
      <c r="E82" s="86" t="n">
        <v>31.5878</v>
      </c>
      <c r="F82" s="86" t="n">
        <v>34.1912</v>
      </c>
      <c r="G82" s="86" t="n">
        <v>37.8492</v>
      </c>
      <c r="H82" s="86" t="n">
        <v>8949.921</v>
      </c>
      <c r="I82" s="86" t="n">
        <v>129.765</v>
      </c>
      <c r="J82" s="87" t="n">
        <f aca="false">H82/3600</f>
        <v>2.48608916666667</v>
      </c>
      <c r="L82" s="85" t="n">
        <v>34511.0136</v>
      </c>
      <c r="M82" s="86" t="n">
        <v>31.5909</v>
      </c>
      <c r="N82" s="86" t="n">
        <v>34.1623</v>
      </c>
      <c r="O82" s="86" t="n">
        <v>37.8272</v>
      </c>
      <c r="P82" s="86" t="n">
        <v>9213.5</v>
      </c>
      <c r="Q82" s="86" t="n">
        <v>152.218</v>
      </c>
      <c r="R82" s="87" t="n">
        <f aca="false">P82/3600</f>
        <v>2.55930555555556</v>
      </c>
      <c r="S82" s="81"/>
      <c r="T82" s="72"/>
      <c r="U82" s="75"/>
      <c r="V82" s="75"/>
      <c r="W82" s="72"/>
      <c r="X82" s="75"/>
      <c r="Y82" s="26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78" t="n">
        <v>273630.8312</v>
      </c>
      <c r="E83" s="79" t="n">
        <v>41.0012</v>
      </c>
      <c r="F83" s="79" t="n">
        <v>41.3284</v>
      </c>
      <c r="G83" s="79" t="n">
        <v>41.0323</v>
      </c>
      <c r="H83" s="79" t="n">
        <v>16988.781</v>
      </c>
      <c r="I83" s="79" t="n">
        <v>264.921</v>
      </c>
      <c r="J83" s="80" t="n">
        <f aca="false">H83/3600</f>
        <v>4.71910583333333</v>
      </c>
      <c r="L83" s="78" t="n">
        <v>273671.6</v>
      </c>
      <c r="M83" s="79" t="n">
        <v>41.0021</v>
      </c>
      <c r="N83" s="79" t="n">
        <v>41.3277</v>
      </c>
      <c r="O83" s="79" t="n">
        <v>41.0318</v>
      </c>
      <c r="P83" s="79" t="n">
        <v>17141.281</v>
      </c>
      <c r="Q83" s="79" t="n">
        <v>277.281</v>
      </c>
      <c r="R83" s="80" t="n">
        <f aca="false">P83/3600</f>
        <v>4.76146694444444</v>
      </c>
      <c r="S83" s="8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2" t="n">
        <v>157302.436</v>
      </c>
      <c r="E84" s="83" t="n">
        <v>36.0208</v>
      </c>
      <c r="F84" s="83" t="n">
        <v>39.4341</v>
      </c>
      <c r="G84" s="83" t="n">
        <v>39.266</v>
      </c>
      <c r="H84" s="83" t="n">
        <v>14199.218</v>
      </c>
      <c r="I84" s="83" t="n">
        <v>212.031</v>
      </c>
      <c r="J84" s="84" t="n">
        <f aca="false">H84/3600</f>
        <v>3.94422722222222</v>
      </c>
      <c r="L84" s="82" t="n">
        <v>157307.3544</v>
      </c>
      <c r="M84" s="83" t="n">
        <v>36.0215</v>
      </c>
      <c r="N84" s="83" t="n">
        <v>39.429</v>
      </c>
      <c r="O84" s="83" t="n">
        <v>39.2617</v>
      </c>
      <c r="P84" s="83" t="n">
        <v>14349.484</v>
      </c>
      <c r="Q84" s="83" t="n">
        <v>223.265</v>
      </c>
      <c r="R84" s="84" t="n">
        <f aca="false">P84/3600</f>
        <v>3.98596777777778</v>
      </c>
      <c r="S84" s="81"/>
      <c r="T84" s="71"/>
      <c r="U84" s="32"/>
      <c r="V84" s="32"/>
      <c r="W84" s="71"/>
      <c r="X84" s="32"/>
      <c r="Y84" s="25"/>
    </row>
    <row r="85" customFormat="false" ht="12" hidden="false" customHeight="false" outlineLevel="0" collapsed="false">
      <c r="A85" s="11"/>
      <c r="B85" s="11"/>
      <c r="C85" s="11" t="n">
        <v>32</v>
      </c>
      <c r="D85" s="82" t="n">
        <v>76380.976</v>
      </c>
      <c r="E85" s="83" t="n">
        <v>31.689</v>
      </c>
      <c r="F85" s="83" t="n">
        <v>38.0587</v>
      </c>
      <c r="G85" s="83" t="n">
        <v>38.0525</v>
      </c>
      <c r="H85" s="83" t="n">
        <v>11472.125</v>
      </c>
      <c r="I85" s="83" t="n">
        <v>168.343</v>
      </c>
      <c r="J85" s="84" t="n">
        <f aca="false">H85/3600</f>
        <v>3.18670138888889</v>
      </c>
      <c r="L85" s="82" t="n">
        <v>76374.2776</v>
      </c>
      <c r="M85" s="83" t="n">
        <v>31.6894</v>
      </c>
      <c r="N85" s="83" t="n">
        <v>38.0486</v>
      </c>
      <c r="O85" s="83" t="n">
        <v>38.0418</v>
      </c>
      <c r="P85" s="83" t="n">
        <v>11645.64</v>
      </c>
      <c r="Q85" s="83" t="n">
        <v>179.515</v>
      </c>
      <c r="R85" s="84" t="n">
        <f aca="false">P85/3600</f>
        <v>3.2349</v>
      </c>
      <c r="S85" s="81"/>
      <c r="T85" s="71"/>
      <c r="U85" s="32"/>
      <c r="V85" s="32"/>
      <c r="W85" s="71"/>
      <c r="X85" s="32"/>
      <c r="Y85" s="25"/>
    </row>
    <row r="86" customFormat="false" ht="12.75" hidden="false" customHeight="false" outlineLevel="0" collapsed="false">
      <c r="A86" s="11"/>
      <c r="B86" s="16"/>
      <c r="C86" s="16" t="n">
        <v>37</v>
      </c>
      <c r="D86" s="85" t="n">
        <v>30774.3328</v>
      </c>
      <c r="E86" s="86" t="n">
        <v>28.3661</v>
      </c>
      <c r="F86" s="86" t="n">
        <v>37.0934</v>
      </c>
      <c r="G86" s="86" t="n">
        <v>37.1966</v>
      </c>
      <c r="H86" s="86" t="n">
        <v>9439.921</v>
      </c>
      <c r="I86" s="86" t="n">
        <v>136.656</v>
      </c>
      <c r="J86" s="87" t="n">
        <f aca="false">H86/3600</f>
        <v>2.62220027777778</v>
      </c>
      <c r="L86" s="85" t="n">
        <v>30802.9376</v>
      </c>
      <c r="M86" s="86" t="n">
        <v>28.3686</v>
      </c>
      <c r="N86" s="86" t="n">
        <v>37.0685</v>
      </c>
      <c r="O86" s="86" t="n">
        <v>37.1743</v>
      </c>
      <c r="P86" s="86" t="n">
        <v>9596.859</v>
      </c>
      <c r="Q86" s="86" t="n">
        <v>152.015</v>
      </c>
      <c r="R86" s="87" t="n">
        <f aca="false">P86/3600</f>
        <v>2.66579416666667</v>
      </c>
      <c r="S86" s="81"/>
      <c r="T86" s="72"/>
      <c r="U86" s="75"/>
      <c r="V86" s="75"/>
      <c r="W86" s="72"/>
      <c r="X86" s="75"/>
      <c r="Y86" s="26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78" t="n">
        <v>198925.78</v>
      </c>
      <c r="E87" s="79" t="n">
        <v>40.7306</v>
      </c>
      <c r="F87" s="79" t="n">
        <v>40.9745</v>
      </c>
      <c r="G87" s="79" t="n">
        <v>41.1192</v>
      </c>
      <c r="H87" s="79" t="n">
        <v>15496.171</v>
      </c>
      <c r="I87" s="79" t="n">
        <v>224.968</v>
      </c>
      <c r="J87" s="80" t="n">
        <f aca="false">H87/3600</f>
        <v>4.30449194444445</v>
      </c>
      <c r="L87" s="78" t="n">
        <v>199528.824</v>
      </c>
      <c r="M87" s="79" t="n">
        <v>40.7437</v>
      </c>
      <c r="N87" s="79" t="n">
        <v>40.9718</v>
      </c>
      <c r="O87" s="79" t="n">
        <v>41.117</v>
      </c>
      <c r="P87" s="79" t="n">
        <v>15647.031</v>
      </c>
      <c r="Q87" s="79" t="n">
        <v>239.343</v>
      </c>
      <c r="R87" s="80" t="n">
        <f aca="false">P87/3600</f>
        <v>4.3463975</v>
      </c>
      <c r="S87" s="8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82" t="n">
        <v>91636.7672</v>
      </c>
      <c r="E88" s="83" t="n">
        <v>37.0092</v>
      </c>
      <c r="F88" s="83" t="n">
        <v>38.0883</v>
      </c>
      <c r="G88" s="83" t="n">
        <v>38.6887</v>
      </c>
      <c r="H88" s="83" t="n">
        <v>11967.109</v>
      </c>
      <c r="I88" s="83" t="n">
        <v>169.562</v>
      </c>
      <c r="J88" s="84" t="n">
        <f aca="false">H88/3600</f>
        <v>3.32419694444444</v>
      </c>
      <c r="L88" s="82" t="n">
        <v>91795.1408</v>
      </c>
      <c r="M88" s="83" t="n">
        <v>37.0128</v>
      </c>
      <c r="N88" s="83" t="n">
        <v>38.0767</v>
      </c>
      <c r="O88" s="83" t="n">
        <v>38.6759</v>
      </c>
      <c r="P88" s="83" t="n">
        <v>12158.75</v>
      </c>
      <c r="Q88" s="83" t="n">
        <v>179.718</v>
      </c>
      <c r="R88" s="84" t="n">
        <f aca="false">P88/3600</f>
        <v>3.37743055555556</v>
      </c>
      <c r="S88" s="81"/>
      <c r="T88" s="71"/>
      <c r="U88" s="32"/>
      <c r="V88" s="32"/>
      <c r="W88" s="71"/>
      <c r="X88" s="32"/>
      <c r="Y88" s="25"/>
    </row>
    <row r="89" customFormat="false" ht="12.75" hidden="false" customHeight="false" outlineLevel="0" collapsed="false">
      <c r="A89" s="11"/>
      <c r="B89" s="11"/>
      <c r="C89" s="11" t="n">
        <v>32</v>
      </c>
      <c r="D89" s="82" t="n">
        <v>45565.0704</v>
      </c>
      <c r="E89" s="83" t="n">
        <v>34.2671</v>
      </c>
      <c r="F89" s="83" t="n">
        <v>36.2742</v>
      </c>
      <c r="G89" s="83" t="n">
        <v>36.9468</v>
      </c>
      <c r="H89" s="83" t="n">
        <v>9934.109</v>
      </c>
      <c r="I89" s="83" t="n">
        <v>143.796</v>
      </c>
      <c r="J89" s="84" t="n">
        <f aca="false">H89/3600</f>
        <v>2.75947472222222</v>
      </c>
      <c r="L89" s="82" t="n">
        <v>45632.5304</v>
      </c>
      <c r="M89" s="83" t="n">
        <v>34.2699</v>
      </c>
      <c r="N89" s="83" t="n">
        <v>36.2583</v>
      </c>
      <c r="O89" s="83" t="n">
        <v>36.9306</v>
      </c>
      <c r="P89" s="83" t="n">
        <v>9888.718</v>
      </c>
      <c r="Q89" s="83" t="n">
        <v>152.968</v>
      </c>
      <c r="R89" s="84" t="n">
        <f aca="false">P89/3600</f>
        <v>2.74686611111111</v>
      </c>
      <c r="S89" s="81"/>
      <c r="T89" s="71"/>
      <c r="U89" s="32"/>
      <c r="V89" s="32"/>
      <c r="W89" s="71"/>
      <c r="X89" s="32"/>
      <c r="Y89" s="25"/>
      <c r="AA89" s="27" t="s">
        <v>82</v>
      </c>
      <c r="AB89" s="27"/>
    </row>
    <row r="90" customFormat="false" ht="12.75" hidden="false" customHeight="false" outlineLevel="0" collapsed="false">
      <c r="A90" s="11"/>
      <c r="B90" s="11"/>
      <c r="C90" s="11" t="n">
        <v>37</v>
      </c>
      <c r="D90" s="85" t="n">
        <v>22498.6416</v>
      </c>
      <c r="E90" s="86" t="n">
        <v>31.5609</v>
      </c>
      <c r="F90" s="86" t="n">
        <v>35.033</v>
      </c>
      <c r="G90" s="86" t="n">
        <v>35.8148</v>
      </c>
      <c r="H90" s="86" t="n">
        <v>8431.562</v>
      </c>
      <c r="I90" s="86" t="n">
        <v>121.062</v>
      </c>
      <c r="J90" s="87" t="n">
        <f aca="false">H90/3600</f>
        <v>2.34210055555556</v>
      </c>
      <c r="L90" s="85" t="n">
        <v>22543.9752</v>
      </c>
      <c r="M90" s="86" t="n">
        <v>31.565</v>
      </c>
      <c r="N90" s="86" t="n">
        <v>35.0072</v>
      </c>
      <c r="O90" s="86" t="n">
        <v>35.7851</v>
      </c>
      <c r="P90" s="86" t="n">
        <v>8859.656</v>
      </c>
      <c r="Q90" s="86" t="n">
        <v>135.89</v>
      </c>
      <c r="R90" s="87" t="n">
        <f aca="false">P90/3600</f>
        <v>2.46101555555556</v>
      </c>
      <c r="S90" s="81"/>
      <c r="T90" s="72"/>
      <c r="U90" s="75"/>
      <c r="V90" s="75"/>
      <c r="W90" s="72"/>
      <c r="X90" s="75"/>
      <c r="Y90" s="26"/>
      <c r="AA90" s="70" t="s">
        <v>83</v>
      </c>
      <c r="AB90" s="24" t="s">
        <v>84</v>
      </c>
    </row>
    <row r="91" customFormat="false" ht="12" hidden="false" customHeight="false" outlineLevel="0" collapsed="false">
      <c r="A91" s="70"/>
      <c r="B91" s="7" t="s">
        <v>9</v>
      </c>
      <c r="C91" s="88"/>
      <c r="D91" s="70"/>
      <c r="E91" s="88"/>
      <c r="F91" s="88"/>
      <c r="G91" s="88"/>
      <c r="H91" s="88"/>
      <c r="I91" s="88" t="e">
        <f aca="false">geometricMean(I3:I34)</f>
        <v>#VALUE!</v>
      </c>
      <c r="J91" s="24" t="e">
        <f aca="false">geometricMean(J3:J34)</f>
        <v>#VALUE!</v>
      </c>
      <c r="K91" s="88"/>
      <c r="L91" s="70"/>
      <c r="M91" s="88"/>
      <c r="N91" s="88"/>
      <c r="O91" s="88"/>
      <c r="P91" s="88"/>
      <c r="Q91" s="88" t="e">
        <f aca="false">geometricMean(Q3:Q34)</f>
        <v>#VALUE!</v>
      </c>
      <c r="R91" s="2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89" t="e">
        <f aca="false">Q91/I91</f>
        <v>#VALUE!</v>
      </c>
      <c r="AB91" s="90" t="e">
        <f aca="false">R91/J91</f>
        <v>#VALUE!</v>
      </c>
    </row>
    <row r="92" customFormat="false" ht="12" hidden="false" customHeight="false" outlineLevel="0" collapsed="false">
      <c r="A92" s="71"/>
      <c r="B92" s="11" t="s">
        <v>10</v>
      </c>
      <c r="C92" s="32"/>
      <c r="D92" s="71"/>
      <c r="E92" s="32"/>
      <c r="F92" s="32"/>
      <c r="G92" s="32"/>
      <c r="H92" s="32"/>
      <c r="I92" s="32" t="e">
        <f aca="false">geometricMean(I35:I62)</f>
        <v>#VALUE!</v>
      </c>
      <c r="J92" s="25" t="e">
        <f aca="false">geometricMean(J35:J62)</f>
        <v>#VALUE!</v>
      </c>
      <c r="K92" s="32"/>
      <c r="L92" s="71"/>
      <c r="M92" s="32"/>
      <c r="N92" s="32"/>
      <c r="O92" s="32"/>
      <c r="P92" s="32"/>
      <c r="Q92" s="32" t="e">
        <f aca="false">geometricMean(Q35:Q62)</f>
        <v>#VALUE!</v>
      </c>
      <c r="R92" s="25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91" t="e">
        <f aca="false">Q92/I92</f>
        <v>#VALUE!</v>
      </c>
      <c r="AB92" s="92" t="e">
        <f aca="false">R92/J92</f>
        <v>#VALUE!</v>
      </c>
    </row>
    <row r="93" customFormat="false" ht="12.75" hidden="false" customHeight="false" outlineLevel="0" collapsed="false">
      <c r="A93" s="71"/>
      <c r="B93" s="11" t="s">
        <v>11</v>
      </c>
      <c r="C93" s="32"/>
      <c r="D93" s="71"/>
      <c r="E93" s="32"/>
      <c r="F93" s="32"/>
      <c r="G93" s="32"/>
      <c r="H93" s="32"/>
      <c r="I93" s="32" t="e">
        <f aca="false">geometricMean(I63:I90)</f>
        <v>#VALUE!</v>
      </c>
      <c r="J93" s="25" t="e">
        <f aca="false">geometricMean(J63:J90)</f>
        <v>#VALUE!</v>
      </c>
      <c r="K93" s="32"/>
      <c r="L93" s="71"/>
      <c r="M93" s="32"/>
      <c r="N93" s="32"/>
      <c r="O93" s="32"/>
      <c r="P93" s="32"/>
      <c r="Q93" s="32" t="e">
        <f aca="false">geometricMean(Q63:Q90)</f>
        <v>#VALUE!</v>
      </c>
      <c r="R93" s="25" t="e">
        <f aca="false">geometricMean(R63:R90)</f>
        <v>#VALUE!</v>
      </c>
      <c r="T93" s="93" t="e">
        <f aca="false">AVERAGE(T63,T67,T71,T75,T79,T83,T87)</f>
        <v>#VALUE!</v>
      </c>
      <c r="U93" s="94" t="e">
        <f aca="false">AVERAGE(U63,U67,U71,U75,U79,U83,U87)</f>
        <v>#VALUE!</v>
      </c>
      <c r="V93" s="95" t="e">
        <f aca="false">AVERAGE(V63,V67,V71,V75,V79,V83,V87)</f>
        <v>#VALUE!</v>
      </c>
      <c r="W93" s="94" t="e">
        <f aca="false">AVERAGE(W63,W67,W71,W75,W79,W83,W87)</f>
        <v>#VALUE!</v>
      </c>
      <c r="X93" s="94" t="e">
        <f aca="false">AVERAGE(X63,X67,X71,X75,X79,X83,X87)</f>
        <v>#VALUE!</v>
      </c>
      <c r="Y93" s="95" t="e">
        <f aca="false">AVERAGE(Y63,Y67,Y71,Y75,Y79,Y83,Y87)</f>
        <v>#VALUE!</v>
      </c>
      <c r="AA93" s="96" t="e">
        <f aca="false">Q93/I93</f>
        <v>#VALUE!</v>
      </c>
      <c r="AB93" s="97" t="e">
        <f aca="false">R93/J93</f>
        <v>#VALUE!</v>
      </c>
    </row>
    <row r="94" customFormat="false" ht="12.75" hidden="false" customHeight="false" outlineLevel="0" collapsed="false">
      <c r="A94" s="98"/>
      <c r="B94" s="76" t="s">
        <v>85</v>
      </c>
      <c r="C94" s="99"/>
      <c r="D94" s="98"/>
      <c r="E94" s="99"/>
      <c r="F94" s="99"/>
      <c r="G94" s="99"/>
      <c r="H94" s="99"/>
      <c r="I94" s="99"/>
      <c r="J94" s="100"/>
      <c r="K94" s="99"/>
      <c r="L94" s="98"/>
      <c r="M94" s="99"/>
      <c r="N94" s="99"/>
      <c r="O94" s="99"/>
      <c r="P94" s="99"/>
      <c r="Q94" s="99"/>
      <c r="R94" s="100"/>
      <c r="S94" s="99"/>
      <c r="T94" s="101" t="e">
        <f aca="false">AVERAGE(T3:T90)</f>
        <v>#VALUE!</v>
      </c>
      <c r="U94" s="102" t="e">
        <f aca="false">AVERAGE(U3:U90)</f>
        <v>#VALUE!</v>
      </c>
      <c r="V94" s="103" t="e">
        <f aca="false">AVERAGE(V3:V90)</f>
        <v>#VALUE!</v>
      </c>
      <c r="W94" s="102" t="e">
        <f aca="false">AVERAGE(W3:W90)</f>
        <v>#VALUE!</v>
      </c>
      <c r="X94" s="102" t="e">
        <f aca="false">AVERAGE(X3:X90)</f>
        <v>#VALUE!</v>
      </c>
      <c r="Y94" s="103" t="e">
        <f aca="false">AVERAGE(Y3:Y90)</f>
        <v>#VALUE!</v>
      </c>
      <c r="AA94" s="71"/>
      <c r="AB94" s="25"/>
    </row>
    <row r="95" customFormat="false" ht="12.75" hidden="false" customHeight="false" outlineLevel="0" collapsed="false">
      <c r="A95" s="71"/>
      <c r="B95" s="11" t="s">
        <v>86</v>
      </c>
      <c r="C95" s="32"/>
      <c r="D95" s="71"/>
      <c r="E95" s="32"/>
      <c r="F95" s="32"/>
      <c r="G95" s="32"/>
      <c r="H95" s="32"/>
      <c r="I95" s="32" t="e">
        <f aca="false">geometricMean(I3:I90)</f>
        <v>#VALUE!</v>
      </c>
      <c r="J95" s="25" t="e">
        <f aca="false">geometricMean(J3:J90)</f>
        <v>#VALUE!</v>
      </c>
      <c r="K95" s="32"/>
      <c r="L95" s="71"/>
      <c r="M95" s="32"/>
      <c r="N95" s="32"/>
      <c r="O95" s="32"/>
      <c r="P95" s="32"/>
      <c r="Q95" s="32" t="e">
        <f aca="false">geometricMean(Q3:Q90)</f>
        <v>#VALUE!</v>
      </c>
      <c r="R95" s="25" t="e">
        <f aca="false">geometricMean(R3:R90)</f>
        <v>#VALUE!</v>
      </c>
      <c r="AA95" s="104" t="e">
        <f aca="false">Q95/I95</f>
        <v>#VALUE!</v>
      </c>
      <c r="AB95" s="105" t="e">
        <f aca="false">R95/J95</f>
        <v>#VALUE!</v>
      </c>
    </row>
    <row r="96" customFormat="false" ht="12.75" hidden="false" customHeight="false" outlineLevel="0" collapsed="false">
      <c r="A96" s="72"/>
      <c r="B96" s="16" t="s">
        <v>87</v>
      </c>
      <c r="C96" s="75"/>
      <c r="D96" s="72"/>
      <c r="E96" s="75"/>
      <c r="F96" s="75"/>
      <c r="G96" s="75"/>
      <c r="H96" s="75"/>
      <c r="I96" s="106" t="e">
        <f aca="false">secToHours(macroSum(I3:I90))</f>
        <v>#VALUE!</v>
      </c>
      <c r="J96" s="107" t="e">
        <f aca="false">macroSum(J3:J90)</f>
        <v>#VALUE!</v>
      </c>
      <c r="K96" s="75"/>
      <c r="L96" s="72"/>
      <c r="M96" s="75"/>
      <c r="N96" s="75"/>
      <c r="O96" s="75"/>
      <c r="P96" s="75"/>
      <c r="Q96" s="106" t="e">
        <f aca="false">secToHours(macroSum(Q3:Q90))</f>
        <v>#VALUE!</v>
      </c>
      <c r="R96" s="10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52">
      <formula>0.03</formula>
    </cfRule>
    <cfRule type="cellIs" priority="3" operator="lessThan" aboveAverage="0" equalAverage="0" bottom="0" percent="0" rank="0" text="" dxfId="53">
      <formula>-0.03</formula>
    </cfRule>
  </conditionalFormatting>
  <conditionalFormatting sqref="W3">
    <cfRule type="cellIs" priority="4" operator="greaterThan" aboveAverage="0" equalAverage="0" bottom="0" percent="0" rank="0" text="" dxfId="54">
      <formula>0.03</formula>
    </cfRule>
    <cfRule type="cellIs" priority="5" operator="lessThan" aboveAverage="0" equalAverage="0" bottom="0" percent="0" rank="0" text="" dxfId="55">
      <formula>-0.03</formula>
    </cfRule>
  </conditionalFormatting>
  <conditionalFormatting sqref="X3">
    <cfRule type="cellIs" priority="6" operator="greaterThan" aboveAverage="0" equalAverage="0" bottom="0" percent="0" rank="0" text="" dxfId="56">
      <formula>0.03</formula>
    </cfRule>
    <cfRule type="cellIs" priority="7" operator="lessThan" aboveAverage="0" equalAverage="0" bottom="0" percent="0" rank="0" text="" dxfId="57">
      <formula>-0.03</formula>
    </cfRule>
  </conditionalFormatting>
  <conditionalFormatting sqref="Y3">
    <cfRule type="cellIs" priority="8" operator="greaterThan" aboveAverage="0" equalAverage="0" bottom="0" percent="0" rank="0" text="" dxfId="58">
      <formula>0.03</formula>
    </cfRule>
    <cfRule type="cellIs" priority="9" operator="lessThan" aboveAverage="0" equalAverage="0" bottom="0" percent="0" rank="0" text="" dxfId="59">
      <formula>-0.03</formula>
    </cfRule>
  </conditionalFormatting>
  <conditionalFormatting sqref="W19">
    <cfRule type="cellIs" priority="10" operator="greaterThan" aboveAverage="0" equalAverage="0" bottom="0" percent="0" rank="0" text="" dxfId="60">
      <formula>0.03</formula>
    </cfRule>
    <cfRule type="cellIs" priority="11" operator="lessThan" aboveAverage="0" equalAverage="0" bottom="0" percent="0" rank="0" text="" dxfId="61">
      <formula>-0.03</formula>
    </cfRule>
  </conditionalFormatting>
  <conditionalFormatting sqref="X19">
    <cfRule type="cellIs" priority="12" operator="greaterThan" aboveAverage="0" equalAverage="0" bottom="0" percent="0" rank="0" text="" dxfId="62">
      <formula>0.03</formula>
    </cfRule>
    <cfRule type="cellIs" priority="13" operator="lessThan" aboveAverage="0" equalAverage="0" bottom="0" percent="0" rank="0" text="" dxfId="63">
      <formula>-0.03</formula>
    </cfRule>
  </conditionalFormatting>
  <conditionalFormatting sqref="Y19">
    <cfRule type="cellIs" priority="14" operator="greaterThan" aboveAverage="0" equalAverage="0" bottom="0" percent="0" rank="0" text="" dxfId="64">
      <formula>0.03</formula>
    </cfRule>
    <cfRule type="cellIs" priority="15" operator="lessThan" aboveAverage="0" equalAverage="0" bottom="0" percent="0" rank="0" text="" dxfId="65">
      <formula>-0.03</formula>
    </cfRule>
  </conditionalFormatting>
  <conditionalFormatting sqref="W23">
    <cfRule type="cellIs" priority="16" operator="greaterThan" aboveAverage="0" equalAverage="0" bottom="0" percent="0" rank="0" text="" dxfId="66">
      <formula>0.03</formula>
    </cfRule>
    <cfRule type="cellIs" priority="17" operator="lessThan" aboveAverage="0" equalAverage="0" bottom="0" percent="0" rank="0" text="" dxfId="67">
      <formula>-0.03</formula>
    </cfRule>
  </conditionalFormatting>
  <conditionalFormatting sqref="X23">
    <cfRule type="cellIs" priority="18" operator="greaterThan" aboveAverage="0" equalAverage="0" bottom="0" percent="0" rank="0" text="" dxfId="68">
      <formula>0.03</formula>
    </cfRule>
    <cfRule type="cellIs" priority="19" operator="lessThan" aboveAverage="0" equalAverage="0" bottom="0" percent="0" rank="0" text="" dxfId="69">
      <formula>-0.03</formula>
    </cfRule>
  </conditionalFormatting>
  <conditionalFormatting sqref="Y23">
    <cfRule type="cellIs" priority="20" operator="greaterThan" aboveAverage="0" equalAverage="0" bottom="0" percent="0" rank="0" text="" dxfId="70">
      <formula>0.03</formula>
    </cfRule>
    <cfRule type="cellIs" priority="21" operator="lessThan" aboveAverage="0" equalAverage="0" bottom="0" percent="0" rank="0" text="" dxfId="71">
      <formula>-0.03</formula>
    </cfRule>
  </conditionalFormatting>
  <conditionalFormatting sqref="W27">
    <cfRule type="cellIs" priority="22" operator="greaterThan" aboveAverage="0" equalAverage="0" bottom="0" percent="0" rank="0" text="" dxfId="72">
      <formula>0.03</formula>
    </cfRule>
    <cfRule type="cellIs" priority="23" operator="lessThan" aboveAverage="0" equalAverage="0" bottom="0" percent="0" rank="0" text="" dxfId="73">
      <formula>-0.03</formula>
    </cfRule>
  </conditionalFormatting>
  <conditionalFormatting sqref="X27">
    <cfRule type="cellIs" priority="24" operator="greaterThan" aboveAverage="0" equalAverage="0" bottom="0" percent="0" rank="0" text="" dxfId="74">
      <formula>0.03</formula>
    </cfRule>
    <cfRule type="cellIs" priority="25" operator="lessThan" aboveAverage="0" equalAverage="0" bottom="0" percent="0" rank="0" text="" dxfId="75">
      <formula>-0.03</formula>
    </cfRule>
  </conditionalFormatting>
  <conditionalFormatting sqref="Y27">
    <cfRule type="cellIs" priority="26" operator="greaterThan" aboveAverage="0" equalAverage="0" bottom="0" percent="0" rank="0" text="" dxfId="76">
      <formula>0.03</formula>
    </cfRule>
    <cfRule type="cellIs" priority="27" operator="lessThan" aboveAverage="0" equalAverage="0" bottom="0" percent="0" rank="0" text="" dxfId="77">
      <formula>-0.03</formula>
    </cfRule>
  </conditionalFormatting>
  <conditionalFormatting sqref="W31">
    <cfRule type="cellIs" priority="28" operator="greaterThan" aboveAverage="0" equalAverage="0" bottom="0" percent="0" rank="0" text="" dxfId="78">
      <formula>0.03</formula>
    </cfRule>
    <cfRule type="cellIs" priority="29" operator="lessThan" aboveAverage="0" equalAverage="0" bottom="0" percent="0" rank="0" text="" dxfId="79">
      <formula>-0.03</formula>
    </cfRule>
  </conditionalFormatting>
  <conditionalFormatting sqref="X31">
    <cfRule type="cellIs" priority="30" operator="greaterThan" aboveAverage="0" equalAverage="0" bottom="0" percent="0" rank="0" text="" dxfId="80">
      <formula>0.03</formula>
    </cfRule>
    <cfRule type="cellIs" priority="31" operator="lessThan" aboveAverage="0" equalAverage="0" bottom="0" percent="0" rank="0" text="" dxfId="81">
      <formula>-0.03</formula>
    </cfRule>
  </conditionalFormatting>
  <conditionalFormatting sqref="Y31">
    <cfRule type="cellIs" priority="32" operator="greaterThan" aboveAverage="0" equalAverage="0" bottom="0" percent="0" rank="0" text="" dxfId="82">
      <formula>0.03</formula>
    </cfRule>
    <cfRule type="cellIs" priority="33" operator="lessThan" aboveAverage="0" equalAverage="0" bottom="0" percent="0" rank="0" text="" dxfId="83">
      <formula>-0.03</formula>
    </cfRule>
  </conditionalFormatting>
  <conditionalFormatting sqref="W94:Y94">
    <cfRule type="cellIs" priority="34" operator="greaterThan" aboveAverage="0" equalAverage="0" bottom="0" percent="0" rank="0" text="" dxfId="84">
      <formula>0.03</formula>
    </cfRule>
    <cfRule type="cellIs" priority="35" operator="lessThan" aboveAverage="0" equalAverage="0" bottom="0" percent="0" rank="0" text="" dxfId="85">
      <formula>-0.03</formula>
    </cfRule>
  </conditionalFormatting>
  <conditionalFormatting sqref="W6:X6">
    <cfRule type="cellIs" priority="36" operator="greaterThan" aboveAverage="0" equalAverage="0" bottom="0" percent="0" rank="0" text="" dxfId="86">
      <formula>0.03</formula>
    </cfRule>
    <cfRule type="cellIs" priority="37" operator="lessThan" aboveAverage="0" equalAverage="0" bottom="0" percent="0" rank="0" text="" dxfId="87">
      <formula>-0.03</formula>
    </cfRule>
  </conditionalFormatting>
  <conditionalFormatting sqref="W22:X22">
    <cfRule type="cellIs" priority="38" operator="greaterThan" aboveAverage="0" equalAverage="0" bottom="0" percent="0" rank="0" text="" dxfId="88">
      <formula>0.03</formula>
    </cfRule>
    <cfRule type="cellIs" priority="39" operator="lessThan" aboveAverage="0" equalAverage="0" bottom="0" percent="0" rank="0" text="" dxfId="89">
      <formula>-0.03</formula>
    </cfRule>
  </conditionalFormatting>
  <conditionalFormatting sqref="W26:X26">
    <cfRule type="cellIs" priority="40" operator="greaterThan" aboveAverage="0" equalAverage="0" bottom="0" percent="0" rank="0" text="" dxfId="90">
      <formula>0.03</formula>
    </cfRule>
    <cfRule type="cellIs" priority="41" operator="lessThan" aboveAverage="0" equalAverage="0" bottom="0" percent="0" rank="0" text="" dxfId="91">
      <formula>-0.03</formula>
    </cfRule>
  </conditionalFormatting>
  <conditionalFormatting sqref="W30:X30">
    <cfRule type="cellIs" priority="42" operator="greaterThan" aboveAverage="0" equalAverage="0" bottom="0" percent="0" rank="0" text="" dxfId="92">
      <formula>0.03</formula>
    </cfRule>
    <cfRule type="cellIs" priority="43" operator="lessThan" aboveAverage="0" equalAverage="0" bottom="0" percent="0" rank="0" text="" dxfId="93">
      <formula>-0.03</formula>
    </cfRule>
  </conditionalFormatting>
  <conditionalFormatting sqref="W34:X34">
    <cfRule type="cellIs" priority="44" operator="greaterThan" aboveAverage="0" equalAverage="0" bottom="0" percent="0" rank="0" text="" dxfId="94">
      <formula>0.03</formula>
    </cfRule>
    <cfRule type="cellIs" priority="45" operator="lessThan" aboveAverage="0" equalAverage="0" bottom="0" percent="0" rank="0" text="" dxfId="95">
      <formula>-0.03</formula>
    </cfRule>
  </conditionalFormatting>
  <conditionalFormatting sqref="T7:V18">
    <cfRule type="cellIs" priority="46" operator="greaterThan" aboveAverage="0" equalAverage="0" bottom="0" percent="0" rank="0" text="" dxfId="96">
      <formula>0.03</formula>
    </cfRule>
    <cfRule type="cellIs" priority="47" operator="lessThan" aboveAverage="0" equalAverage="0" bottom="0" percent="0" rank="0" text="" dxfId="97">
      <formula>-0.03</formula>
    </cfRule>
  </conditionalFormatting>
  <conditionalFormatting sqref="W7">
    <cfRule type="cellIs" priority="48" operator="greaterThan" aboveAverage="0" equalAverage="0" bottom="0" percent="0" rank="0" text="" dxfId="98">
      <formula>0.03</formula>
    </cfRule>
    <cfRule type="cellIs" priority="49" operator="lessThan" aboveAverage="0" equalAverage="0" bottom="0" percent="0" rank="0" text="" dxfId="99">
      <formula>-0.03</formula>
    </cfRule>
  </conditionalFormatting>
  <conditionalFormatting sqref="X7">
    <cfRule type="cellIs" priority="50" operator="greaterThan" aboveAverage="0" equalAverage="0" bottom="0" percent="0" rank="0" text="" dxfId="100">
      <formula>0.03</formula>
    </cfRule>
    <cfRule type="cellIs" priority="51" operator="lessThan" aboveAverage="0" equalAverage="0" bottom="0" percent="0" rank="0" text="" dxfId="101">
      <formula>-0.03</formula>
    </cfRule>
  </conditionalFormatting>
  <conditionalFormatting sqref="Y7">
    <cfRule type="cellIs" priority="52" operator="greaterThan" aboveAverage="0" equalAverage="0" bottom="0" percent="0" rank="0" text="" dxfId="102">
      <formula>0.03</formula>
    </cfRule>
    <cfRule type="cellIs" priority="53" operator="lessThan" aboveAverage="0" equalAverage="0" bottom="0" percent="0" rank="0" text="" dxfId="103">
      <formula>-0.03</formula>
    </cfRule>
  </conditionalFormatting>
  <conditionalFormatting sqref="W11">
    <cfRule type="cellIs" priority="54" operator="greaterThan" aboveAverage="0" equalAverage="0" bottom="0" percent="0" rank="0" text="" dxfId="104">
      <formula>0.03</formula>
    </cfRule>
    <cfRule type="cellIs" priority="55" operator="lessThan" aboveAverage="0" equalAverage="0" bottom="0" percent="0" rank="0" text="" dxfId="105">
      <formula>-0.03</formula>
    </cfRule>
  </conditionalFormatting>
  <conditionalFormatting sqref="X11">
    <cfRule type="cellIs" priority="56" operator="greaterThan" aboveAverage="0" equalAverage="0" bottom="0" percent="0" rank="0" text="" dxfId="106">
      <formula>0.03</formula>
    </cfRule>
    <cfRule type="cellIs" priority="57" operator="lessThan" aboveAverage="0" equalAverage="0" bottom="0" percent="0" rank="0" text="" dxfId="107">
      <formula>-0.03</formula>
    </cfRule>
  </conditionalFormatting>
  <conditionalFormatting sqref="Y11">
    <cfRule type="cellIs" priority="58" operator="greaterThan" aboveAverage="0" equalAverage="0" bottom="0" percent="0" rank="0" text="" dxfId="108">
      <formula>0.03</formula>
    </cfRule>
    <cfRule type="cellIs" priority="59" operator="lessThan" aboveAverage="0" equalAverage="0" bottom="0" percent="0" rank="0" text="" dxfId="109">
      <formula>-0.03</formula>
    </cfRule>
  </conditionalFormatting>
  <conditionalFormatting sqref="W15">
    <cfRule type="cellIs" priority="60" operator="greaterThan" aboveAverage="0" equalAverage="0" bottom="0" percent="0" rank="0" text="" dxfId="110">
      <formula>0.03</formula>
    </cfRule>
    <cfRule type="cellIs" priority="61" operator="lessThan" aboveAverage="0" equalAverage="0" bottom="0" percent="0" rank="0" text="" dxfId="111">
      <formula>-0.03</formula>
    </cfRule>
  </conditionalFormatting>
  <conditionalFormatting sqref="X15">
    <cfRule type="cellIs" priority="62" operator="greaterThan" aboveAverage="0" equalAverage="0" bottom="0" percent="0" rank="0" text="" dxfId="112">
      <formula>0.03</formula>
    </cfRule>
    <cfRule type="cellIs" priority="63" operator="lessThan" aboveAverage="0" equalAverage="0" bottom="0" percent="0" rank="0" text="" dxfId="113">
      <formula>-0.03</formula>
    </cfRule>
  </conditionalFormatting>
  <conditionalFormatting sqref="Y15">
    <cfRule type="cellIs" priority="64" operator="greaterThan" aboveAverage="0" equalAverage="0" bottom="0" percent="0" rank="0" text="" dxfId="114">
      <formula>0.03</formula>
    </cfRule>
    <cfRule type="cellIs" priority="65" operator="lessThan" aboveAverage="0" equalAverage="0" bottom="0" percent="0" rank="0" text="" dxfId="115">
      <formula>-0.03</formula>
    </cfRule>
  </conditionalFormatting>
  <conditionalFormatting sqref="W10:X10">
    <cfRule type="cellIs" priority="66" operator="greaterThan" aboveAverage="0" equalAverage="0" bottom="0" percent="0" rank="0" text="" dxfId="116">
      <formula>0.03</formula>
    </cfRule>
    <cfRule type="cellIs" priority="67" operator="lessThan" aboveAverage="0" equalAverage="0" bottom="0" percent="0" rank="0" text="" dxfId="117">
      <formula>-0.03</formula>
    </cfRule>
  </conditionalFormatting>
  <conditionalFormatting sqref="W14:X14">
    <cfRule type="cellIs" priority="68" operator="greaterThan" aboveAverage="0" equalAverage="0" bottom="0" percent="0" rank="0" text="" dxfId="118">
      <formula>0.03</formula>
    </cfRule>
    <cfRule type="cellIs" priority="69" operator="lessThan" aboveAverage="0" equalAverage="0" bottom="0" percent="0" rank="0" text="" dxfId="119">
      <formula>-0.03</formula>
    </cfRule>
  </conditionalFormatting>
  <conditionalFormatting sqref="W18:X18">
    <cfRule type="cellIs" priority="70" operator="greaterThan" aboveAverage="0" equalAverage="0" bottom="0" percent="0" rank="0" text="" dxfId="120">
      <formula>0.03</formula>
    </cfRule>
    <cfRule type="cellIs" priority="71" operator="lessThan" aboveAverage="0" equalAverage="0" bottom="0" percent="0" rank="0" text="" dxfId="121">
      <formula>-0.03</formula>
    </cfRule>
  </conditionalFormatting>
  <conditionalFormatting sqref="T35:V38 T51:V62">
    <cfRule type="cellIs" priority="72" operator="greaterThan" aboveAverage="0" equalAverage="0" bottom="0" percent="0" rank="0" text="" dxfId="122">
      <formula>0.03</formula>
    </cfRule>
    <cfRule type="cellIs" priority="73" operator="lessThan" aboveAverage="0" equalAverage="0" bottom="0" percent="0" rank="0" text="" dxfId="123">
      <formula>-0.03</formula>
    </cfRule>
  </conditionalFormatting>
  <conditionalFormatting sqref="W35">
    <cfRule type="cellIs" priority="74" operator="greaterThan" aboveAverage="0" equalAverage="0" bottom="0" percent="0" rank="0" text="" dxfId="124">
      <formula>0.03</formula>
    </cfRule>
    <cfRule type="cellIs" priority="75" operator="lessThan" aboveAverage="0" equalAverage="0" bottom="0" percent="0" rank="0" text="" dxfId="125">
      <formula>-0.03</formula>
    </cfRule>
  </conditionalFormatting>
  <conditionalFormatting sqref="X35">
    <cfRule type="cellIs" priority="76" operator="greaterThan" aboveAverage="0" equalAverage="0" bottom="0" percent="0" rank="0" text="" dxfId="126">
      <formula>0.03</formula>
    </cfRule>
    <cfRule type="cellIs" priority="77" operator="lessThan" aboveAverage="0" equalAverage="0" bottom="0" percent="0" rank="0" text="" dxfId="127">
      <formula>-0.03</formula>
    </cfRule>
  </conditionalFormatting>
  <conditionalFormatting sqref="Y35">
    <cfRule type="cellIs" priority="78" operator="greaterThan" aboveAverage="0" equalAverage="0" bottom="0" percent="0" rank="0" text="" dxfId="128">
      <formula>0.03</formula>
    </cfRule>
    <cfRule type="cellIs" priority="79" operator="lessThan" aboveAverage="0" equalAverage="0" bottom="0" percent="0" rank="0" text="" dxfId="129">
      <formula>-0.03</formula>
    </cfRule>
  </conditionalFormatting>
  <conditionalFormatting sqref="W51">
    <cfRule type="cellIs" priority="80" operator="greaterThan" aboveAverage="0" equalAverage="0" bottom="0" percent="0" rank="0" text="" dxfId="130">
      <formula>0.03</formula>
    </cfRule>
    <cfRule type="cellIs" priority="81" operator="lessThan" aboveAverage="0" equalAverage="0" bottom="0" percent="0" rank="0" text="" dxfId="131">
      <formula>-0.03</formula>
    </cfRule>
  </conditionalFormatting>
  <conditionalFormatting sqref="X51">
    <cfRule type="cellIs" priority="82" operator="greaterThan" aboveAverage="0" equalAverage="0" bottom="0" percent="0" rank="0" text="" dxfId="132">
      <formula>0.03</formula>
    </cfRule>
    <cfRule type="cellIs" priority="83" operator="lessThan" aboveAverage="0" equalAverage="0" bottom="0" percent="0" rank="0" text="" dxfId="133">
      <formula>-0.03</formula>
    </cfRule>
  </conditionalFormatting>
  <conditionalFormatting sqref="Y51">
    <cfRule type="cellIs" priority="84" operator="greaterThan" aboveAverage="0" equalAverage="0" bottom="0" percent="0" rank="0" text="" dxfId="134">
      <formula>0.03</formula>
    </cfRule>
    <cfRule type="cellIs" priority="85" operator="lessThan" aboveAverage="0" equalAverage="0" bottom="0" percent="0" rank="0" text="" dxfId="135">
      <formula>-0.03</formula>
    </cfRule>
  </conditionalFormatting>
  <conditionalFormatting sqref="W55">
    <cfRule type="cellIs" priority="86" operator="greaterThan" aboveAverage="0" equalAverage="0" bottom="0" percent="0" rank="0" text="" dxfId="136">
      <formula>0.03</formula>
    </cfRule>
    <cfRule type="cellIs" priority="87" operator="lessThan" aboveAverage="0" equalAverage="0" bottom="0" percent="0" rank="0" text="" dxfId="137">
      <formula>-0.03</formula>
    </cfRule>
  </conditionalFormatting>
  <conditionalFormatting sqref="X55">
    <cfRule type="cellIs" priority="88" operator="greaterThan" aboveAverage="0" equalAverage="0" bottom="0" percent="0" rank="0" text="" dxfId="138">
      <formula>0.03</formula>
    </cfRule>
    <cfRule type="cellIs" priority="89" operator="lessThan" aboveAverage="0" equalAverage="0" bottom="0" percent="0" rank="0" text="" dxfId="139">
      <formula>-0.03</formula>
    </cfRule>
  </conditionalFormatting>
  <conditionalFormatting sqref="Y55">
    <cfRule type="cellIs" priority="90" operator="greaterThan" aboveAverage="0" equalAverage="0" bottom="0" percent="0" rank="0" text="" dxfId="140">
      <formula>0.03</formula>
    </cfRule>
    <cfRule type="cellIs" priority="91" operator="lessThan" aboveAverage="0" equalAverage="0" bottom="0" percent="0" rank="0" text="" dxfId="141">
      <formula>-0.03</formula>
    </cfRule>
  </conditionalFormatting>
  <conditionalFormatting sqref="W59">
    <cfRule type="cellIs" priority="92" operator="greaterThan" aboveAverage="0" equalAverage="0" bottom="0" percent="0" rank="0" text="" dxfId="142">
      <formula>0.03</formula>
    </cfRule>
    <cfRule type="cellIs" priority="93" operator="lessThan" aboveAverage="0" equalAverage="0" bottom="0" percent="0" rank="0" text="" dxfId="143">
      <formula>-0.03</formula>
    </cfRule>
  </conditionalFormatting>
  <conditionalFormatting sqref="X59">
    <cfRule type="cellIs" priority="94" operator="greaterThan" aboveAverage="0" equalAverage="0" bottom="0" percent="0" rank="0" text="" dxfId="144">
      <formula>0.03</formula>
    </cfRule>
    <cfRule type="cellIs" priority="95" operator="lessThan" aboveAverage="0" equalAverage="0" bottom="0" percent="0" rank="0" text="" dxfId="145">
      <formula>-0.03</formula>
    </cfRule>
  </conditionalFormatting>
  <conditionalFormatting sqref="Y59">
    <cfRule type="cellIs" priority="96" operator="greaterThan" aboveAverage="0" equalAverage="0" bottom="0" percent="0" rank="0" text="" dxfId="146">
      <formula>0.03</formula>
    </cfRule>
    <cfRule type="cellIs" priority="97" operator="lessThan" aboveAverage="0" equalAverage="0" bottom="0" percent="0" rank="0" text="" dxfId="147">
      <formula>-0.03</formula>
    </cfRule>
  </conditionalFormatting>
  <conditionalFormatting sqref="W38:X38">
    <cfRule type="cellIs" priority="98" operator="greaterThan" aboveAverage="0" equalAverage="0" bottom="0" percent="0" rank="0" text="" dxfId="148">
      <formula>0.03</formula>
    </cfRule>
    <cfRule type="cellIs" priority="99" operator="lessThan" aboveAverage="0" equalAverage="0" bottom="0" percent="0" rank="0" text="" dxfId="149">
      <formula>-0.03</formula>
    </cfRule>
  </conditionalFormatting>
  <conditionalFormatting sqref="W54:X54">
    <cfRule type="cellIs" priority="100" operator="greaterThan" aboveAverage="0" equalAverage="0" bottom="0" percent="0" rank="0" text="" dxfId="150">
      <formula>0.03</formula>
    </cfRule>
    <cfRule type="cellIs" priority="101" operator="lessThan" aboveAverage="0" equalAverage="0" bottom="0" percent="0" rank="0" text="" dxfId="151">
      <formula>-0.03</formula>
    </cfRule>
  </conditionalFormatting>
  <conditionalFormatting sqref="W58:X58">
    <cfRule type="cellIs" priority="102" operator="greaterThan" aboveAverage="0" equalAverage="0" bottom="0" percent="0" rank="0" text="" dxfId="152">
      <formula>0.03</formula>
    </cfRule>
    <cfRule type="cellIs" priority="103" operator="lessThan" aboveAverage="0" equalAverage="0" bottom="0" percent="0" rank="0" text="" dxfId="153">
      <formula>-0.03</formula>
    </cfRule>
  </conditionalFormatting>
  <conditionalFormatting sqref="W62:X62">
    <cfRule type="cellIs" priority="104" operator="greaterThan" aboveAverage="0" equalAverage="0" bottom="0" percent="0" rank="0" text="" dxfId="154">
      <formula>0.03</formula>
    </cfRule>
    <cfRule type="cellIs" priority="105" operator="lessThan" aboveAverage="0" equalAverage="0" bottom="0" percent="0" rank="0" text="" dxfId="155">
      <formula>-0.03</formula>
    </cfRule>
  </conditionalFormatting>
  <conditionalFormatting sqref="T39:V50">
    <cfRule type="cellIs" priority="106" operator="greaterThan" aboveAverage="0" equalAverage="0" bottom="0" percent="0" rank="0" text="" dxfId="156">
      <formula>0.03</formula>
    </cfRule>
    <cfRule type="cellIs" priority="107" operator="lessThan" aboveAverage="0" equalAverage="0" bottom="0" percent="0" rank="0" text="" dxfId="157">
      <formula>-0.03</formula>
    </cfRule>
  </conditionalFormatting>
  <conditionalFormatting sqref="W39">
    <cfRule type="cellIs" priority="108" operator="greaterThan" aboveAverage="0" equalAverage="0" bottom="0" percent="0" rank="0" text="" dxfId="158">
      <formula>0.03</formula>
    </cfRule>
    <cfRule type="cellIs" priority="109" operator="lessThan" aboveAverage="0" equalAverage="0" bottom="0" percent="0" rank="0" text="" dxfId="159">
      <formula>-0.03</formula>
    </cfRule>
  </conditionalFormatting>
  <conditionalFormatting sqref="X39">
    <cfRule type="cellIs" priority="110" operator="greaterThan" aboveAverage="0" equalAverage="0" bottom="0" percent="0" rank="0" text="" dxfId="160">
      <formula>0.03</formula>
    </cfRule>
    <cfRule type="cellIs" priority="111" operator="lessThan" aboveAverage="0" equalAverage="0" bottom="0" percent="0" rank="0" text="" dxfId="161">
      <formula>-0.03</formula>
    </cfRule>
  </conditionalFormatting>
  <conditionalFormatting sqref="Y39">
    <cfRule type="cellIs" priority="112" operator="greaterThan" aboveAverage="0" equalAverage="0" bottom="0" percent="0" rank="0" text="" dxfId="162">
      <formula>0.03</formula>
    </cfRule>
    <cfRule type="cellIs" priority="113" operator="lessThan" aboveAverage="0" equalAverage="0" bottom="0" percent="0" rank="0" text="" dxfId="163">
      <formula>-0.03</formula>
    </cfRule>
  </conditionalFormatting>
  <conditionalFormatting sqref="W43">
    <cfRule type="cellIs" priority="114" operator="greaterThan" aboveAverage="0" equalAverage="0" bottom="0" percent="0" rank="0" text="" dxfId="164">
      <formula>0.03</formula>
    </cfRule>
    <cfRule type="cellIs" priority="115" operator="lessThan" aboveAverage="0" equalAverage="0" bottom="0" percent="0" rank="0" text="" dxfId="165">
      <formula>-0.03</formula>
    </cfRule>
  </conditionalFormatting>
  <conditionalFormatting sqref="X43">
    <cfRule type="cellIs" priority="116" operator="greaterThan" aboveAverage="0" equalAverage="0" bottom="0" percent="0" rank="0" text="" dxfId="166">
      <formula>0.03</formula>
    </cfRule>
    <cfRule type="cellIs" priority="117" operator="lessThan" aboveAverage="0" equalAverage="0" bottom="0" percent="0" rank="0" text="" dxfId="167">
      <formula>-0.03</formula>
    </cfRule>
  </conditionalFormatting>
  <conditionalFormatting sqref="Y43">
    <cfRule type="cellIs" priority="118" operator="greaterThan" aboveAverage="0" equalAverage="0" bottom="0" percent="0" rank="0" text="" dxfId="168">
      <formula>0.03</formula>
    </cfRule>
    <cfRule type="cellIs" priority="119" operator="lessThan" aboveAverage="0" equalAverage="0" bottom="0" percent="0" rank="0" text="" dxfId="169">
      <formula>-0.03</formula>
    </cfRule>
  </conditionalFormatting>
  <conditionalFormatting sqref="W47">
    <cfRule type="cellIs" priority="120" operator="greaterThan" aboveAverage="0" equalAverage="0" bottom="0" percent="0" rank="0" text="" dxfId="170">
      <formula>0.03</formula>
    </cfRule>
    <cfRule type="cellIs" priority="121" operator="lessThan" aboveAverage="0" equalAverage="0" bottom="0" percent="0" rank="0" text="" dxfId="171">
      <formula>-0.03</formula>
    </cfRule>
  </conditionalFormatting>
  <conditionalFormatting sqref="X47">
    <cfRule type="cellIs" priority="122" operator="greaterThan" aboveAverage="0" equalAverage="0" bottom="0" percent="0" rank="0" text="" dxfId="172">
      <formula>0.03</formula>
    </cfRule>
    <cfRule type="cellIs" priority="123" operator="lessThan" aboveAverage="0" equalAverage="0" bottom="0" percent="0" rank="0" text="" dxfId="173">
      <formula>-0.03</formula>
    </cfRule>
  </conditionalFormatting>
  <conditionalFormatting sqref="Y47">
    <cfRule type="cellIs" priority="124" operator="greaterThan" aboveAverage="0" equalAverage="0" bottom="0" percent="0" rank="0" text="" dxfId="174">
      <formula>0.03</formula>
    </cfRule>
    <cfRule type="cellIs" priority="125" operator="lessThan" aboveAverage="0" equalAverage="0" bottom="0" percent="0" rank="0" text="" dxfId="175">
      <formula>-0.03</formula>
    </cfRule>
  </conditionalFormatting>
  <conditionalFormatting sqref="W42:X42">
    <cfRule type="cellIs" priority="126" operator="greaterThan" aboveAverage="0" equalAverage="0" bottom="0" percent="0" rank="0" text="" dxfId="176">
      <formula>0.03</formula>
    </cfRule>
    <cfRule type="cellIs" priority="127" operator="lessThan" aboveAverage="0" equalAverage="0" bottom="0" percent="0" rank="0" text="" dxfId="177">
      <formula>-0.03</formula>
    </cfRule>
  </conditionalFormatting>
  <conditionalFormatting sqref="W46:X46">
    <cfRule type="cellIs" priority="128" operator="greaterThan" aboveAverage="0" equalAverage="0" bottom="0" percent="0" rank="0" text="" dxfId="178">
      <formula>0.03</formula>
    </cfRule>
    <cfRule type="cellIs" priority="129" operator="lessThan" aboveAverage="0" equalAverage="0" bottom="0" percent="0" rank="0" text="" dxfId="179">
      <formula>-0.03</formula>
    </cfRule>
  </conditionalFormatting>
  <conditionalFormatting sqref="W50:X50">
    <cfRule type="cellIs" priority="130" operator="greaterThan" aboveAverage="0" equalAverage="0" bottom="0" percent="0" rank="0" text="" dxfId="180">
      <formula>0.03</formula>
    </cfRule>
    <cfRule type="cellIs" priority="131" operator="lessThan" aboveAverage="0" equalAverage="0" bottom="0" percent="0" rank="0" text="" dxfId="181">
      <formula>-0.03</formula>
    </cfRule>
  </conditionalFormatting>
  <conditionalFormatting sqref="T63:V66 T79:V90">
    <cfRule type="cellIs" priority="132" operator="greaterThan" aboveAverage="0" equalAverage="0" bottom="0" percent="0" rank="0" text="" dxfId="182">
      <formula>0.03</formula>
    </cfRule>
    <cfRule type="cellIs" priority="133" operator="lessThan" aboveAverage="0" equalAverage="0" bottom="0" percent="0" rank="0" text="" dxfId="183">
      <formula>-0.03</formula>
    </cfRule>
  </conditionalFormatting>
  <conditionalFormatting sqref="W63">
    <cfRule type="cellIs" priority="134" operator="greaterThan" aboveAverage="0" equalAverage="0" bottom="0" percent="0" rank="0" text="" dxfId="184">
      <formula>0.03</formula>
    </cfRule>
    <cfRule type="cellIs" priority="135" operator="lessThan" aboveAverage="0" equalAverage="0" bottom="0" percent="0" rank="0" text="" dxfId="185">
      <formula>-0.03</formula>
    </cfRule>
  </conditionalFormatting>
  <conditionalFormatting sqref="X63">
    <cfRule type="cellIs" priority="136" operator="greaterThan" aboveAverage="0" equalAverage="0" bottom="0" percent="0" rank="0" text="" dxfId="186">
      <formula>0.03</formula>
    </cfRule>
    <cfRule type="cellIs" priority="137" operator="lessThan" aboveAverage="0" equalAverage="0" bottom="0" percent="0" rank="0" text="" dxfId="187">
      <formula>-0.03</formula>
    </cfRule>
  </conditionalFormatting>
  <conditionalFormatting sqref="Y63">
    <cfRule type="cellIs" priority="138" operator="greaterThan" aboveAverage="0" equalAverage="0" bottom="0" percent="0" rank="0" text="" dxfId="188">
      <formula>0.03</formula>
    </cfRule>
    <cfRule type="cellIs" priority="139" operator="lessThan" aboveAverage="0" equalAverage="0" bottom="0" percent="0" rank="0" text="" dxfId="189">
      <formula>-0.03</formula>
    </cfRule>
  </conditionalFormatting>
  <conditionalFormatting sqref="W79">
    <cfRule type="cellIs" priority="140" operator="greaterThan" aboveAverage="0" equalAverage="0" bottom="0" percent="0" rank="0" text="" dxfId="190">
      <formula>0.03</formula>
    </cfRule>
    <cfRule type="cellIs" priority="141" operator="lessThan" aboveAverage="0" equalAverage="0" bottom="0" percent="0" rank="0" text="" dxfId="191">
      <formula>-0.03</formula>
    </cfRule>
  </conditionalFormatting>
  <conditionalFormatting sqref="X79">
    <cfRule type="cellIs" priority="142" operator="greaterThan" aboveAverage="0" equalAverage="0" bottom="0" percent="0" rank="0" text="" dxfId="192">
      <formula>0.03</formula>
    </cfRule>
    <cfRule type="cellIs" priority="143" operator="lessThan" aboveAverage="0" equalAverage="0" bottom="0" percent="0" rank="0" text="" dxfId="193">
      <formula>-0.03</formula>
    </cfRule>
  </conditionalFormatting>
  <conditionalFormatting sqref="Y79">
    <cfRule type="cellIs" priority="144" operator="greaterThan" aboveAverage="0" equalAverage="0" bottom="0" percent="0" rank="0" text="" dxfId="194">
      <formula>0.03</formula>
    </cfRule>
    <cfRule type="cellIs" priority="145" operator="lessThan" aboveAverage="0" equalAverage="0" bottom="0" percent="0" rank="0" text="" dxfId="195">
      <formula>-0.03</formula>
    </cfRule>
  </conditionalFormatting>
  <conditionalFormatting sqref="W83">
    <cfRule type="cellIs" priority="146" operator="greaterThan" aboveAverage="0" equalAverage="0" bottom="0" percent="0" rank="0" text="" dxfId="196">
      <formula>0.03</formula>
    </cfRule>
    <cfRule type="cellIs" priority="147" operator="lessThan" aboveAverage="0" equalAverage="0" bottom="0" percent="0" rank="0" text="" dxfId="197">
      <formula>-0.03</formula>
    </cfRule>
  </conditionalFormatting>
  <conditionalFormatting sqref="X83">
    <cfRule type="cellIs" priority="148" operator="greaterThan" aboveAverage="0" equalAverage="0" bottom="0" percent="0" rank="0" text="" dxfId="198">
      <formula>0.03</formula>
    </cfRule>
    <cfRule type="cellIs" priority="149" operator="lessThan" aboveAverage="0" equalAverage="0" bottom="0" percent="0" rank="0" text="" dxfId="199">
      <formula>-0.03</formula>
    </cfRule>
  </conditionalFormatting>
  <conditionalFormatting sqref="Y83">
    <cfRule type="cellIs" priority="150" operator="greaterThan" aboveAverage="0" equalAverage="0" bottom="0" percent="0" rank="0" text="" dxfId="200">
      <formula>0.03</formula>
    </cfRule>
    <cfRule type="cellIs" priority="151" operator="lessThan" aboveAverage="0" equalAverage="0" bottom="0" percent="0" rank="0" text="" dxfId="201">
      <formula>-0.03</formula>
    </cfRule>
  </conditionalFormatting>
  <conditionalFormatting sqref="W87">
    <cfRule type="cellIs" priority="152" operator="greaterThan" aboveAverage="0" equalAverage="0" bottom="0" percent="0" rank="0" text="" dxfId="202">
      <formula>0.03</formula>
    </cfRule>
    <cfRule type="cellIs" priority="153" operator="lessThan" aboveAverage="0" equalAverage="0" bottom="0" percent="0" rank="0" text="" dxfId="203">
      <formula>-0.03</formula>
    </cfRule>
  </conditionalFormatting>
  <conditionalFormatting sqref="X87">
    <cfRule type="cellIs" priority="154" operator="greaterThan" aboveAverage="0" equalAverage="0" bottom="0" percent="0" rank="0" text="" dxfId="204">
      <formula>0.03</formula>
    </cfRule>
    <cfRule type="cellIs" priority="155" operator="lessThan" aboveAverage="0" equalAverage="0" bottom="0" percent="0" rank="0" text="" dxfId="205">
      <formula>-0.03</formula>
    </cfRule>
  </conditionalFormatting>
  <conditionalFormatting sqref="Y87">
    <cfRule type="cellIs" priority="156" operator="greaterThan" aboveAverage="0" equalAverage="0" bottom="0" percent="0" rank="0" text="" dxfId="206">
      <formula>0.03</formula>
    </cfRule>
    <cfRule type="cellIs" priority="157" operator="lessThan" aboveAverage="0" equalAverage="0" bottom="0" percent="0" rank="0" text="" dxfId="207">
      <formula>-0.03</formula>
    </cfRule>
  </conditionalFormatting>
  <conditionalFormatting sqref="W66:X66">
    <cfRule type="cellIs" priority="158" operator="greaterThan" aboveAverage="0" equalAverage="0" bottom="0" percent="0" rank="0" text="" dxfId="208">
      <formula>0.03</formula>
    </cfRule>
    <cfRule type="cellIs" priority="159" operator="lessThan" aboveAverage="0" equalAverage="0" bottom="0" percent="0" rank="0" text="" dxfId="209">
      <formula>-0.03</formula>
    </cfRule>
  </conditionalFormatting>
  <conditionalFormatting sqref="W82:X82">
    <cfRule type="cellIs" priority="160" operator="greaterThan" aboveAverage="0" equalAverage="0" bottom="0" percent="0" rank="0" text="" dxfId="210">
      <formula>0.03</formula>
    </cfRule>
    <cfRule type="cellIs" priority="161" operator="lessThan" aboveAverage="0" equalAverage="0" bottom="0" percent="0" rank="0" text="" dxfId="211">
      <formula>-0.03</formula>
    </cfRule>
  </conditionalFormatting>
  <conditionalFormatting sqref="W86:X86">
    <cfRule type="cellIs" priority="162" operator="greaterThan" aboveAverage="0" equalAverage="0" bottom="0" percent="0" rank="0" text="" dxfId="212">
      <formula>0.03</formula>
    </cfRule>
    <cfRule type="cellIs" priority="163" operator="lessThan" aboveAverage="0" equalAverage="0" bottom="0" percent="0" rank="0" text="" dxfId="213">
      <formula>-0.03</formula>
    </cfRule>
  </conditionalFormatting>
  <conditionalFormatting sqref="W90:X90">
    <cfRule type="cellIs" priority="164" operator="greaterThan" aboveAverage="0" equalAverage="0" bottom="0" percent="0" rank="0" text="" dxfId="214">
      <formula>0.03</formula>
    </cfRule>
    <cfRule type="cellIs" priority="165" operator="lessThan" aboveAverage="0" equalAverage="0" bottom="0" percent="0" rank="0" text="" dxfId="215">
      <formula>-0.03</formula>
    </cfRule>
  </conditionalFormatting>
  <conditionalFormatting sqref="T67:V78">
    <cfRule type="cellIs" priority="166" operator="greaterThan" aboveAverage="0" equalAverage="0" bottom="0" percent="0" rank="0" text="" dxfId="216">
      <formula>0.03</formula>
    </cfRule>
    <cfRule type="cellIs" priority="167" operator="lessThan" aboveAverage="0" equalAverage="0" bottom="0" percent="0" rank="0" text="" dxfId="217">
      <formula>-0.03</formula>
    </cfRule>
  </conditionalFormatting>
  <conditionalFormatting sqref="W67">
    <cfRule type="cellIs" priority="168" operator="greaterThan" aboveAverage="0" equalAverage="0" bottom="0" percent="0" rank="0" text="" dxfId="218">
      <formula>0.03</formula>
    </cfRule>
    <cfRule type="cellIs" priority="169" operator="lessThan" aboveAverage="0" equalAverage="0" bottom="0" percent="0" rank="0" text="" dxfId="219">
      <formula>-0.03</formula>
    </cfRule>
  </conditionalFormatting>
  <conditionalFormatting sqref="X67">
    <cfRule type="cellIs" priority="170" operator="greaterThan" aboveAverage="0" equalAverage="0" bottom="0" percent="0" rank="0" text="" dxfId="220">
      <formula>0.03</formula>
    </cfRule>
    <cfRule type="cellIs" priority="171" operator="lessThan" aboveAverage="0" equalAverage="0" bottom="0" percent="0" rank="0" text="" dxfId="221">
      <formula>-0.03</formula>
    </cfRule>
  </conditionalFormatting>
  <conditionalFormatting sqref="Y67">
    <cfRule type="cellIs" priority="172" operator="greaterThan" aboveAverage="0" equalAverage="0" bottom="0" percent="0" rank="0" text="" dxfId="222">
      <formula>0.03</formula>
    </cfRule>
    <cfRule type="cellIs" priority="173" operator="lessThan" aboveAverage="0" equalAverage="0" bottom="0" percent="0" rank="0" text="" dxfId="223">
      <formula>-0.03</formula>
    </cfRule>
  </conditionalFormatting>
  <conditionalFormatting sqref="W71">
    <cfRule type="cellIs" priority="174" operator="greaterThan" aboveAverage="0" equalAverage="0" bottom="0" percent="0" rank="0" text="" dxfId="224">
      <formula>0.03</formula>
    </cfRule>
    <cfRule type="cellIs" priority="175" operator="lessThan" aboveAverage="0" equalAverage="0" bottom="0" percent="0" rank="0" text="" dxfId="225">
      <formula>-0.03</formula>
    </cfRule>
  </conditionalFormatting>
  <conditionalFormatting sqref="X71">
    <cfRule type="cellIs" priority="176" operator="greaterThan" aboveAverage="0" equalAverage="0" bottom="0" percent="0" rank="0" text="" dxfId="226">
      <formula>0.03</formula>
    </cfRule>
    <cfRule type="cellIs" priority="177" operator="lessThan" aboveAverage="0" equalAverage="0" bottom="0" percent="0" rank="0" text="" dxfId="227">
      <formula>-0.03</formula>
    </cfRule>
  </conditionalFormatting>
  <conditionalFormatting sqref="Y71">
    <cfRule type="cellIs" priority="178" operator="greaterThan" aboveAverage="0" equalAverage="0" bottom="0" percent="0" rank="0" text="" dxfId="228">
      <formula>0.03</formula>
    </cfRule>
    <cfRule type="cellIs" priority="179" operator="lessThan" aboveAverage="0" equalAverage="0" bottom="0" percent="0" rank="0" text="" dxfId="229">
      <formula>-0.03</formula>
    </cfRule>
  </conditionalFormatting>
  <conditionalFormatting sqref="W75">
    <cfRule type="cellIs" priority="180" operator="greaterThan" aboveAverage="0" equalAverage="0" bottom="0" percent="0" rank="0" text="" dxfId="230">
      <formula>0.03</formula>
    </cfRule>
    <cfRule type="cellIs" priority="181" operator="lessThan" aboveAverage="0" equalAverage="0" bottom="0" percent="0" rank="0" text="" dxfId="231">
      <formula>-0.03</formula>
    </cfRule>
  </conditionalFormatting>
  <conditionalFormatting sqref="X75">
    <cfRule type="cellIs" priority="182" operator="greaterThan" aboveAverage="0" equalAverage="0" bottom="0" percent="0" rank="0" text="" dxfId="232">
      <formula>0.03</formula>
    </cfRule>
    <cfRule type="cellIs" priority="183" operator="lessThan" aboveAverage="0" equalAverage="0" bottom="0" percent="0" rank="0" text="" dxfId="233">
      <formula>-0.03</formula>
    </cfRule>
  </conditionalFormatting>
  <conditionalFormatting sqref="Y75">
    <cfRule type="cellIs" priority="184" operator="greaterThan" aboveAverage="0" equalAverage="0" bottom="0" percent="0" rank="0" text="" dxfId="234">
      <formula>0.03</formula>
    </cfRule>
    <cfRule type="cellIs" priority="185" operator="lessThan" aboveAverage="0" equalAverage="0" bottom="0" percent="0" rank="0" text="" dxfId="235">
      <formula>-0.03</formula>
    </cfRule>
  </conditionalFormatting>
  <conditionalFormatting sqref="W70:X70">
    <cfRule type="cellIs" priority="186" operator="greaterThan" aboveAverage="0" equalAverage="0" bottom="0" percent="0" rank="0" text="" dxfId="236">
      <formula>0.03</formula>
    </cfRule>
    <cfRule type="cellIs" priority="187" operator="lessThan" aboveAverage="0" equalAverage="0" bottom="0" percent="0" rank="0" text="" dxfId="237">
      <formula>-0.03</formula>
    </cfRule>
  </conditionalFormatting>
  <conditionalFormatting sqref="W74:X74">
    <cfRule type="cellIs" priority="188" operator="greaterThan" aboveAverage="0" equalAverage="0" bottom="0" percent="0" rank="0" text="" dxfId="238">
      <formula>0.03</formula>
    </cfRule>
    <cfRule type="cellIs" priority="189" operator="lessThan" aboveAverage="0" equalAverage="0" bottom="0" percent="0" rank="0" text="" dxfId="239">
      <formula>-0.03</formula>
    </cfRule>
  </conditionalFormatting>
  <conditionalFormatting sqref="W78:X78">
    <cfRule type="cellIs" priority="190" operator="greaterThan" aboveAverage="0" equalAverage="0" bottom="0" percent="0" rank="0" text="" dxfId="240">
      <formula>0.03</formula>
    </cfRule>
    <cfRule type="cellIs" priority="191" operator="lessThan" aboveAverage="0" equalAverage="0" bottom="0" percent="0" rank="0" text="" dxfId="241">
      <formula>-0.03</formula>
    </cfRule>
  </conditionalFormatting>
  <conditionalFormatting sqref="W91">
    <cfRule type="cellIs" priority="192" operator="greaterThan" aboveAverage="0" equalAverage="0" bottom="0" percent="0" rank="0" text="" dxfId="242">
      <formula>0.03</formula>
    </cfRule>
    <cfRule type="cellIs" priority="193" operator="lessThan" aboveAverage="0" equalAverage="0" bottom="0" percent="0" rank="0" text="" dxfId="243">
      <formula>-0.03</formula>
    </cfRule>
  </conditionalFormatting>
  <conditionalFormatting sqref="X91">
    <cfRule type="cellIs" priority="194" operator="greaterThan" aboveAverage="0" equalAverage="0" bottom="0" percent="0" rank="0" text="" dxfId="244">
      <formula>0.03</formula>
    </cfRule>
    <cfRule type="cellIs" priority="195" operator="lessThan" aboveAverage="0" equalAverage="0" bottom="0" percent="0" rank="0" text="" dxfId="245">
      <formula>-0.03</formula>
    </cfRule>
  </conditionalFormatting>
  <conditionalFormatting sqref="Y91">
    <cfRule type="cellIs" priority="196" operator="greaterThan" aboveAverage="0" equalAverage="0" bottom="0" percent="0" rank="0" text="" dxfId="246">
      <formula>0.03</formula>
    </cfRule>
    <cfRule type="cellIs" priority="197" operator="lessThan" aboveAverage="0" equalAverage="0" bottom="0" percent="0" rank="0" text="" dxfId="247">
      <formula>-0.03</formula>
    </cfRule>
  </conditionalFormatting>
  <conditionalFormatting sqref="W92">
    <cfRule type="cellIs" priority="198" operator="greaterThan" aboveAverage="0" equalAverage="0" bottom="0" percent="0" rank="0" text="" dxfId="248">
      <formula>0.03</formula>
    </cfRule>
    <cfRule type="cellIs" priority="199" operator="lessThan" aboveAverage="0" equalAverage="0" bottom="0" percent="0" rank="0" text="" dxfId="249">
      <formula>-0.03</formula>
    </cfRule>
  </conditionalFormatting>
  <conditionalFormatting sqref="X92">
    <cfRule type="cellIs" priority="200" operator="greaterThan" aboveAverage="0" equalAverage="0" bottom="0" percent="0" rank="0" text="" dxfId="250">
      <formula>0.03</formula>
    </cfRule>
    <cfRule type="cellIs" priority="201" operator="lessThan" aboveAverage="0" equalAverage="0" bottom="0" percent="0" rank="0" text="" dxfId="251">
      <formula>-0.03</formula>
    </cfRule>
  </conditionalFormatting>
  <conditionalFormatting sqref="Y92">
    <cfRule type="cellIs" priority="202" operator="greaterThan" aboveAverage="0" equalAverage="0" bottom="0" percent="0" rank="0" text="" dxfId="252">
      <formula>0.03</formula>
    </cfRule>
    <cfRule type="cellIs" priority="203" operator="lessThan" aboveAverage="0" equalAverage="0" bottom="0" percent="0" rank="0" text="" dxfId="253">
      <formula>-0.03</formula>
    </cfRule>
  </conditionalFormatting>
  <conditionalFormatting sqref="W93">
    <cfRule type="cellIs" priority="204" operator="greaterThan" aboveAverage="0" equalAverage="0" bottom="0" percent="0" rank="0" text="" dxfId="254">
      <formula>0.03</formula>
    </cfRule>
    <cfRule type="cellIs" priority="205" operator="lessThan" aboveAverage="0" equalAverage="0" bottom="0" percent="0" rank="0" text="" dxfId="255">
      <formula>-0.03</formula>
    </cfRule>
  </conditionalFormatting>
  <conditionalFormatting sqref="X93">
    <cfRule type="cellIs" priority="206" operator="greaterThan" aboveAverage="0" equalAverage="0" bottom="0" percent="0" rank="0" text="" dxfId="256">
      <formula>0.03</formula>
    </cfRule>
    <cfRule type="cellIs" priority="207" operator="lessThan" aboveAverage="0" equalAverage="0" bottom="0" percent="0" rank="0" text="" dxfId="257">
      <formula>-0.03</formula>
    </cfRule>
  </conditionalFormatting>
  <conditionalFormatting sqref="Y93">
    <cfRule type="cellIs" priority="208" operator="greaterThan" aboveAverage="0" equalAverage="0" bottom="0" percent="0" rank="0" text="" dxfId="258">
      <formula>0.03</formula>
    </cfRule>
    <cfRule type="cellIs" priority="209" operator="lessThan" aboveAverage="0" equalAverage="0" bottom="0" percent="0" rank="0" text="" dxfId="25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5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73" t="s">
        <v>71</v>
      </c>
      <c r="E1" s="73"/>
      <c r="F1" s="73"/>
      <c r="G1" s="73"/>
      <c r="H1" s="73"/>
      <c r="I1" s="73"/>
      <c r="J1" s="73"/>
      <c r="L1" s="73" t="s">
        <v>72</v>
      </c>
      <c r="M1" s="73"/>
      <c r="N1" s="73"/>
      <c r="O1" s="73"/>
      <c r="P1" s="73"/>
      <c r="Q1" s="73"/>
      <c r="R1" s="73"/>
      <c r="S1" s="74"/>
      <c r="T1" s="73" t="s">
        <v>73</v>
      </c>
      <c r="U1" s="73"/>
      <c r="V1" s="73"/>
      <c r="W1" s="73" t="s">
        <v>74</v>
      </c>
      <c r="X1" s="73"/>
      <c r="Y1" s="73"/>
    </row>
    <row r="2" customFormat="false" ht="12.75" hidden="false" customHeight="false" outlineLevel="0" collapsed="false">
      <c r="A2" s="72"/>
      <c r="B2" s="75"/>
      <c r="C2" s="76" t="s">
        <v>75</v>
      </c>
      <c r="D2" s="30" t="s">
        <v>36</v>
      </c>
      <c r="E2" s="31" t="s">
        <v>37</v>
      </c>
      <c r="F2" s="31" t="s">
        <v>38</v>
      </c>
      <c r="G2" s="31" t="s">
        <v>39</v>
      </c>
      <c r="H2" s="31" t="s">
        <v>76</v>
      </c>
      <c r="I2" s="31" t="s">
        <v>77</v>
      </c>
      <c r="J2" s="77" t="s">
        <v>78</v>
      </c>
      <c r="K2" s="74"/>
      <c r="L2" s="30" t="s">
        <v>36</v>
      </c>
      <c r="M2" s="31" t="s">
        <v>37</v>
      </c>
      <c r="N2" s="31" t="s">
        <v>38</v>
      </c>
      <c r="O2" s="31" t="s">
        <v>39</v>
      </c>
      <c r="P2" s="31" t="s">
        <v>76</v>
      </c>
      <c r="Q2" s="31" t="s">
        <v>77</v>
      </c>
      <c r="R2" s="77" t="s">
        <v>78</v>
      </c>
      <c r="S2" s="22"/>
      <c r="T2" s="30" t="s">
        <v>4</v>
      </c>
      <c r="U2" s="31" t="s">
        <v>5</v>
      </c>
      <c r="V2" s="77" t="s">
        <v>6</v>
      </c>
      <c r="W2" s="30" t="s">
        <v>4</v>
      </c>
      <c r="X2" s="31" t="s">
        <v>5</v>
      </c>
      <c r="Y2" s="7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17</v>
      </c>
      <c r="D3" s="78" t="n">
        <v>493061.456</v>
      </c>
      <c r="E3" s="79" t="n">
        <v>47.1479</v>
      </c>
      <c r="F3" s="79" t="n">
        <v>45.2745</v>
      </c>
      <c r="G3" s="79" t="n">
        <v>46.6867</v>
      </c>
      <c r="H3" s="79" t="n">
        <v>11531.094</v>
      </c>
      <c r="I3" s="79" t="n">
        <v>222.491</v>
      </c>
      <c r="J3" s="80" t="e">
        <f aca="false">secToHours(H3)</f>
        <v>#VALUE!</v>
      </c>
      <c r="L3" s="78" t="n">
        <v>494132.6112</v>
      </c>
      <c r="M3" s="79" t="n">
        <v>47.1455</v>
      </c>
      <c r="N3" s="79" t="n">
        <v>45.2682</v>
      </c>
      <c r="O3" s="79" t="n">
        <v>46.6819</v>
      </c>
      <c r="P3" s="79" t="n">
        <v>11643.972</v>
      </c>
      <c r="Q3" s="79" t="n">
        <v>228.703</v>
      </c>
      <c r="R3" s="80" t="e">
        <f aca="false">secToHours(P3)</f>
        <v>#VALUE!</v>
      </c>
      <c r="S3" s="8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2</v>
      </c>
      <c r="D4" s="82" t="n">
        <v>298861.504</v>
      </c>
      <c r="E4" s="83" t="n">
        <v>43.5968</v>
      </c>
      <c r="F4" s="83" t="n">
        <v>41.2344</v>
      </c>
      <c r="G4" s="83" t="n">
        <v>43.4497</v>
      </c>
      <c r="H4" s="83" t="n">
        <v>9842.483</v>
      </c>
      <c r="I4" s="83" t="n">
        <v>175.235</v>
      </c>
      <c r="J4" s="84" t="e">
        <f aca="false">secToHours(H4)</f>
        <v>#VALUE!</v>
      </c>
      <c r="L4" s="82" t="n">
        <v>299483.6064</v>
      </c>
      <c r="M4" s="83" t="n">
        <v>43.5957</v>
      </c>
      <c r="N4" s="83" t="n">
        <v>41.2311</v>
      </c>
      <c r="O4" s="83" t="n">
        <v>43.4435</v>
      </c>
      <c r="P4" s="83" t="n">
        <v>9909.141</v>
      </c>
      <c r="Q4" s="83" t="n">
        <v>189.822</v>
      </c>
      <c r="R4" s="84" t="e">
        <f aca="false">secToHours(P4)</f>
        <v>#VALUE!</v>
      </c>
      <c r="S4" s="81"/>
      <c r="T4" s="71"/>
      <c r="U4" s="32"/>
      <c r="V4" s="32"/>
      <c r="W4" s="71"/>
      <c r="X4" s="32"/>
      <c r="Y4" s="25"/>
    </row>
    <row r="5" customFormat="false" ht="12" hidden="false" customHeight="false" outlineLevel="0" collapsed="false">
      <c r="A5" s="11"/>
      <c r="B5" s="11"/>
      <c r="C5" s="11" t="n">
        <v>27</v>
      </c>
      <c r="D5" s="82" t="n">
        <v>170469.008</v>
      </c>
      <c r="E5" s="83" t="n">
        <v>40.2321</v>
      </c>
      <c r="F5" s="83" t="n">
        <v>37.5524</v>
      </c>
      <c r="G5" s="83" t="n">
        <v>40.2158</v>
      </c>
      <c r="H5" s="83" t="n">
        <v>8327.359</v>
      </c>
      <c r="I5" s="83" t="n">
        <v>149.151</v>
      </c>
      <c r="J5" s="84" t="e">
        <f aca="false">secToHours(H5)</f>
        <v>#VALUE!</v>
      </c>
      <c r="L5" s="82" t="n">
        <v>170783.1552</v>
      </c>
      <c r="M5" s="83" t="n">
        <v>40.2318</v>
      </c>
      <c r="N5" s="83" t="n">
        <v>37.5442</v>
      </c>
      <c r="O5" s="83" t="n">
        <v>40.2074</v>
      </c>
      <c r="P5" s="83" t="n">
        <v>8406.373</v>
      </c>
      <c r="Q5" s="83" t="n">
        <v>164.481</v>
      </c>
      <c r="R5" s="84" t="e">
        <f aca="false">secToHours(P5)</f>
        <v>#VALUE!</v>
      </c>
      <c r="S5" s="81"/>
      <c r="T5" s="71"/>
      <c r="U5" s="32"/>
      <c r="V5" s="32"/>
      <c r="W5" s="71"/>
      <c r="X5" s="32"/>
      <c r="Y5" s="25"/>
    </row>
    <row r="6" customFormat="false" ht="12.75" hidden="false" customHeight="false" outlineLevel="0" collapsed="false">
      <c r="A6" s="11"/>
      <c r="B6" s="16"/>
      <c r="C6" s="16" t="n">
        <v>32</v>
      </c>
      <c r="D6" s="85" t="n">
        <v>91866</v>
      </c>
      <c r="E6" s="86" t="n">
        <v>37.048</v>
      </c>
      <c r="F6" s="86" t="n">
        <v>34.3437</v>
      </c>
      <c r="G6" s="86" t="n">
        <v>37.1226</v>
      </c>
      <c r="H6" s="86" t="n">
        <v>7375.831</v>
      </c>
      <c r="I6" s="86" t="n">
        <v>130.063</v>
      </c>
      <c r="J6" s="87" t="e">
        <f aca="false">secToHours(H6)</f>
        <v>#VALUE!</v>
      </c>
      <c r="L6" s="85" t="n">
        <v>92126.7424</v>
      </c>
      <c r="M6" s="86" t="n">
        <v>37.0453</v>
      </c>
      <c r="N6" s="86" t="n">
        <v>34.3395</v>
      </c>
      <c r="O6" s="86" t="n">
        <v>37.1019</v>
      </c>
      <c r="P6" s="86" t="n">
        <v>7432.619</v>
      </c>
      <c r="Q6" s="86" t="n">
        <v>139.593</v>
      </c>
      <c r="R6" s="87" t="e">
        <f aca="false">secToHours(P6)</f>
        <v>#VALUE!</v>
      </c>
      <c r="S6" s="81"/>
      <c r="T6" s="72"/>
      <c r="U6" s="75"/>
      <c r="V6" s="75"/>
      <c r="W6" s="72"/>
      <c r="X6" s="75"/>
      <c r="Y6" s="26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78" t="n">
        <v>255000.8864</v>
      </c>
      <c r="E7" s="79" t="n">
        <v>45.4909</v>
      </c>
      <c r="F7" s="79" t="n">
        <v>45.1762</v>
      </c>
      <c r="G7" s="79" t="n">
        <v>45.1606</v>
      </c>
      <c r="H7" s="79" t="n">
        <v>10484.266</v>
      </c>
      <c r="I7" s="79" t="n">
        <v>193.344</v>
      </c>
      <c r="J7" s="80" t="e">
        <f aca="false">secToHours(H7)</f>
        <v>#VALUE!</v>
      </c>
      <c r="L7" s="78" t="n">
        <v>257633.1016</v>
      </c>
      <c r="M7" s="79" t="n">
        <v>45.5563</v>
      </c>
      <c r="N7" s="79" t="n">
        <v>45.1199</v>
      </c>
      <c r="O7" s="79" t="n">
        <v>45.1736</v>
      </c>
      <c r="P7" s="79" t="n">
        <v>10570.594</v>
      </c>
      <c r="Q7" s="79" t="n">
        <v>206.969</v>
      </c>
      <c r="R7" s="80" t="e">
        <f aca="false">secToHours(P7)</f>
        <v>#VALUE!</v>
      </c>
      <c r="S7" s="8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82" t="n">
        <v>125491.536</v>
      </c>
      <c r="E8" s="83" t="n">
        <v>41.4684</v>
      </c>
      <c r="F8" s="83" t="n">
        <v>40.4885</v>
      </c>
      <c r="G8" s="83" t="n">
        <v>40.7199</v>
      </c>
      <c r="H8" s="83" t="n">
        <v>8193.063</v>
      </c>
      <c r="I8" s="83" t="n">
        <v>133.937</v>
      </c>
      <c r="J8" s="84" t="e">
        <f aca="false">secToHours(H8)</f>
        <v>#VALUE!</v>
      </c>
      <c r="L8" s="82" t="n">
        <v>128632.8424</v>
      </c>
      <c r="M8" s="83" t="n">
        <v>41.5101</v>
      </c>
      <c r="N8" s="83" t="n">
        <v>40.4759</v>
      </c>
      <c r="O8" s="83" t="n">
        <v>40.7693</v>
      </c>
      <c r="P8" s="83" t="n">
        <v>8240.5</v>
      </c>
      <c r="Q8" s="83" t="n">
        <v>143.016</v>
      </c>
      <c r="R8" s="84" t="e">
        <f aca="false">secToHours(P8)</f>
        <v>#VALUE!</v>
      </c>
      <c r="S8" s="81"/>
      <c r="T8" s="71"/>
      <c r="U8" s="32"/>
      <c r="V8" s="32"/>
      <c r="W8" s="71"/>
      <c r="X8" s="32"/>
      <c r="Y8" s="25"/>
    </row>
    <row r="9" customFormat="false" ht="12" hidden="false" customHeight="false" outlineLevel="0" collapsed="false">
      <c r="A9" s="11"/>
      <c r="B9" s="11"/>
      <c r="C9" s="11" t="n">
        <v>27</v>
      </c>
      <c r="D9" s="82" t="n">
        <v>54837.0072</v>
      </c>
      <c r="E9" s="83" t="n">
        <v>39.7278</v>
      </c>
      <c r="F9" s="83" t="n">
        <v>35.5825</v>
      </c>
      <c r="G9" s="83" t="n">
        <v>38.6966</v>
      </c>
      <c r="H9" s="83" t="n">
        <v>6451.875</v>
      </c>
      <c r="I9" s="83" t="n">
        <v>112.469</v>
      </c>
      <c r="J9" s="84" t="e">
        <f aca="false">secToHours(H9)</f>
        <v>#VALUE!</v>
      </c>
      <c r="L9" s="82" t="n">
        <v>56562.196</v>
      </c>
      <c r="M9" s="83" t="n">
        <v>39.7338</v>
      </c>
      <c r="N9" s="83" t="n">
        <v>35.6101</v>
      </c>
      <c r="O9" s="83" t="n">
        <v>38.6552</v>
      </c>
      <c r="P9" s="83" t="n">
        <v>6487.781</v>
      </c>
      <c r="Q9" s="83" t="n">
        <v>115.031</v>
      </c>
      <c r="R9" s="84" t="e">
        <f aca="false">secToHours(P9)</f>
        <v>#VALUE!</v>
      </c>
      <c r="S9" s="81"/>
      <c r="T9" s="71"/>
      <c r="U9" s="32"/>
      <c r="V9" s="32"/>
      <c r="W9" s="71"/>
      <c r="X9" s="32"/>
      <c r="Y9" s="25"/>
    </row>
    <row r="10" customFormat="false" ht="12.75" hidden="false" customHeight="false" outlineLevel="0" collapsed="false">
      <c r="A10" s="11"/>
      <c r="B10" s="16"/>
      <c r="C10" s="16" t="n">
        <v>32</v>
      </c>
      <c r="D10" s="85" t="n">
        <v>19449.7728</v>
      </c>
      <c r="E10" s="86" t="n">
        <v>37.9698</v>
      </c>
      <c r="F10" s="86" t="n">
        <v>32.636</v>
      </c>
      <c r="G10" s="86" t="n">
        <v>37.1241</v>
      </c>
      <c r="H10" s="86" t="n">
        <v>5253.141</v>
      </c>
      <c r="I10" s="86" t="n">
        <v>81.953</v>
      </c>
      <c r="J10" s="87" t="e">
        <f aca="false">secToHours(H10)</f>
        <v>#VALUE!</v>
      </c>
      <c r="L10" s="85" t="n">
        <v>19805.6136</v>
      </c>
      <c r="M10" s="86" t="n">
        <v>37.9638</v>
      </c>
      <c r="N10" s="86" t="n">
        <v>32.6036</v>
      </c>
      <c r="O10" s="86" t="n">
        <v>37.0387</v>
      </c>
      <c r="P10" s="86" t="n">
        <v>5250.453</v>
      </c>
      <c r="Q10" s="86" t="n">
        <v>89.281</v>
      </c>
      <c r="R10" s="87" t="e">
        <f aca="false">secToHours(P10)</f>
        <v>#VALUE!</v>
      </c>
      <c r="S10" s="81"/>
      <c r="T10" s="72"/>
      <c r="U10" s="75"/>
      <c r="V10" s="75"/>
      <c r="W10" s="72"/>
      <c r="X10" s="75"/>
      <c r="Y10" s="26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78" t="n">
        <v>279356.296</v>
      </c>
      <c r="E11" s="79" t="n">
        <v>45.181</v>
      </c>
      <c r="F11" s="79" t="n">
        <v>45.0789</v>
      </c>
      <c r="G11" s="79" t="n">
        <v>45.522</v>
      </c>
      <c r="H11" s="79" t="n">
        <v>18201.266</v>
      </c>
      <c r="I11" s="79" t="n">
        <v>320.828</v>
      </c>
      <c r="J11" s="80" t="e">
        <f aca="false">secToHours(H11)</f>
        <v>#VALUE!</v>
      </c>
      <c r="L11" s="78" t="n">
        <v>284469.8512</v>
      </c>
      <c r="M11" s="79" t="n">
        <v>45.2235</v>
      </c>
      <c r="N11" s="79" t="n">
        <v>45.0738</v>
      </c>
      <c r="O11" s="79" t="n">
        <v>45.5454</v>
      </c>
      <c r="P11" s="79" t="n">
        <v>18342.563</v>
      </c>
      <c r="Q11" s="79" t="n">
        <v>337.563</v>
      </c>
      <c r="R11" s="80" t="e">
        <f aca="false">secToHours(P11)</f>
        <v>#VALUE!</v>
      </c>
      <c r="S11" s="8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2</v>
      </c>
      <c r="D12" s="82" t="n">
        <v>127316.7744</v>
      </c>
      <c r="E12" s="83" t="n">
        <v>42.9986</v>
      </c>
      <c r="F12" s="83" t="n">
        <v>41.4129</v>
      </c>
      <c r="G12" s="83" t="n">
        <v>43.4751</v>
      </c>
      <c r="H12" s="83" t="n">
        <v>13900.625</v>
      </c>
      <c r="I12" s="83" t="n">
        <v>236.578</v>
      </c>
      <c r="J12" s="84" t="e">
        <f aca="false">secToHours(H12)</f>
        <v>#VALUE!</v>
      </c>
      <c r="L12" s="82" t="n">
        <v>128705.9752</v>
      </c>
      <c r="M12" s="83" t="n">
        <v>43.0052</v>
      </c>
      <c r="N12" s="83" t="n">
        <v>41.382</v>
      </c>
      <c r="O12" s="83" t="n">
        <v>43.4672</v>
      </c>
      <c r="P12" s="83" t="n">
        <v>13916.75</v>
      </c>
      <c r="Q12" s="83" t="n">
        <v>246.922</v>
      </c>
      <c r="R12" s="84" t="e">
        <f aca="false">secToHours(P12)</f>
        <v>#VALUE!</v>
      </c>
      <c r="S12" s="81"/>
      <c r="T12" s="71"/>
      <c r="U12" s="32"/>
      <c r="V12" s="32"/>
      <c r="W12" s="71"/>
      <c r="X12" s="32"/>
      <c r="Y12" s="25"/>
    </row>
    <row r="13" customFormat="false" ht="12" hidden="false" customHeight="false" outlineLevel="0" collapsed="false">
      <c r="A13" s="11"/>
      <c r="B13" s="11"/>
      <c r="C13" s="11" t="n">
        <v>27</v>
      </c>
      <c r="D13" s="82" t="n">
        <v>62699.2864</v>
      </c>
      <c r="E13" s="83" t="n">
        <v>41.0152</v>
      </c>
      <c r="F13" s="83" t="n">
        <v>38.9651</v>
      </c>
      <c r="G13" s="83" t="n">
        <v>41.3135</v>
      </c>
      <c r="H13" s="83" t="n">
        <v>11562.609</v>
      </c>
      <c r="I13" s="83" t="n">
        <v>207.657</v>
      </c>
      <c r="J13" s="84" t="e">
        <f aca="false">secToHours(H13)</f>
        <v>#VALUE!</v>
      </c>
      <c r="L13" s="82" t="n">
        <v>63298.8256</v>
      </c>
      <c r="M13" s="83" t="n">
        <v>41.0162</v>
      </c>
      <c r="N13" s="83" t="n">
        <v>38.9611</v>
      </c>
      <c r="O13" s="83" t="n">
        <v>41.2839</v>
      </c>
      <c r="P13" s="83" t="n">
        <v>11588.407</v>
      </c>
      <c r="Q13" s="83" t="n">
        <v>224.719</v>
      </c>
      <c r="R13" s="84" t="e">
        <f aca="false">secToHours(P13)</f>
        <v>#VALUE!</v>
      </c>
      <c r="S13" s="81"/>
      <c r="T13" s="71"/>
      <c r="U13" s="32"/>
      <c r="V13" s="32"/>
      <c r="W13" s="71"/>
      <c r="X13" s="32"/>
      <c r="Y13" s="25"/>
    </row>
    <row r="14" customFormat="false" ht="12.75" hidden="false" customHeight="false" outlineLevel="0" collapsed="false">
      <c r="A14" s="11"/>
      <c r="B14" s="16"/>
      <c r="C14" s="16" t="n">
        <v>32</v>
      </c>
      <c r="D14" s="85" t="n">
        <v>31909.0792</v>
      </c>
      <c r="E14" s="86" t="n">
        <v>38.6671</v>
      </c>
      <c r="F14" s="86" t="n">
        <v>37.2332</v>
      </c>
      <c r="G14" s="86" t="n">
        <v>38.8228</v>
      </c>
      <c r="H14" s="86" t="n">
        <v>10322.812</v>
      </c>
      <c r="I14" s="86" t="n">
        <v>188.516</v>
      </c>
      <c r="J14" s="87" t="e">
        <f aca="false">secToHours(H14)</f>
        <v>#VALUE!</v>
      </c>
      <c r="L14" s="85" t="n">
        <v>32315.4944</v>
      </c>
      <c r="M14" s="86" t="n">
        <v>38.6701</v>
      </c>
      <c r="N14" s="86" t="n">
        <v>37.2137</v>
      </c>
      <c r="O14" s="86" t="n">
        <v>38.7713</v>
      </c>
      <c r="P14" s="86" t="n">
        <v>10350.657</v>
      </c>
      <c r="Q14" s="86" t="n">
        <v>206.25</v>
      </c>
      <c r="R14" s="87" t="e">
        <f aca="false">secToHours(P14)</f>
        <v>#VALUE!</v>
      </c>
      <c r="S14" s="81"/>
      <c r="T14" s="72"/>
      <c r="U14" s="75"/>
      <c r="V14" s="75"/>
      <c r="W14" s="72"/>
      <c r="X14" s="75"/>
      <c r="Y14" s="26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78" t="n">
        <v>334383.8008</v>
      </c>
      <c r="E15" s="79" t="n">
        <v>46.5924</v>
      </c>
      <c r="F15" s="79" t="n">
        <v>45.1186</v>
      </c>
      <c r="G15" s="79" t="n">
        <v>47.3608</v>
      </c>
      <c r="H15" s="79" t="n">
        <v>18231.656</v>
      </c>
      <c r="I15" s="79" t="n">
        <v>340.406</v>
      </c>
      <c r="J15" s="80" t="e">
        <f aca="false">secToHours(H15)</f>
        <v>#VALUE!</v>
      </c>
      <c r="L15" s="78" t="n">
        <v>338126.2328</v>
      </c>
      <c r="M15" s="79" t="n">
        <v>46.6029</v>
      </c>
      <c r="N15" s="79" t="n">
        <v>45.1278</v>
      </c>
      <c r="O15" s="79" t="n">
        <v>47.3504</v>
      </c>
      <c r="P15" s="79" t="n">
        <v>18417.641</v>
      </c>
      <c r="Q15" s="79" t="n">
        <v>366.86</v>
      </c>
      <c r="R15" s="80" t="e">
        <f aca="false">secToHours(P15)</f>
        <v>#VALUE!</v>
      </c>
      <c r="S15" s="8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2</v>
      </c>
      <c r="D16" s="82" t="n">
        <v>204341.3464</v>
      </c>
      <c r="E16" s="83" t="n">
        <v>43.6637</v>
      </c>
      <c r="F16" s="83" t="n">
        <v>42.034</v>
      </c>
      <c r="G16" s="83" t="n">
        <v>44.3426</v>
      </c>
      <c r="H16" s="83" t="n">
        <v>15145.421</v>
      </c>
      <c r="I16" s="83" t="n">
        <v>276.859</v>
      </c>
      <c r="J16" s="84" t="e">
        <f aca="false">secToHours(H16)</f>
        <v>#VALUE!</v>
      </c>
      <c r="L16" s="82" t="n">
        <v>205930.1232</v>
      </c>
      <c r="M16" s="83" t="n">
        <v>43.6758</v>
      </c>
      <c r="N16" s="83" t="n">
        <v>42.0151</v>
      </c>
      <c r="O16" s="83" t="n">
        <v>44.3167</v>
      </c>
      <c r="P16" s="83" t="n">
        <v>15368.485</v>
      </c>
      <c r="Q16" s="83" t="n">
        <v>307.75</v>
      </c>
      <c r="R16" s="84" t="e">
        <f aca="false">secToHours(P16)</f>
        <v>#VALUE!</v>
      </c>
      <c r="S16" s="81"/>
      <c r="T16" s="71"/>
      <c r="U16" s="32"/>
      <c r="V16" s="32"/>
      <c r="W16" s="71"/>
      <c r="X16" s="32"/>
      <c r="Y16" s="25"/>
    </row>
    <row r="17" customFormat="false" ht="12" hidden="false" customHeight="false" outlineLevel="0" collapsed="false">
      <c r="A17" s="11"/>
      <c r="B17" s="11"/>
      <c r="C17" s="11" t="n">
        <v>27</v>
      </c>
      <c r="D17" s="82" t="n">
        <v>123506.2592</v>
      </c>
      <c r="E17" s="83" t="n">
        <v>40.5149</v>
      </c>
      <c r="F17" s="83" t="n">
        <v>39.1987</v>
      </c>
      <c r="G17" s="83" t="n">
        <v>41.0759</v>
      </c>
      <c r="H17" s="83" t="n">
        <v>13183.937</v>
      </c>
      <c r="I17" s="83" t="n">
        <v>250.625</v>
      </c>
      <c r="J17" s="84" t="e">
        <f aca="false">secToHours(H17)</f>
        <v>#VALUE!</v>
      </c>
      <c r="L17" s="82" t="n">
        <v>124532.7504</v>
      </c>
      <c r="M17" s="83" t="n">
        <v>40.522</v>
      </c>
      <c r="N17" s="83" t="n">
        <v>39.1921</v>
      </c>
      <c r="O17" s="83" t="n">
        <v>41.0502</v>
      </c>
      <c r="P17" s="83" t="n">
        <v>13204.562</v>
      </c>
      <c r="Q17" s="83" t="n">
        <v>296.968</v>
      </c>
      <c r="R17" s="84" t="e">
        <f aca="false">secToHours(P17)</f>
        <v>#VALUE!</v>
      </c>
      <c r="S17" s="81"/>
      <c r="T17" s="71"/>
      <c r="U17" s="32"/>
      <c r="V17" s="32"/>
      <c r="W17" s="71"/>
      <c r="X17" s="32"/>
      <c r="Y17" s="25"/>
    </row>
    <row r="18" customFormat="false" ht="12.75" hidden="false" customHeight="false" outlineLevel="0" collapsed="false">
      <c r="A18" s="11"/>
      <c r="B18" s="16"/>
      <c r="C18" s="16" t="n">
        <v>32</v>
      </c>
      <c r="D18" s="85" t="n">
        <v>71097.9488</v>
      </c>
      <c r="E18" s="86" t="n">
        <v>37.2991</v>
      </c>
      <c r="F18" s="86" t="n">
        <v>36.3146</v>
      </c>
      <c r="G18" s="86" t="n">
        <v>37.8103</v>
      </c>
      <c r="H18" s="86" t="n">
        <v>11677.796</v>
      </c>
      <c r="I18" s="86" t="n">
        <v>223.875</v>
      </c>
      <c r="J18" s="87" t="e">
        <f aca="false">secToHours(H18)</f>
        <v>#VALUE!</v>
      </c>
      <c r="L18" s="85" t="n">
        <v>71947.6032</v>
      </c>
      <c r="M18" s="86" t="n">
        <v>37.3178</v>
      </c>
      <c r="N18" s="86" t="n">
        <v>36.3168</v>
      </c>
      <c r="O18" s="86" t="n">
        <v>37.7894</v>
      </c>
      <c r="P18" s="86" t="n">
        <v>11760.375</v>
      </c>
      <c r="Q18" s="86" t="n">
        <v>240.406</v>
      </c>
      <c r="R18" s="87" t="e">
        <f aca="false">secToHours(P18)</f>
        <v>#VALUE!</v>
      </c>
      <c r="S18" s="81"/>
      <c r="T18" s="72"/>
      <c r="U18" s="75"/>
      <c r="V18" s="75"/>
      <c r="W18" s="72"/>
      <c r="X18" s="75"/>
      <c r="Y18" s="26"/>
    </row>
    <row r="19" customFormat="false" ht="12" hidden="false" customHeight="false" outlineLevel="0" collapsed="false">
      <c r="A19" s="11"/>
      <c r="B19" s="7" t="s">
        <v>47</v>
      </c>
      <c r="C19" s="7" t="n">
        <v>17</v>
      </c>
      <c r="D19" s="78" t="n">
        <v>84887.5296</v>
      </c>
      <c r="E19" s="79" t="n">
        <v>48.0132</v>
      </c>
      <c r="F19" s="79" t="n">
        <v>47.9516</v>
      </c>
      <c r="G19" s="79" t="n">
        <v>47.9934</v>
      </c>
      <c r="H19" s="79" t="n">
        <v>8879.718</v>
      </c>
      <c r="I19" s="79" t="n">
        <v>136.984</v>
      </c>
      <c r="J19" s="80" t="e">
        <f aca="false">secToHours(H19)</f>
        <v>#VALUE!</v>
      </c>
      <c r="L19" s="78" t="n">
        <v>87731.7152</v>
      </c>
      <c r="M19" s="79" t="n">
        <v>48.0292</v>
      </c>
      <c r="N19" s="79" t="n">
        <v>47.9181</v>
      </c>
      <c r="O19" s="79" t="n">
        <v>47.9631</v>
      </c>
      <c r="P19" s="79" t="n">
        <v>8831.39</v>
      </c>
      <c r="Q19" s="79" t="n">
        <v>145.359</v>
      </c>
      <c r="R19" s="80" t="e">
        <f aca="false">secToHours(P19)</f>
        <v>#VALUE!</v>
      </c>
      <c r="S19" s="8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2</v>
      </c>
      <c r="D20" s="82" t="n">
        <v>52749.1232</v>
      </c>
      <c r="E20" s="83" t="n">
        <v>46.0109</v>
      </c>
      <c r="F20" s="83" t="n">
        <v>45.9866</v>
      </c>
      <c r="G20" s="83" t="n">
        <v>45.8896</v>
      </c>
      <c r="H20" s="83" t="n">
        <v>7534.25</v>
      </c>
      <c r="I20" s="83" t="n">
        <v>126.125</v>
      </c>
      <c r="J20" s="84" t="e">
        <f aca="false">secToHours(H20)</f>
        <v>#VALUE!</v>
      </c>
      <c r="L20" s="82" t="n">
        <v>54581.5608</v>
      </c>
      <c r="M20" s="83" t="n">
        <v>46.0122</v>
      </c>
      <c r="N20" s="83" t="n">
        <v>45.9133</v>
      </c>
      <c r="O20" s="83" t="n">
        <v>45.8112</v>
      </c>
      <c r="P20" s="83" t="n">
        <v>7561.5</v>
      </c>
      <c r="Q20" s="83" t="n">
        <v>131.687</v>
      </c>
      <c r="R20" s="84" t="e">
        <f aca="false">secToHours(P20)</f>
        <v>#VALUE!</v>
      </c>
      <c r="S20" s="81"/>
      <c r="T20" s="71"/>
      <c r="U20" s="32"/>
      <c r="V20" s="32"/>
      <c r="W20" s="71"/>
      <c r="X20" s="32"/>
      <c r="Y20" s="25"/>
    </row>
    <row r="21" customFormat="false" ht="12" hidden="false" customHeight="false" outlineLevel="0" collapsed="false">
      <c r="A21" s="11"/>
      <c r="B21" s="11"/>
      <c r="C21" s="11" t="n">
        <v>27</v>
      </c>
      <c r="D21" s="82" t="n">
        <v>33722.4848</v>
      </c>
      <c r="E21" s="83" t="n">
        <v>43.5986</v>
      </c>
      <c r="F21" s="83" t="n">
        <v>43.5281</v>
      </c>
      <c r="G21" s="83" t="n">
        <v>43.3043</v>
      </c>
      <c r="H21" s="83" t="n">
        <v>6850.625</v>
      </c>
      <c r="I21" s="83" t="n">
        <v>110.203</v>
      </c>
      <c r="J21" s="84" t="e">
        <f aca="false">secToHours(H21)</f>
        <v>#VALUE!</v>
      </c>
      <c r="L21" s="82" t="n">
        <v>34786.76</v>
      </c>
      <c r="M21" s="83" t="n">
        <v>43.5774</v>
      </c>
      <c r="N21" s="83" t="n">
        <v>43.4103</v>
      </c>
      <c r="O21" s="83" t="n">
        <v>43.1741</v>
      </c>
      <c r="P21" s="83" t="n">
        <v>6889.765</v>
      </c>
      <c r="Q21" s="83" t="n">
        <v>122.296</v>
      </c>
      <c r="R21" s="84" t="e">
        <f aca="false">secToHours(P21)</f>
        <v>#VALUE!</v>
      </c>
      <c r="S21" s="81"/>
      <c r="T21" s="71"/>
      <c r="U21" s="32"/>
      <c r="V21" s="32"/>
      <c r="W21" s="71"/>
      <c r="X21" s="32"/>
      <c r="Y21" s="25"/>
    </row>
    <row r="22" customFormat="false" ht="12.75" hidden="false" customHeight="false" outlineLevel="0" collapsed="false">
      <c r="A22" s="11"/>
      <c r="B22" s="16"/>
      <c r="C22" s="16" t="n">
        <v>32</v>
      </c>
      <c r="D22" s="85" t="n">
        <v>20929.496</v>
      </c>
      <c r="E22" s="86" t="n">
        <v>40.6884</v>
      </c>
      <c r="F22" s="86" t="n">
        <v>40.6239</v>
      </c>
      <c r="G22" s="86" t="n">
        <v>40.3059</v>
      </c>
      <c r="H22" s="86" t="n">
        <v>6309.015</v>
      </c>
      <c r="I22" s="86" t="n">
        <v>101.671</v>
      </c>
      <c r="J22" s="87" t="e">
        <f aca="false">secToHours(H22)</f>
        <v>#VALUE!</v>
      </c>
      <c r="L22" s="85" t="n">
        <v>21540.8392</v>
      </c>
      <c r="M22" s="86" t="n">
        <v>40.6555</v>
      </c>
      <c r="N22" s="86" t="n">
        <v>40.4685</v>
      </c>
      <c r="O22" s="86" t="n">
        <v>40.1476</v>
      </c>
      <c r="P22" s="86" t="n">
        <v>6312.765</v>
      </c>
      <c r="Q22" s="86" t="n">
        <v>113.468</v>
      </c>
      <c r="R22" s="87" t="e">
        <f aca="false">secToHours(P22)</f>
        <v>#VALUE!</v>
      </c>
      <c r="S22" s="81"/>
      <c r="T22" s="72"/>
      <c r="U22" s="75"/>
      <c r="V22" s="75"/>
      <c r="W22" s="72"/>
      <c r="X22" s="75"/>
      <c r="Y22" s="26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78" t="n">
        <v>458096.404</v>
      </c>
      <c r="E23" s="79" t="n">
        <v>48.5961</v>
      </c>
      <c r="F23" s="79" t="n">
        <v>45.8676</v>
      </c>
      <c r="G23" s="79" t="n">
        <v>47.4884</v>
      </c>
      <c r="H23" s="79" t="n">
        <v>13901.062</v>
      </c>
      <c r="I23" s="79" t="n">
        <v>292.281</v>
      </c>
      <c r="J23" s="80" t="e">
        <f aca="false">secToHours(H23)</f>
        <v>#VALUE!</v>
      </c>
      <c r="L23" s="78" t="n">
        <v>458094.8856</v>
      </c>
      <c r="M23" s="79" t="n">
        <v>48.5911</v>
      </c>
      <c r="N23" s="79" t="n">
        <v>45.8565</v>
      </c>
      <c r="O23" s="79" t="n">
        <v>47.4824</v>
      </c>
      <c r="P23" s="79" t="n">
        <v>14074.406</v>
      </c>
      <c r="Q23" s="79" t="n">
        <v>296.36</v>
      </c>
      <c r="R23" s="80" t="e">
        <f aca="false">secToHours(P23)</f>
        <v>#VALUE!</v>
      </c>
      <c r="S23" s="8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82" t="n">
        <v>383387.472</v>
      </c>
      <c r="E24" s="83" t="n">
        <v>43.9874</v>
      </c>
      <c r="F24" s="83" t="n">
        <v>42.1389</v>
      </c>
      <c r="G24" s="83" t="n">
        <v>43.9555</v>
      </c>
      <c r="H24" s="83" t="n">
        <v>13234.109</v>
      </c>
      <c r="I24" s="83" t="n">
        <v>264.125</v>
      </c>
      <c r="J24" s="84" t="e">
        <f aca="false">secToHours(H24)</f>
        <v>#VALUE!</v>
      </c>
      <c r="L24" s="82" t="n">
        <v>383331.6792</v>
      </c>
      <c r="M24" s="83" t="n">
        <v>43.979</v>
      </c>
      <c r="N24" s="83" t="n">
        <v>42.1217</v>
      </c>
      <c r="O24" s="83" t="n">
        <v>43.94</v>
      </c>
      <c r="P24" s="83" t="n">
        <v>13332.171</v>
      </c>
      <c r="Q24" s="83" t="n">
        <v>269.969</v>
      </c>
      <c r="R24" s="84" t="e">
        <f aca="false">secToHours(P24)</f>
        <v>#VALUE!</v>
      </c>
      <c r="S24" s="81"/>
      <c r="T24" s="71"/>
      <c r="U24" s="32"/>
      <c r="V24" s="32"/>
      <c r="W24" s="71"/>
      <c r="X24" s="32"/>
      <c r="Y24" s="25"/>
    </row>
    <row r="25" customFormat="false" ht="12" hidden="false" customHeight="false" outlineLevel="0" collapsed="false">
      <c r="A25" s="11"/>
      <c r="B25" s="11"/>
      <c r="C25" s="11" t="n">
        <v>27</v>
      </c>
      <c r="D25" s="82" t="n">
        <v>269720.5608</v>
      </c>
      <c r="E25" s="83" t="n">
        <v>38.2533</v>
      </c>
      <c r="F25" s="83" t="n">
        <v>36.9352</v>
      </c>
      <c r="G25" s="83" t="n">
        <v>38.0411</v>
      </c>
      <c r="H25" s="83" t="n">
        <v>11935.421</v>
      </c>
      <c r="I25" s="83" t="n">
        <v>237.922</v>
      </c>
      <c r="J25" s="84" t="e">
        <f aca="false">secToHours(H25)</f>
        <v>#VALUE!</v>
      </c>
      <c r="L25" s="82" t="n">
        <v>269696.6432</v>
      </c>
      <c r="M25" s="83" t="n">
        <v>38.2271</v>
      </c>
      <c r="N25" s="83" t="n">
        <v>36.89</v>
      </c>
      <c r="O25" s="83" t="n">
        <v>37.9993</v>
      </c>
      <c r="P25" s="83" t="n">
        <v>11889.578</v>
      </c>
      <c r="Q25" s="83" t="n">
        <v>248.078</v>
      </c>
      <c r="R25" s="84" t="e">
        <f aca="false">secToHours(P25)</f>
        <v>#VALUE!</v>
      </c>
      <c r="S25" s="81"/>
      <c r="T25" s="71"/>
      <c r="U25" s="32"/>
      <c r="V25" s="32"/>
      <c r="W25" s="71"/>
      <c r="X25" s="32"/>
      <c r="Y25" s="25"/>
    </row>
    <row r="26" customFormat="false" ht="12.75" hidden="false" customHeight="false" outlineLevel="0" collapsed="false">
      <c r="A26" s="11"/>
      <c r="B26" s="16"/>
      <c r="C26" s="16" t="n">
        <v>32</v>
      </c>
      <c r="D26" s="85" t="n">
        <v>124113.2008</v>
      </c>
      <c r="E26" s="86" t="n">
        <v>32.824</v>
      </c>
      <c r="F26" s="86" t="n">
        <v>30.2803</v>
      </c>
      <c r="G26" s="86" t="n">
        <v>32.6889</v>
      </c>
      <c r="H26" s="86" t="n">
        <v>9530.282</v>
      </c>
      <c r="I26" s="86" t="n">
        <v>160.188</v>
      </c>
      <c r="J26" s="87" t="e">
        <f aca="false">secToHours(H26)</f>
        <v>#VALUE!</v>
      </c>
      <c r="L26" s="85" t="n">
        <v>126641.7664</v>
      </c>
      <c r="M26" s="86" t="n">
        <v>32.8496</v>
      </c>
      <c r="N26" s="86" t="n">
        <v>30.3607</v>
      </c>
      <c r="O26" s="86" t="n">
        <v>32.6777</v>
      </c>
      <c r="P26" s="86" t="n">
        <v>9712.516</v>
      </c>
      <c r="Q26" s="86" t="n">
        <v>172.625</v>
      </c>
      <c r="R26" s="87" t="e">
        <f aca="false">secToHours(P26)</f>
        <v>#VALUE!</v>
      </c>
      <c r="S26" s="81"/>
      <c r="T26" s="72"/>
      <c r="U26" s="75"/>
      <c r="V26" s="75"/>
      <c r="W26" s="72"/>
      <c r="X26" s="75"/>
      <c r="Y26" s="26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78" t="n">
        <v>848601.1408</v>
      </c>
      <c r="E27" s="79" t="n">
        <v>45.8589</v>
      </c>
      <c r="F27" s="79" t="n">
        <v>45.0547</v>
      </c>
      <c r="G27" s="79" t="n">
        <v>45.1025</v>
      </c>
      <c r="H27" s="79" t="n">
        <v>25180.046</v>
      </c>
      <c r="I27" s="79" t="n">
        <v>545.703</v>
      </c>
      <c r="J27" s="80" t="e">
        <f aca="false">secToHours(H27)</f>
        <v>#VALUE!</v>
      </c>
      <c r="L27" s="78" t="n">
        <v>850667.4344</v>
      </c>
      <c r="M27" s="79" t="n">
        <v>45.8883</v>
      </c>
      <c r="N27" s="79" t="n">
        <v>45.0264</v>
      </c>
      <c r="O27" s="79" t="n">
        <v>45.0784</v>
      </c>
      <c r="P27" s="79" t="n">
        <v>25371</v>
      </c>
      <c r="Q27" s="79" t="n">
        <v>562.093</v>
      </c>
      <c r="R27" s="80" t="e">
        <f aca="false">secToHours(P27)</f>
        <v>#VALUE!</v>
      </c>
      <c r="S27" s="8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82" t="n">
        <v>560214.7688</v>
      </c>
      <c r="E28" s="83" t="n">
        <v>40.5854</v>
      </c>
      <c r="F28" s="83" t="n">
        <v>40.3684</v>
      </c>
      <c r="G28" s="83" t="n">
        <v>40.4413</v>
      </c>
      <c r="H28" s="83" t="n">
        <v>22688.266</v>
      </c>
      <c r="I28" s="83" t="n">
        <v>467.188</v>
      </c>
      <c r="J28" s="84" t="e">
        <f aca="false">secToHours(H28)</f>
        <v>#VALUE!</v>
      </c>
      <c r="L28" s="82" t="n">
        <v>562361.588</v>
      </c>
      <c r="M28" s="83" t="n">
        <v>40.6009</v>
      </c>
      <c r="N28" s="83" t="n">
        <v>40.3691</v>
      </c>
      <c r="O28" s="83" t="n">
        <v>40.439</v>
      </c>
      <c r="P28" s="83" t="n">
        <v>22809.5</v>
      </c>
      <c r="Q28" s="83" t="n">
        <v>473.313</v>
      </c>
      <c r="R28" s="84" t="e">
        <f aca="false">secToHours(P28)</f>
        <v>#VALUE!</v>
      </c>
      <c r="S28" s="81"/>
      <c r="T28" s="71"/>
      <c r="U28" s="32"/>
      <c r="V28" s="32"/>
      <c r="W28" s="71"/>
      <c r="X28" s="32"/>
      <c r="Y28" s="25"/>
    </row>
    <row r="29" customFormat="false" ht="12" hidden="false" customHeight="false" outlineLevel="0" collapsed="false">
      <c r="A29" s="11"/>
      <c r="B29" s="11"/>
      <c r="C29" s="11" t="n">
        <v>27</v>
      </c>
      <c r="D29" s="82" t="n">
        <v>273437.4352</v>
      </c>
      <c r="E29" s="83" t="n">
        <v>36.0368</v>
      </c>
      <c r="F29" s="83" t="n">
        <v>35.1774</v>
      </c>
      <c r="G29" s="83" t="n">
        <v>35.3575</v>
      </c>
      <c r="H29" s="83" t="n">
        <v>17696.421</v>
      </c>
      <c r="I29" s="83" t="n">
        <v>339.39</v>
      </c>
      <c r="J29" s="84" t="e">
        <f aca="false">secToHours(H29)</f>
        <v>#VALUE!</v>
      </c>
      <c r="L29" s="82" t="n">
        <v>276062.0016</v>
      </c>
      <c r="M29" s="83" t="n">
        <v>36.0386</v>
      </c>
      <c r="N29" s="83" t="n">
        <v>35.1565</v>
      </c>
      <c r="O29" s="83" t="n">
        <v>35.345</v>
      </c>
      <c r="P29" s="83" t="n">
        <v>17850.343</v>
      </c>
      <c r="Q29" s="83" t="n">
        <v>351.14</v>
      </c>
      <c r="R29" s="84" t="e">
        <f aca="false">secToHours(P29)</f>
        <v>#VALUE!</v>
      </c>
      <c r="S29" s="81"/>
      <c r="T29" s="71"/>
      <c r="U29" s="32"/>
      <c r="V29" s="32"/>
      <c r="W29" s="71"/>
      <c r="X29" s="32"/>
      <c r="Y29" s="25"/>
    </row>
    <row r="30" customFormat="false" ht="12.75" hidden="false" customHeight="false" outlineLevel="0" collapsed="false">
      <c r="A30" s="11"/>
      <c r="B30" s="16"/>
      <c r="C30" s="16" t="n">
        <v>32</v>
      </c>
      <c r="D30" s="85" t="n">
        <v>91463.6472</v>
      </c>
      <c r="E30" s="86" t="n">
        <v>33.9594</v>
      </c>
      <c r="F30" s="86" t="n">
        <v>30.8318</v>
      </c>
      <c r="G30" s="86" t="n">
        <v>32.0424</v>
      </c>
      <c r="H30" s="86" t="n">
        <v>13320.453</v>
      </c>
      <c r="I30" s="86" t="n">
        <v>240.313</v>
      </c>
      <c r="J30" s="87" t="e">
        <f aca="false">secToHours(H30)</f>
        <v>#VALUE!</v>
      </c>
      <c r="L30" s="85" t="n">
        <v>92195.9512</v>
      </c>
      <c r="M30" s="86" t="n">
        <v>33.9618</v>
      </c>
      <c r="N30" s="86" t="n">
        <v>30.7759</v>
      </c>
      <c r="O30" s="86" t="n">
        <v>32.041</v>
      </c>
      <c r="P30" s="86" t="n">
        <v>13387.828</v>
      </c>
      <c r="Q30" s="86" t="n">
        <v>264.86</v>
      </c>
      <c r="R30" s="87" t="e">
        <f aca="false">secToHours(P30)</f>
        <v>#VALUE!</v>
      </c>
      <c r="S30" s="81"/>
      <c r="T30" s="72"/>
      <c r="U30" s="75"/>
      <c r="V30" s="75"/>
      <c r="W30" s="72"/>
      <c r="X30" s="75"/>
      <c r="Y30" s="26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78" t="n">
        <v>329419.9384</v>
      </c>
      <c r="E31" s="79" t="n">
        <v>45.728</v>
      </c>
      <c r="F31" s="79" t="n">
        <v>45.0596</v>
      </c>
      <c r="G31" s="79" t="n">
        <v>45.1456</v>
      </c>
      <c r="H31" s="79" t="n">
        <v>11261.563</v>
      </c>
      <c r="I31" s="79" t="n">
        <v>228.734</v>
      </c>
      <c r="J31" s="80" t="e">
        <f aca="false">secToHours(H31)</f>
        <v>#VALUE!</v>
      </c>
      <c r="L31" s="78" t="n">
        <v>330570.2504</v>
      </c>
      <c r="M31" s="79" t="n">
        <v>45.75</v>
      </c>
      <c r="N31" s="79" t="n">
        <v>45.0188</v>
      </c>
      <c r="O31" s="79" t="n">
        <v>45.1255</v>
      </c>
      <c r="P31" s="79" t="n">
        <v>11364.453</v>
      </c>
      <c r="Q31" s="79" t="n">
        <v>240.046</v>
      </c>
      <c r="R31" s="80" t="e">
        <f aca="false">secToHours(P31)</f>
        <v>#VALUE!</v>
      </c>
      <c r="S31" s="8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82" t="n">
        <v>195359.0696</v>
      </c>
      <c r="E32" s="83" t="n">
        <v>41.0427</v>
      </c>
      <c r="F32" s="83" t="n">
        <v>40.4133</v>
      </c>
      <c r="G32" s="83" t="n">
        <v>40.7227</v>
      </c>
      <c r="H32" s="83" t="n">
        <v>9449.484</v>
      </c>
      <c r="I32" s="83" t="n">
        <v>176.562</v>
      </c>
      <c r="J32" s="84" t="e">
        <f aca="false">secToHours(H32)</f>
        <v>#VALUE!</v>
      </c>
      <c r="L32" s="82" t="n">
        <v>196226.5896</v>
      </c>
      <c r="M32" s="83" t="n">
        <v>41.0566</v>
      </c>
      <c r="N32" s="83" t="n">
        <v>40.3994</v>
      </c>
      <c r="O32" s="83" t="n">
        <v>40.7177</v>
      </c>
      <c r="P32" s="83" t="n">
        <v>9562.172</v>
      </c>
      <c r="Q32" s="83" t="n">
        <v>185.578</v>
      </c>
      <c r="R32" s="84" t="e">
        <f aca="false">secToHours(P32)</f>
        <v>#VALUE!</v>
      </c>
      <c r="S32" s="81"/>
      <c r="T32" s="71"/>
      <c r="U32" s="32"/>
      <c r="V32" s="32"/>
      <c r="W32" s="71"/>
      <c r="X32" s="32"/>
      <c r="Y32" s="25"/>
    </row>
    <row r="33" customFormat="false" ht="12" hidden="false" customHeight="false" outlineLevel="0" collapsed="false">
      <c r="A33" s="11"/>
      <c r="B33" s="11"/>
      <c r="C33" s="11" t="n">
        <v>27</v>
      </c>
      <c r="D33" s="82" t="n">
        <v>99963.008</v>
      </c>
      <c r="E33" s="83" t="n">
        <v>37.8406</v>
      </c>
      <c r="F33" s="83" t="n">
        <v>35.5382</v>
      </c>
      <c r="G33" s="83" t="n">
        <v>37.3778</v>
      </c>
      <c r="H33" s="83" t="n">
        <v>7546.11</v>
      </c>
      <c r="I33" s="83" t="n">
        <v>132.906</v>
      </c>
      <c r="J33" s="84" t="e">
        <f aca="false">secToHours(H33)</f>
        <v>#VALUE!</v>
      </c>
      <c r="L33" s="82" t="n">
        <v>100336.2208</v>
      </c>
      <c r="M33" s="83" t="n">
        <v>37.8487</v>
      </c>
      <c r="N33" s="83" t="n">
        <v>35.5148</v>
      </c>
      <c r="O33" s="83" t="n">
        <v>37.3739</v>
      </c>
      <c r="P33" s="83" t="n">
        <v>7647.25</v>
      </c>
      <c r="Q33" s="83" t="n">
        <v>147.484</v>
      </c>
      <c r="R33" s="84" t="e">
        <f aca="false">secToHours(P33)</f>
        <v>#VALUE!</v>
      </c>
      <c r="S33" s="81"/>
      <c r="T33" s="71"/>
      <c r="U33" s="32"/>
      <c r="V33" s="32"/>
      <c r="W33" s="71"/>
      <c r="X33" s="32"/>
      <c r="Y33" s="25"/>
    </row>
    <row r="34" customFormat="false" ht="12.75" hidden="false" customHeight="false" outlineLevel="0" collapsed="false">
      <c r="A34" s="16"/>
      <c r="B34" s="16"/>
      <c r="C34" s="16" t="n">
        <v>32</v>
      </c>
      <c r="D34" s="85" t="n">
        <v>42631.3984</v>
      </c>
      <c r="E34" s="86" t="n">
        <v>34.9402</v>
      </c>
      <c r="F34" s="86" t="n">
        <v>32.1612</v>
      </c>
      <c r="G34" s="86" t="n">
        <v>34.4787</v>
      </c>
      <c r="H34" s="86" t="n">
        <v>6109.781</v>
      </c>
      <c r="I34" s="86" t="n">
        <v>104.656</v>
      </c>
      <c r="J34" s="87" t="e">
        <f aca="false">secToHours(H34)</f>
        <v>#VALUE!</v>
      </c>
      <c r="L34" s="85" t="n">
        <v>42833.5152</v>
      </c>
      <c r="M34" s="86" t="n">
        <v>34.947</v>
      </c>
      <c r="N34" s="86" t="n">
        <v>32.1579</v>
      </c>
      <c r="O34" s="86" t="n">
        <v>34.4649</v>
      </c>
      <c r="P34" s="86" t="n">
        <v>6154.156</v>
      </c>
      <c r="Q34" s="86" t="n">
        <v>120.109</v>
      </c>
      <c r="R34" s="87" t="e">
        <f aca="false">secToHours(P34)</f>
        <v>#VALUE!</v>
      </c>
      <c r="S34" s="81"/>
      <c r="T34" s="72"/>
      <c r="U34" s="75"/>
      <c r="V34" s="75"/>
      <c r="W34" s="72"/>
      <c r="X34" s="75"/>
      <c r="Y34" s="26"/>
    </row>
    <row r="35" customFormat="false" ht="12" hidden="false" customHeight="false" outlineLevel="0" collapsed="false">
      <c r="A35" s="7" t="s">
        <v>10</v>
      </c>
      <c r="B35" s="1" t="s">
        <v>52</v>
      </c>
      <c r="C35" s="7" t="n">
        <v>17</v>
      </c>
      <c r="D35" s="78" t="n">
        <v>265510.8896</v>
      </c>
      <c r="E35" s="79" t="n">
        <v>46.9793</v>
      </c>
      <c r="F35" s="79" t="n">
        <v>47.039</v>
      </c>
      <c r="G35" s="79" t="n">
        <v>50.004</v>
      </c>
      <c r="H35" s="79" t="n">
        <v>9891.438</v>
      </c>
      <c r="I35" s="79" t="n">
        <v>164.593</v>
      </c>
      <c r="J35" s="80" t="e">
        <f aca="false">secToHours(H35)</f>
        <v>#VALUE!</v>
      </c>
      <c r="L35" s="78" t="n">
        <v>266029.424</v>
      </c>
      <c r="M35" s="79" t="n">
        <v>46.9922</v>
      </c>
      <c r="N35" s="79" t="n">
        <v>47.015</v>
      </c>
      <c r="O35" s="79" t="n">
        <v>49.9843</v>
      </c>
      <c r="P35" s="79" t="n">
        <v>9982.344</v>
      </c>
      <c r="Q35" s="79" t="n">
        <v>186.265</v>
      </c>
      <c r="R35" s="80" t="e">
        <f aca="false">secToHours(P35)</f>
        <v>#VALUE!</v>
      </c>
      <c r="S35" s="8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82" t="n">
        <v>146433.8272</v>
      </c>
      <c r="E36" s="83" t="n">
        <v>43.5215</v>
      </c>
      <c r="F36" s="83" t="n">
        <v>43.746</v>
      </c>
      <c r="G36" s="83" t="n">
        <v>47.1156</v>
      </c>
      <c r="H36" s="83" t="n">
        <v>8431.609</v>
      </c>
      <c r="I36" s="83" t="n">
        <v>149.11</v>
      </c>
      <c r="J36" s="84" t="e">
        <f aca="false">secToHours(H36)</f>
        <v>#VALUE!</v>
      </c>
      <c r="L36" s="82" t="n">
        <v>146660.7216</v>
      </c>
      <c r="M36" s="83" t="n">
        <v>43.5302</v>
      </c>
      <c r="N36" s="83" t="n">
        <v>43.7259</v>
      </c>
      <c r="O36" s="83" t="n">
        <v>47.0986</v>
      </c>
      <c r="P36" s="83" t="n">
        <v>8423.578</v>
      </c>
      <c r="Q36" s="83" t="n">
        <v>148.593</v>
      </c>
      <c r="R36" s="84" t="e">
        <f aca="false">secToHours(P36)</f>
        <v>#VALUE!</v>
      </c>
      <c r="S36" s="81"/>
      <c r="T36" s="71"/>
      <c r="U36" s="32"/>
      <c r="V36" s="32"/>
      <c r="W36" s="71"/>
      <c r="X36" s="32"/>
      <c r="Y36" s="25"/>
    </row>
    <row r="37" customFormat="false" ht="12" hidden="false" customHeight="false" outlineLevel="0" collapsed="false">
      <c r="A37" s="11"/>
      <c r="B37" s="11"/>
      <c r="C37" s="11" t="n">
        <v>27</v>
      </c>
      <c r="D37" s="82" t="n">
        <v>76533.6928</v>
      </c>
      <c r="E37" s="83" t="n">
        <v>40.2466</v>
      </c>
      <c r="F37" s="83" t="n">
        <v>40.8149</v>
      </c>
      <c r="G37" s="83" t="n">
        <v>44.4713</v>
      </c>
      <c r="H37" s="83" t="n">
        <v>7202.985</v>
      </c>
      <c r="I37" s="83" t="n">
        <v>130.765</v>
      </c>
      <c r="J37" s="84" t="e">
        <f aca="false">secToHours(H37)</f>
        <v>#VALUE!</v>
      </c>
      <c r="L37" s="82" t="n">
        <v>76773.8544</v>
      </c>
      <c r="M37" s="83" t="n">
        <v>40.253</v>
      </c>
      <c r="N37" s="83" t="n">
        <v>40.7994</v>
      </c>
      <c r="O37" s="83" t="n">
        <v>44.456</v>
      </c>
      <c r="P37" s="83" t="n">
        <v>7242.672</v>
      </c>
      <c r="Q37" s="83" t="n">
        <v>133.531</v>
      </c>
      <c r="R37" s="84" t="e">
        <f aca="false">secToHours(P37)</f>
        <v>#VALUE!</v>
      </c>
      <c r="S37" s="81"/>
      <c r="T37" s="71"/>
      <c r="U37" s="32"/>
      <c r="V37" s="32"/>
      <c r="W37" s="71"/>
      <c r="X37" s="32"/>
      <c r="Y37" s="25"/>
    </row>
    <row r="38" customFormat="false" ht="12.75" hidden="false" customHeight="false" outlineLevel="0" collapsed="false">
      <c r="A38" s="11"/>
      <c r="B38" s="16"/>
      <c r="C38" s="16" t="n">
        <v>32</v>
      </c>
      <c r="D38" s="85" t="n">
        <v>39398.7456</v>
      </c>
      <c r="E38" s="86" t="n">
        <v>37.1236</v>
      </c>
      <c r="F38" s="86" t="n">
        <v>38.5138</v>
      </c>
      <c r="G38" s="86" t="n">
        <v>42.1548</v>
      </c>
      <c r="H38" s="86" t="n">
        <v>6306.266</v>
      </c>
      <c r="I38" s="86" t="n">
        <v>117.312</v>
      </c>
      <c r="J38" s="87" t="e">
        <f aca="false">secToHours(H38)</f>
        <v>#VALUE!</v>
      </c>
      <c r="L38" s="85" t="n">
        <v>39534.9488</v>
      </c>
      <c r="M38" s="86" t="n">
        <v>37.1318</v>
      </c>
      <c r="N38" s="86" t="n">
        <v>38.4802</v>
      </c>
      <c r="O38" s="86" t="n">
        <v>42.1237</v>
      </c>
      <c r="P38" s="86" t="n">
        <v>6387.672</v>
      </c>
      <c r="Q38" s="86" t="n">
        <v>118.266</v>
      </c>
      <c r="R38" s="87" t="e">
        <f aca="false">secToHours(P38)</f>
        <v>#VALUE!</v>
      </c>
      <c r="S38" s="81"/>
      <c r="T38" s="72"/>
      <c r="U38" s="75"/>
      <c r="V38" s="75"/>
      <c r="W38" s="72"/>
      <c r="X38" s="75"/>
      <c r="Y38" s="26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78" t="n">
        <v>142320.7176</v>
      </c>
      <c r="E39" s="79" t="n">
        <v>45.4845</v>
      </c>
      <c r="F39" s="79" t="n">
        <v>45.3125</v>
      </c>
      <c r="G39" s="79" t="n">
        <v>45.4845</v>
      </c>
      <c r="H39" s="79" t="n">
        <v>8949.968</v>
      </c>
      <c r="I39" s="79" t="n">
        <v>142.281</v>
      </c>
      <c r="J39" s="80" t="e">
        <f aca="false">secToHours(H39)</f>
        <v>#VALUE!</v>
      </c>
      <c r="L39" s="78" t="n">
        <v>144391.7336</v>
      </c>
      <c r="M39" s="79" t="n">
        <v>45.5611</v>
      </c>
      <c r="N39" s="79" t="n">
        <v>45.2133</v>
      </c>
      <c r="O39" s="79" t="n">
        <v>45.4676</v>
      </c>
      <c r="P39" s="79" t="n">
        <v>9123.578</v>
      </c>
      <c r="Q39" s="79" t="n">
        <v>154.843</v>
      </c>
      <c r="R39" s="80" t="e">
        <f aca="false">secToHours(P39)</f>
        <v>#VALUE!</v>
      </c>
      <c r="S39" s="8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82" t="n">
        <v>53239.0176</v>
      </c>
      <c r="E40" s="83" t="n">
        <v>42.8708</v>
      </c>
      <c r="F40" s="83" t="n">
        <v>40.7672</v>
      </c>
      <c r="G40" s="83" t="n">
        <v>42.8634</v>
      </c>
      <c r="H40" s="83" t="n">
        <v>6837.578</v>
      </c>
      <c r="I40" s="83" t="n">
        <v>103.328</v>
      </c>
      <c r="J40" s="84" t="e">
        <f aca="false">secToHours(H40)</f>
        <v>#VALUE!</v>
      </c>
      <c r="L40" s="82" t="n">
        <v>53853.6576</v>
      </c>
      <c r="M40" s="83" t="n">
        <v>42.8789</v>
      </c>
      <c r="N40" s="83" t="n">
        <v>40.733</v>
      </c>
      <c r="O40" s="83" t="n">
        <v>42.8396</v>
      </c>
      <c r="P40" s="83" t="n">
        <v>6857.61</v>
      </c>
      <c r="Q40" s="83" t="n">
        <v>106.156</v>
      </c>
      <c r="R40" s="84" t="e">
        <f aca="false">secToHours(P40)</f>
        <v>#VALUE!</v>
      </c>
      <c r="S40" s="81"/>
      <c r="T40" s="71"/>
      <c r="U40" s="32"/>
      <c r="V40" s="32"/>
      <c r="W40" s="71"/>
      <c r="X40" s="32"/>
      <c r="Y40" s="25"/>
    </row>
    <row r="41" customFormat="false" ht="12" hidden="false" customHeight="false" outlineLevel="0" collapsed="false">
      <c r="A41" s="11"/>
      <c r="B41" s="11"/>
      <c r="C41" s="11" t="n">
        <v>27</v>
      </c>
      <c r="D41" s="82" t="n">
        <v>17431.352</v>
      </c>
      <c r="E41" s="83" t="n">
        <v>41.1404</v>
      </c>
      <c r="F41" s="83" t="n">
        <v>37.8985</v>
      </c>
      <c r="G41" s="83" t="n">
        <v>41.6798</v>
      </c>
      <c r="H41" s="83" t="n">
        <v>5425.266</v>
      </c>
      <c r="I41" s="83" t="n">
        <v>80.453</v>
      </c>
      <c r="J41" s="84" t="e">
        <f aca="false">secToHours(H41)</f>
        <v>#VALUE!</v>
      </c>
      <c r="L41" s="82" t="n">
        <v>17602.5808</v>
      </c>
      <c r="M41" s="83" t="n">
        <v>41.1457</v>
      </c>
      <c r="N41" s="83" t="n">
        <v>37.8738</v>
      </c>
      <c r="O41" s="83" t="n">
        <v>41.6295</v>
      </c>
      <c r="P41" s="83" t="n">
        <v>5401.781</v>
      </c>
      <c r="Q41" s="83" t="n">
        <v>88.656</v>
      </c>
      <c r="R41" s="84" t="e">
        <f aca="false">secToHours(P41)</f>
        <v>#VALUE!</v>
      </c>
      <c r="S41" s="81"/>
      <c r="T41" s="71"/>
      <c r="U41" s="32"/>
      <c r="V41" s="32"/>
      <c r="W41" s="71"/>
      <c r="X41" s="32"/>
      <c r="Y41" s="25"/>
    </row>
    <row r="42" customFormat="false" ht="12.75" hidden="false" customHeight="false" outlineLevel="0" collapsed="false">
      <c r="A42" s="11"/>
      <c r="B42" s="16"/>
      <c r="C42" s="16" t="n">
        <v>32</v>
      </c>
      <c r="D42" s="85" t="n">
        <v>8550.352</v>
      </c>
      <c r="E42" s="86" t="n">
        <v>39.029</v>
      </c>
      <c r="F42" s="86" t="n">
        <v>37.2237</v>
      </c>
      <c r="G42" s="86" t="n">
        <v>40.3973</v>
      </c>
      <c r="H42" s="86" t="n">
        <v>4738.453</v>
      </c>
      <c r="I42" s="86" t="n">
        <v>74.906</v>
      </c>
      <c r="J42" s="87" t="e">
        <f aca="false">secToHours(H42)</f>
        <v>#VALUE!</v>
      </c>
      <c r="L42" s="85" t="n">
        <v>8637.1944</v>
      </c>
      <c r="M42" s="86" t="n">
        <v>39.0369</v>
      </c>
      <c r="N42" s="86" t="n">
        <v>37.1854</v>
      </c>
      <c r="O42" s="86" t="n">
        <v>40.334</v>
      </c>
      <c r="P42" s="86" t="n">
        <v>4683.86</v>
      </c>
      <c r="Q42" s="86" t="n">
        <v>78.953</v>
      </c>
      <c r="R42" s="87" t="e">
        <f aca="false">secToHours(P42)</f>
        <v>#VALUE!</v>
      </c>
      <c r="S42" s="81"/>
      <c r="T42" s="72"/>
      <c r="U42" s="75"/>
      <c r="V42" s="75"/>
      <c r="W42" s="72"/>
      <c r="X42" s="75"/>
      <c r="Y42" s="26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78" t="n">
        <v>102056.6824</v>
      </c>
      <c r="E43" s="79" t="n">
        <v>45.3331</v>
      </c>
      <c r="F43" s="79" t="n">
        <v>48.1319</v>
      </c>
      <c r="G43" s="79" t="n">
        <v>51.3412</v>
      </c>
      <c r="H43" s="79" t="n">
        <v>14346.563</v>
      </c>
      <c r="I43" s="79" t="n">
        <v>208.281</v>
      </c>
      <c r="J43" s="80" t="e">
        <f aca="false">secToHours(H43)</f>
        <v>#VALUE!</v>
      </c>
      <c r="L43" s="78" t="n">
        <v>103363.2592</v>
      </c>
      <c r="M43" s="79" t="n">
        <v>45.3628</v>
      </c>
      <c r="N43" s="79" t="n">
        <v>48.0729</v>
      </c>
      <c r="O43" s="79" t="n">
        <v>51.3447</v>
      </c>
      <c r="P43" s="79" t="n">
        <v>14470.781</v>
      </c>
      <c r="Q43" s="79" t="n">
        <v>256.875</v>
      </c>
      <c r="R43" s="80" t="e">
        <f aca="false">secToHours(P43)</f>
        <v>#VALUE!</v>
      </c>
      <c r="S43" s="8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2</v>
      </c>
      <c r="D44" s="82" t="n">
        <v>47946.644</v>
      </c>
      <c r="E44" s="83" t="n">
        <v>43.4158</v>
      </c>
      <c r="F44" s="83" t="n">
        <v>46.2481</v>
      </c>
      <c r="G44" s="83" t="n">
        <v>50.214</v>
      </c>
      <c r="H44" s="83" t="n">
        <v>11677.875</v>
      </c>
      <c r="I44" s="83" t="n">
        <v>168.047</v>
      </c>
      <c r="J44" s="84" t="e">
        <f aca="false">secToHours(H44)</f>
        <v>#VALUE!</v>
      </c>
      <c r="L44" s="82" t="n">
        <v>48405.7992</v>
      </c>
      <c r="M44" s="83" t="n">
        <v>43.4194</v>
      </c>
      <c r="N44" s="83" t="n">
        <v>46.2411</v>
      </c>
      <c r="O44" s="83" t="n">
        <v>50.1869</v>
      </c>
      <c r="P44" s="83" t="n">
        <v>11750.516</v>
      </c>
      <c r="Q44" s="83" t="n">
        <v>232.203</v>
      </c>
      <c r="R44" s="84" t="e">
        <f aca="false">secToHours(P44)</f>
        <v>#VALUE!</v>
      </c>
      <c r="S44" s="81"/>
      <c r="T44" s="71"/>
      <c r="U44" s="32"/>
      <c r="V44" s="32"/>
      <c r="W44" s="71"/>
      <c r="X44" s="32"/>
      <c r="Y44" s="25"/>
    </row>
    <row r="45" customFormat="false" ht="12" hidden="false" customHeight="false" outlineLevel="0" collapsed="false">
      <c r="A45" s="11"/>
      <c r="B45" s="11"/>
      <c r="C45" s="11" t="n">
        <v>27</v>
      </c>
      <c r="D45" s="82" t="n">
        <v>26319.412</v>
      </c>
      <c r="E45" s="83" t="n">
        <v>41.3157</v>
      </c>
      <c r="F45" s="83" t="n">
        <v>45.1902</v>
      </c>
      <c r="G45" s="83" t="n">
        <v>48.8532</v>
      </c>
      <c r="H45" s="83" t="n">
        <v>10127.469</v>
      </c>
      <c r="I45" s="83" t="n">
        <v>150.14</v>
      </c>
      <c r="J45" s="84" t="e">
        <f aca="false">secToHours(H45)</f>
        <v>#VALUE!</v>
      </c>
      <c r="L45" s="82" t="n">
        <v>26508.2408</v>
      </c>
      <c r="M45" s="83" t="n">
        <v>41.3174</v>
      </c>
      <c r="N45" s="83" t="n">
        <v>45.1293</v>
      </c>
      <c r="O45" s="83" t="n">
        <v>48.733</v>
      </c>
      <c r="P45" s="83" t="n">
        <v>10358.875</v>
      </c>
      <c r="Q45" s="83" t="n">
        <v>190.187</v>
      </c>
      <c r="R45" s="84" t="e">
        <f aca="false">secToHours(P45)</f>
        <v>#VALUE!</v>
      </c>
      <c r="S45" s="81"/>
      <c r="T45" s="71"/>
      <c r="U45" s="32"/>
      <c r="V45" s="32"/>
      <c r="W45" s="71"/>
      <c r="X45" s="32"/>
      <c r="Y45" s="25"/>
    </row>
    <row r="46" customFormat="false" ht="12.75" hidden="false" customHeight="false" outlineLevel="0" collapsed="false">
      <c r="A46" s="11"/>
      <c r="B46" s="16"/>
      <c r="C46" s="16" t="n">
        <v>32</v>
      </c>
      <c r="D46" s="85" t="n">
        <v>13884.5896</v>
      </c>
      <c r="E46" s="86" t="n">
        <v>38.8582</v>
      </c>
      <c r="F46" s="86" t="n">
        <v>44.0011</v>
      </c>
      <c r="G46" s="86" t="n">
        <v>47.1343</v>
      </c>
      <c r="H46" s="86" t="n">
        <v>9341.781</v>
      </c>
      <c r="I46" s="86" t="n">
        <v>181</v>
      </c>
      <c r="J46" s="87" t="e">
        <f aca="false">secToHours(H46)</f>
        <v>#VALUE!</v>
      </c>
      <c r="L46" s="85" t="n">
        <v>14021.0048</v>
      </c>
      <c r="M46" s="86" t="n">
        <v>38.8622</v>
      </c>
      <c r="N46" s="86" t="n">
        <v>43.8636</v>
      </c>
      <c r="O46" s="86" t="n">
        <v>46.9183</v>
      </c>
      <c r="P46" s="86" t="n">
        <v>9560.297</v>
      </c>
      <c r="Q46" s="86" t="n">
        <v>176.484</v>
      </c>
      <c r="R46" s="87" t="e">
        <f aca="false">secToHours(P46)</f>
        <v>#VALUE!</v>
      </c>
      <c r="S46" s="81"/>
      <c r="T46" s="72"/>
      <c r="U46" s="75"/>
      <c r="V46" s="75"/>
      <c r="W46" s="72"/>
      <c r="X46" s="75"/>
      <c r="Y46" s="26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78" t="n">
        <v>148820.6</v>
      </c>
      <c r="E47" s="79" t="n">
        <v>46.8694</v>
      </c>
      <c r="F47" s="79" t="n">
        <v>49.3021</v>
      </c>
      <c r="G47" s="79" t="n">
        <v>51.0053</v>
      </c>
      <c r="H47" s="79" t="n">
        <v>15075.813</v>
      </c>
      <c r="I47" s="79" t="n">
        <v>233.031</v>
      </c>
      <c r="J47" s="80" t="e">
        <f aca="false">secToHours(H47)</f>
        <v>#VALUE!</v>
      </c>
      <c r="L47" s="78" t="n">
        <v>150026.7416</v>
      </c>
      <c r="M47" s="79" t="n">
        <v>46.8811</v>
      </c>
      <c r="N47" s="79" t="n">
        <v>49.2882</v>
      </c>
      <c r="O47" s="79" t="n">
        <v>50.9789</v>
      </c>
      <c r="P47" s="79" t="n">
        <v>15382.687</v>
      </c>
      <c r="Q47" s="79" t="n">
        <v>279.031</v>
      </c>
      <c r="R47" s="80" t="e">
        <f aca="false">secToHours(P47)</f>
        <v>#VALUE!</v>
      </c>
      <c r="S47" s="8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2</v>
      </c>
      <c r="D48" s="82" t="n">
        <v>88955.8688</v>
      </c>
      <c r="E48" s="83" t="n">
        <v>43.8727</v>
      </c>
      <c r="F48" s="83" t="n">
        <v>47.4053</v>
      </c>
      <c r="G48" s="83" t="n">
        <v>48.6588</v>
      </c>
      <c r="H48" s="83" t="n">
        <v>13111.594</v>
      </c>
      <c r="I48" s="83" t="n">
        <v>222.938</v>
      </c>
      <c r="J48" s="84" t="e">
        <f aca="false">secToHours(H48)</f>
        <v>#VALUE!</v>
      </c>
      <c r="L48" s="82" t="n">
        <v>89708.8936</v>
      </c>
      <c r="M48" s="83" t="n">
        <v>43.8834</v>
      </c>
      <c r="N48" s="83" t="n">
        <v>47.3829</v>
      </c>
      <c r="O48" s="83" t="n">
        <v>48.6338</v>
      </c>
      <c r="P48" s="83" t="n">
        <v>13088.219</v>
      </c>
      <c r="Q48" s="83" t="n">
        <v>244.531</v>
      </c>
      <c r="R48" s="84" t="e">
        <f aca="false">secToHours(P48)</f>
        <v>#VALUE!</v>
      </c>
      <c r="S48" s="81"/>
      <c r="T48" s="71"/>
      <c r="U48" s="32"/>
      <c r="V48" s="32"/>
      <c r="W48" s="71"/>
      <c r="X48" s="32"/>
      <c r="Y48" s="25"/>
    </row>
    <row r="49" customFormat="false" ht="12" hidden="false" customHeight="false" outlineLevel="0" collapsed="false">
      <c r="A49" s="11"/>
      <c r="B49" s="11"/>
      <c r="C49" s="11" t="n">
        <v>27</v>
      </c>
      <c r="D49" s="82" t="n">
        <v>52206.44</v>
      </c>
      <c r="E49" s="83" t="n">
        <v>40.6573</v>
      </c>
      <c r="F49" s="83" t="n">
        <v>45.4463</v>
      </c>
      <c r="G49" s="83" t="n">
        <v>46.3317</v>
      </c>
      <c r="H49" s="83" t="n">
        <v>11603.594</v>
      </c>
      <c r="I49" s="83" t="n">
        <v>204.485</v>
      </c>
      <c r="J49" s="84" t="e">
        <f aca="false">secToHours(H49)</f>
        <v>#VALUE!</v>
      </c>
      <c r="L49" s="82" t="n">
        <v>52576.1976</v>
      </c>
      <c r="M49" s="83" t="n">
        <v>40.6655</v>
      </c>
      <c r="N49" s="83" t="n">
        <v>45.3874</v>
      </c>
      <c r="O49" s="83" t="n">
        <v>46.2601</v>
      </c>
      <c r="P49" s="83" t="n">
        <v>11506.187</v>
      </c>
      <c r="Q49" s="83" t="n">
        <v>242.937</v>
      </c>
      <c r="R49" s="84" t="e">
        <f aca="false">secToHours(P49)</f>
        <v>#VALUE!</v>
      </c>
      <c r="S49" s="81"/>
      <c r="T49" s="71"/>
      <c r="U49" s="32"/>
      <c r="V49" s="32"/>
      <c r="W49" s="71"/>
      <c r="X49" s="32"/>
      <c r="Y49" s="25"/>
    </row>
    <row r="50" customFormat="false" ht="12.75" hidden="false" customHeight="false" outlineLevel="0" collapsed="false">
      <c r="A50" s="11"/>
      <c r="B50" s="16"/>
      <c r="C50" s="16" t="n">
        <v>32</v>
      </c>
      <c r="D50" s="85" t="n">
        <v>29521.0328</v>
      </c>
      <c r="E50" s="86" t="n">
        <v>37.3992</v>
      </c>
      <c r="F50" s="86" t="n">
        <v>43.4696</v>
      </c>
      <c r="G50" s="86" t="n">
        <v>44.0379</v>
      </c>
      <c r="H50" s="86" t="n">
        <v>10546.484</v>
      </c>
      <c r="I50" s="86" t="n">
        <v>182.781</v>
      </c>
      <c r="J50" s="87" t="e">
        <f aca="false">secToHours(H50)</f>
        <v>#VALUE!</v>
      </c>
      <c r="L50" s="85" t="n">
        <v>29697.3448</v>
      </c>
      <c r="M50" s="86" t="n">
        <v>37.4079</v>
      </c>
      <c r="N50" s="86" t="n">
        <v>43.3734</v>
      </c>
      <c r="O50" s="86" t="n">
        <v>43.9031</v>
      </c>
      <c r="P50" s="86" t="n">
        <v>10500.188</v>
      </c>
      <c r="Q50" s="86" t="n">
        <v>202.796</v>
      </c>
      <c r="R50" s="87" t="e">
        <f aca="false">secToHours(P50)</f>
        <v>#VALUE!</v>
      </c>
      <c r="S50" s="81"/>
      <c r="T50" s="72"/>
      <c r="U50" s="75"/>
      <c r="V50" s="75"/>
      <c r="W50" s="72"/>
      <c r="X50" s="75"/>
      <c r="Y50" s="26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78" t="n">
        <v>50483.248</v>
      </c>
      <c r="E51" s="79" t="n">
        <v>49.1729</v>
      </c>
      <c r="F51" s="79" t="n">
        <v>51.2824</v>
      </c>
      <c r="G51" s="79" t="n">
        <v>50.4878</v>
      </c>
      <c r="H51" s="79" t="n">
        <v>7654.234</v>
      </c>
      <c r="I51" s="79" t="n">
        <v>116.875</v>
      </c>
      <c r="J51" s="80" t="e">
        <f aca="false">secToHours(H51)</f>
        <v>#VALUE!</v>
      </c>
      <c r="L51" s="78" t="n">
        <v>51777.3016</v>
      </c>
      <c r="M51" s="79" t="n">
        <v>49.1851</v>
      </c>
      <c r="N51" s="79" t="n">
        <v>51.215</v>
      </c>
      <c r="O51" s="79" t="n">
        <v>50.4433</v>
      </c>
      <c r="P51" s="79" t="n">
        <v>7797.032</v>
      </c>
      <c r="Q51" s="79" t="n">
        <v>143.797</v>
      </c>
      <c r="R51" s="80" t="e">
        <f aca="false">secToHours(P51)</f>
        <v>#VALUE!</v>
      </c>
      <c r="S51" s="8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82" t="n">
        <v>31419.8728</v>
      </c>
      <c r="E52" s="83" t="n">
        <v>46.8661</v>
      </c>
      <c r="F52" s="83" t="n">
        <v>49.2521</v>
      </c>
      <c r="G52" s="83" t="n">
        <v>48.6173</v>
      </c>
      <c r="H52" s="83" t="n">
        <v>6942.109</v>
      </c>
      <c r="I52" s="83" t="n">
        <v>124.593</v>
      </c>
      <c r="J52" s="84" t="e">
        <f aca="false">secToHours(H52)</f>
        <v>#VALUE!</v>
      </c>
      <c r="L52" s="82" t="n">
        <v>32211.7792</v>
      </c>
      <c r="M52" s="83" t="n">
        <v>46.8716</v>
      </c>
      <c r="N52" s="83" t="n">
        <v>49.1475</v>
      </c>
      <c r="O52" s="83" t="n">
        <v>48.5407</v>
      </c>
      <c r="P52" s="83" t="n">
        <v>6962.843</v>
      </c>
      <c r="Q52" s="83" t="n">
        <v>121.921</v>
      </c>
      <c r="R52" s="84" t="e">
        <f aca="false">secToHours(P52)</f>
        <v>#VALUE!</v>
      </c>
      <c r="S52" s="81"/>
      <c r="T52" s="71"/>
      <c r="U52" s="32"/>
      <c r="V52" s="32"/>
      <c r="W52" s="71"/>
      <c r="X52" s="32"/>
      <c r="Y52" s="25"/>
    </row>
    <row r="53" customFormat="false" ht="12" hidden="false" customHeight="false" outlineLevel="0" collapsed="false">
      <c r="A53" s="11"/>
      <c r="B53" s="11"/>
      <c r="C53" s="11" t="n">
        <v>27</v>
      </c>
      <c r="D53" s="82" t="n">
        <v>19385.86</v>
      </c>
      <c r="E53" s="83" t="n">
        <v>44.1349</v>
      </c>
      <c r="F53" s="83" t="n">
        <v>46.746</v>
      </c>
      <c r="G53" s="83" t="n">
        <v>46.2433</v>
      </c>
      <c r="H53" s="83" t="n">
        <v>6395.703</v>
      </c>
      <c r="I53" s="83" t="n">
        <v>108.828</v>
      </c>
      <c r="J53" s="84" t="e">
        <f aca="false">secToHours(H53)</f>
        <v>#VALUE!</v>
      </c>
      <c r="L53" s="82" t="n">
        <v>19835.0624</v>
      </c>
      <c r="M53" s="83" t="n">
        <v>44.1283</v>
      </c>
      <c r="N53" s="83" t="n">
        <v>46.5802</v>
      </c>
      <c r="O53" s="83" t="n">
        <v>46.1058</v>
      </c>
      <c r="P53" s="83" t="n">
        <v>6347.5</v>
      </c>
      <c r="Q53" s="83" t="n">
        <v>120.437</v>
      </c>
      <c r="R53" s="84" t="e">
        <f aca="false">secToHours(P53)</f>
        <v>#VALUE!</v>
      </c>
      <c r="S53" s="81"/>
      <c r="T53" s="71"/>
      <c r="U53" s="32"/>
      <c r="V53" s="32"/>
      <c r="W53" s="71"/>
      <c r="X53" s="32"/>
      <c r="Y53" s="25"/>
    </row>
    <row r="54" customFormat="false" ht="12.75" hidden="false" customHeight="false" outlineLevel="0" collapsed="false">
      <c r="A54" s="11"/>
      <c r="B54" s="16"/>
      <c r="C54" s="16" t="n">
        <v>32</v>
      </c>
      <c r="D54" s="85" t="n">
        <v>11499.3328</v>
      </c>
      <c r="E54" s="86" t="n">
        <v>41.0038</v>
      </c>
      <c r="F54" s="86" t="n">
        <v>43.9943</v>
      </c>
      <c r="G54" s="86" t="n">
        <v>43.5831</v>
      </c>
      <c r="H54" s="86" t="n">
        <v>5957.843</v>
      </c>
      <c r="I54" s="86" t="n">
        <v>117.453</v>
      </c>
      <c r="J54" s="87" t="e">
        <f aca="false">secToHours(H54)</f>
        <v>#VALUE!</v>
      </c>
      <c r="L54" s="85" t="n">
        <v>11734.0648</v>
      </c>
      <c r="M54" s="86" t="n">
        <v>40.9984</v>
      </c>
      <c r="N54" s="86" t="n">
        <v>43.7326</v>
      </c>
      <c r="O54" s="86" t="n">
        <v>43.3658</v>
      </c>
      <c r="P54" s="86" t="n">
        <v>5886.344</v>
      </c>
      <c r="Q54" s="86" t="n">
        <v>112.875</v>
      </c>
      <c r="R54" s="87" t="e">
        <f aca="false">secToHours(P54)</f>
        <v>#VALUE!</v>
      </c>
      <c r="S54" s="81"/>
      <c r="T54" s="72"/>
      <c r="U54" s="75"/>
      <c r="V54" s="75"/>
      <c r="W54" s="72"/>
      <c r="X54" s="75"/>
      <c r="Y54" s="26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78" t="n">
        <v>271871.064</v>
      </c>
      <c r="E55" s="79" t="n">
        <v>46.5829</v>
      </c>
      <c r="F55" s="79" t="n">
        <v>44.9626</v>
      </c>
      <c r="G55" s="79" t="n">
        <v>46.726</v>
      </c>
      <c r="H55" s="79" t="n">
        <v>19717.453</v>
      </c>
      <c r="I55" s="79" t="n">
        <v>314.219</v>
      </c>
      <c r="J55" s="80" t="e">
        <f aca="false">secToHours(H55)</f>
        <v>#VALUE!</v>
      </c>
      <c r="L55" s="78" t="n">
        <v>275256.7688</v>
      </c>
      <c r="M55" s="79" t="n">
        <v>46.633</v>
      </c>
      <c r="N55" s="79" t="n">
        <v>44.9324</v>
      </c>
      <c r="O55" s="79" t="n">
        <v>46.7194</v>
      </c>
      <c r="P55" s="79" t="n">
        <v>20536.86</v>
      </c>
      <c r="Q55" s="79" t="n">
        <v>382.015</v>
      </c>
      <c r="R55" s="80" t="e">
        <f aca="false">secToHours(P55)</f>
        <v>#VALUE!</v>
      </c>
      <c r="S55" s="8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82" t="n">
        <v>99898.4816</v>
      </c>
      <c r="E56" s="83" t="n">
        <v>43.9324</v>
      </c>
      <c r="F56" s="83" t="n">
        <v>41.1556</v>
      </c>
      <c r="G56" s="83" t="n">
        <v>44.5961</v>
      </c>
      <c r="H56" s="83" t="n">
        <v>15499.922</v>
      </c>
      <c r="I56" s="83" t="n">
        <v>295.546</v>
      </c>
      <c r="J56" s="84" t="e">
        <f aca="false">secToHours(H56)</f>
        <v>#VALUE!</v>
      </c>
      <c r="L56" s="82" t="n">
        <v>101695.2976</v>
      </c>
      <c r="M56" s="83" t="n">
        <v>43.9501</v>
      </c>
      <c r="N56" s="83" t="n">
        <v>41.1586</v>
      </c>
      <c r="O56" s="83" t="n">
        <v>44.5894</v>
      </c>
      <c r="P56" s="83" t="n">
        <v>15760.25</v>
      </c>
      <c r="Q56" s="83" t="n">
        <v>285.313</v>
      </c>
      <c r="R56" s="84" t="e">
        <f aca="false">secToHours(P56)</f>
        <v>#VALUE!</v>
      </c>
      <c r="S56" s="81"/>
      <c r="T56" s="71"/>
      <c r="U56" s="32"/>
      <c r="V56" s="32"/>
      <c r="W56" s="71"/>
      <c r="X56" s="32"/>
      <c r="Y56" s="25"/>
    </row>
    <row r="57" customFormat="false" ht="12" hidden="false" customHeight="false" outlineLevel="0" collapsed="false">
      <c r="A57" s="11"/>
      <c r="B57" s="11"/>
      <c r="C57" s="11" t="n">
        <v>27</v>
      </c>
      <c r="D57" s="82" t="n">
        <v>34277.4688</v>
      </c>
      <c r="E57" s="83" t="n">
        <v>41.8545</v>
      </c>
      <c r="F57" s="83" t="n">
        <v>38.6361</v>
      </c>
      <c r="G57" s="83" t="n">
        <v>43.5186</v>
      </c>
      <c r="H57" s="83" t="n">
        <v>12887.218</v>
      </c>
      <c r="I57" s="83" t="n">
        <v>201.906</v>
      </c>
      <c r="J57" s="84" t="e">
        <f aca="false">secToHours(H57)</f>
        <v>#VALUE!</v>
      </c>
      <c r="L57" s="82" t="n">
        <v>35338.8216</v>
      </c>
      <c r="M57" s="83" t="n">
        <v>41.8625</v>
      </c>
      <c r="N57" s="83" t="n">
        <v>38.6344</v>
      </c>
      <c r="O57" s="83" t="n">
        <v>43.4719</v>
      </c>
      <c r="P57" s="83" t="n">
        <v>12760.031</v>
      </c>
      <c r="Q57" s="83" t="n">
        <v>270.297</v>
      </c>
      <c r="R57" s="84" t="e">
        <f aca="false">secToHours(P57)</f>
        <v>#VALUE!</v>
      </c>
      <c r="S57" s="81"/>
      <c r="T57" s="71"/>
      <c r="U57" s="32"/>
      <c r="V57" s="32"/>
      <c r="W57" s="71"/>
      <c r="X57" s="32"/>
      <c r="Y57" s="25"/>
    </row>
    <row r="58" customFormat="false" ht="12.75" hidden="false" customHeight="false" outlineLevel="0" collapsed="false">
      <c r="A58" s="11"/>
      <c r="B58" s="16"/>
      <c r="C58" s="16" t="n">
        <v>32</v>
      </c>
      <c r="D58" s="85" t="n">
        <v>11976.3592</v>
      </c>
      <c r="E58" s="86" t="n">
        <v>40.1024</v>
      </c>
      <c r="F58" s="86" t="n">
        <v>37.4176</v>
      </c>
      <c r="G58" s="86" t="n">
        <v>42.6174</v>
      </c>
      <c r="H58" s="86" t="n">
        <v>11240.188</v>
      </c>
      <c r="I58" s="86" t="n">
        <v>205.187</v>
      </c>
      <c r="J58" s="87" t="e">
        <f aca="false">secToHours(H58)</f>
        <v>#VALUE!</v>
      </c>
      <c r="L58" s="85" t="n">
        <v>12138.244</v>
      </c>
      <c r="M58" s="86" t="n">
        <v>40.1192</v>
      </c>
      <c r="N58" s="86" t="n">
        <v>37.3285</v>
      </c>
      <c r="O58" s="86" t="n">
        <v>42.5269</v>
      </c>
      <c r="P58" s="86" t="n">
        <v>11439.875</v>
      </c>
      <c r="Q58" s="86" t="n">
        <v>216.312</v>
      </c>
      <c r="R58" s="87" t="e">
        <f aca="false">secToHours(P58)</f>
        <v>#VALUE!</v>
      </c>
      <c r="S58" s="81"/>
      <c r="T58" s="72"/>
      <c r="U58" s="75"/>
      <c r="V58" s="75"/>
      <c r="W58" s="72"/>
      <c r="X58" s="75"/>
      <c r="Y58" s="26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78" t="n">
        <v>556433.1344</v>
      </c>
      <c r="E59" s="79" t="n">
        <v>45.8134</v>
      </c>
      <c r="F59" s="79" t="n">
        <v>45.1433</v>
      </c>
      <c r="G59" s="79" t="n">
        <v>45.1898</v>
      </c>
      <c r="H59" s="79" t="n">
        <v>22070.359</v>
      </c>
      <c r="I59" s="79" t="n">
        <v>411.719</v>
      </c>
      <c r="J59" s="80" t="e">
        <f aca="false">secToHours(H59)</f>
        <v>#VALUE!</v>
      </c>
      <c r="L59" s="78" t="n">
        <v>557546.7184</v>
      </c>
      <c r="M59" s="79" t="n">
        <v>45.8308</v>
      </c>
      <c r="N59" s="79" t="n">
        <v>45.1302</v>
      </c>
      <c r="O59" s="79" t="n">
        <v>45.1796</v>
      </c>
      <c r="P59" s="79" t="n">
        <v>22723.828</v>
      </c>
      <c r="Q59" s="79" t="n">
        <v>504</v>
      </c>
      <c r="R59" s="80" t="e">
        <f aca="false">secToHours(P59)</f>
        <v>#VALUE!</v>
      </c>
      <c r="S59" s="8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82" t="n">
        <v>294531.0704</v>
      </c>
      <c r="E60" s="83" t="n">
        <v>41.0855</v>
      </c>
      <c r="F60" s="83" t="n">
        <v>40.8291</v>
      </c>
      <c r="G60" s="83" t="n">
        <v>41.061</v>
      </c>
      <c r="H60" s="83" t="n">
        <v>18751.922</v>
      </c>
      <c r="I60" s="83" t="n">
        <v>302.312</v>
      </c>
      <c r="J60" s="84" t="e">
        <f aca="false">secToHours(H60)</f>
        <v>#VALUE!</v>
      </c>
      <c r="L60" s="82" t="n">
        <v>295135.1432</v>
      </c>
      <c r="M60" s="83" t="n">
        <v>41.0975</v>
      </c>
      <c r="N60" s="83" t="n">
        <v>40.8106</v>
      </c>
      <c r="O60" s="83" t="n">
        <v>41.037</v>
      </c>
      <c r="P60" s="83" t="n">
        <v>19000.968</v>
      </c>
      <c r="Q60" s="83" t="n">
        <v>364.828</v>
      </c>
      <c r="R60" s="84" t="e">
        <f aca="false">secToHours(P60)</f>
        <v>#VALUE!</v>
      </c>
      <c r="S60" s="81"/>
      <c r="T60" s="71"/>
      <c r="U60" s="32"/>
      <c r="V60" s="32"/>
      <c r="W60" s="71"/>
      <c r="X60" s="32"/>
      <c r="Y60" s="25"/>
    </row>
    <row r="61" customFormat="false" ht="12" hidden="false" customHeight="false" outlineLevel="0" collapsed="false">
      <c r="A61" s="11"/>
      <c r="B61" s="11"/>
      <c r="C61" s="11" t="n">
        <v>27</v>
      </c>
      <c r="D61" s="82" t="n">
        <v>144846.0816</v>
      </c>
      <c r="E61" s="83" t="n">
        <v>37.275</v>
      </c>
      <c r="F61" s="83" t="n">
        <v>37.781</v>
      </c>
      <c r="G61" s="83" t="n">
        <v>38.4545</v>
      </c>
      <c r="H61" s="83" t="n">
        <v>15125.985</v>
      </c>
      <c r="I61" s="83" t="n">
        <v>231.062</v>
      </c>
      <c r="J61" s="84" t="e">
        <f aca="false">secToHours(H61)</f>
        <v>#VALUE!</v>
      </c>
      <c r="L61" s="82" t="n">
        <v>144907.4376</v>
      </c>
      <c r="M61" s="83" t="n">
        <v>37.28</v>
      </c>
      <c r="N61" s="83" t="n">
        <v>37.7563</v>
      </c>
      <c r="O61" s="83" t="n">
        <v>38.4472</v>
      </c>
      <c r="P61" s="83" t="n">
        <v>15153.016</v>
      </c>
      <c r="Q61" s="83" t="n">
        <v>302.859</v>
      </c>
      <c r="R61" s="84" t="e">
        <f aca="false">secToHours(P61)</f>
        <v>#VALUE!</v>
      </c>
      <c r="S61" s="81"/>
      <c r="T61" s="71"/>
      <c r="U61" s="32"/>
      <c r="V61" s="32"/>
      <c r="W61" s="71"/>
      <c r="X61" s="32"/>
      <c r="Y61" s="25"/>
    </row>
    <row r="62" customFormat="false" ht="12.75" hidden="false" customHeight="false" outlineLevel="0" collapsed="false">
      <c r="A62" s="11"/>
      <c r="B62" s="16"/>
      <c r="C62" s="16" t="n">
        <v>32</v>
      </c>
      <c r="D62" s="85" t="n">
        <v>74413.332</v>
      </c>
      <c r="E62" s="86" t="n">
        <v>33.7831</v>
      </c>
      <c r="F62" s="86" t="n">
        <v>35.847</v>
      </c>
      <c r="G62" s="86" t="n">
        <v>36.6709</v>
      </c>
      <c r="H62" s="86" t="n">
        <v>12759.468</v>
      </c>
      <c r="I62" s="86" t="n">
        <v>232.718</v>
      </c>
      <c r="J62" s="87" t="e">
        <f aca="false">secToHours(H62)</f>
        <v>#VALUE!</v>
      </c>
      <c r="L62" s="85" t="n">
        <v>74530.972</v>
      </c>
      <c r="M62" s="86" t="n">
        <v>33.7873</v>
      </c>
      <c r="N62" s="86" t="n">
        <v>35.8364</v>
      </c>
      <c r="O62" s="86" t="n">
        <v>36.6607</v>
      </c>
      <c r="P62" s="86" t="n">
        <v>12632.125</v>
      </c>
      <c r="Q62" s="86" t="n">
        <v>247.687</v>
      </c>
      <c r="R62" s="87" t="e">
        <f aca="false">secToHours(P62)</f>
        <v>#VALUE!</v>
      </c>
      <c r="S62" s="81"/>
      <c r="T62" s="72"/>
      <c r="U62" s="75"/>
      <c r="V62" s="75"/>
      <c r="W62" s="72"/>
      <c r="X62" s="75"/>
      <c r="Y62" s="26"/>
    </row>
    <row r="63" customFormat="false" ht="12" hidden="false" customHeight="false" outlineLevel="0" collapsed="false">
      <c r="A63" s="7" t="s">
        <v>11</v>
      </c>
      <c r="B63" s="1" t="s">
        <v>63</v>
      </c>
      <c r="C63" s="7" t="n">
        <v>17</v>
      </c>
      <c r="D63" s="78" t="n">
        <v>209246.3952</v>
      </c>
      <c r="E63" s="79" t="n">
        <v>47.0031</v>
      </c>
      <c r="F63" s="79" t="n">
        <v>46.4904</v>
      </c>
      <c r="G63" s="79" t="n">
        <v>48.8642</v>
      </c>
      <c r="H63" s="79" t="n">
        <v>8330.344</v>
      </c>
      <c r="I63" s="79" t="n">
        <v>123.469</v>
      </c>
      <c r="J63" s="80" t="e">
        <f aca="false">secToHours(H63)</f>
        <v>#VALUE!</v>
      </c>
      <c r="L63" s="78" t="n">
        <v>209547.0464</v>
      </c>
      <c r="M63" s="79" t="n">
        <v>47.0115</v>
      </c>
      <c r="N63" s="79" t="n">
        <v>46.4787</v>
      </c>
      <c r="O63" s="79" t="n">
        <v>48.86</v>
      </c>
      <c r="P63" s="79" t="n">
        <v>8396.531</v>
      </c>
      <c r="Q63" s="79" t="n">
        <v>134.203</v>
      </c>
      <c r="R63" s="80" t="e">
        <f aca="false">secToHours(P63)</f>
        <v>#VALUE!</v>
      </c>
      <c r="S63" s="8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82" t="n">
        <v>117458.6688</v>
      </c>
      <c r="E64" s="83" t="n">
        <v>43.5293</v>
      </c>
      <c r="F64" s="83" t="n">
        <v>43.198</v>
      </c>
      <c r="G64" s="83" t="n">
        <v>46.0249</v>
      </c>
      <c r="H64" s="83" t="n">
        <v>7018.797</v>
      </c>
      <c r="I64" s="83" t="n">
        <v>101.5</v>
      </c>
      <c r="J64" s="84" t="e">
        <f aca="false">secToHours(H64)</f>
        <v>#VALUE!</v>
      </c>
      <c r="L64" s="82" t="n">
        <v>117652.4048</v>
      </c>
      <c r="M64" s="83" t="n">
        <v>43.5359</v>
      </c>
      <c r="N64" s="83" t="n">
        <v>43.1909</v>
      </c>
      <c r="O64" s="83" t="n">
        <v>46.0253</v>
      </c>
      <c r="P64" s="83" t="n">
        <v>7090.485</v>
      </c>
      <c r="Q64" s="83" t="n">
        <v>109.156</v>
      </c>
      <c r="R64" s="84" t="e">
        <f aca="false">secToHours(P64)</f>
        <v>#VALUE!</v>
      </c>
      <c r="S64" s="81"/>
      <c r="T64" s="71"/>
      <c r="U64" s="32"/>
      <c r="V64" s="32"/>
      <c r="W64" s="71"/>
      <c r="X64" s="32"/>
      <c r="Y64" s="25"/>
    </row>
    <row r="65" customFormat="false" ht="12" hidden="false" customHeight="false" outlineLevel="0" collapsed="false">
      <c r="A65" s="11"/>
      <c r="B65" s="11"/>
      <c r="C65" s="11" t="n">
        <v>27</v>
      </c>
      <c r="D65" s="82" t="n">
        <v>63675.936</v>
      </c>
      <c r="E65" s="83" t="n">
        <v>40.2525</v>
      </c>
      <c r="F65" s="83" t="n">
        <v>40.3986</v>
      </c>
      <c r="G65" s="83" t="n">
        <v>43.4202</v>
      </c>
      <c r="H65" s="83" t="n">
        <v>5971.437</v>
      </c>
      <c r="I65" s="83" t="n">
        <v>86.063</v>
      </c>
      <c r="J65" s="84" t="e">
        <f aca="false">secToHours(H65)</f>
        <v>#VALUE!</v>
      </c>
      <c r="L65" s="82" t="n">
        <v>63807.5168</v>
      </c>
      <c r="M65" s="83" t="n">
        <v>40.2567</v>
      </c>
      <c r="N65" s="83" t="n">
        <v>40.3878</v>
      </c>
      <c r="O65" s="83" t="n">
        <v>43.416</v>
      </c>
      <c r="P65" s="83" t="n">
        <v>6081.531</v>
      </c>
      <c r="Q65" s="83" t="n">
        <v>93.719</v>
      </c>
      <c r="R65" s="84" t="e">
        <f aca="false">secToHours(P65)</f>
        <v>#VALUE!</v>
      </c>
      <c r="S65" s="81"/>
      <c r="T65" s="71"/>
      <c r="U65" s="32"/>
      <c r="V65" s="32"/>
      <c r="W65" s="71"/>
      <c r="X65" s="32"/>
      <c r="Y65" s="25"/>
    </row>
    <row r="66" customFormat="false" ht="12.75" hidden="false" customHeight="false" outlineLevel="0" collapsed="false">
      <c r="A66" s="11"/>
      <c r="B66" s="16"/>
      <c r="C66" s="16" t="n">
        <v>32</v>
      </c>
      <c r="D66" s="85" t="n">
        <v>34378.056</v>
      </c>
      <c r="E66" s="86" t="n">
        <v>37.1371</v>
      </c>
      <c r="F66" s="86" t="n">
        <v>38.2007</v>
      </c>
      <c r="G66" s="86" t="n">
        <v>41.1324</v>
      </c>
      <c r="H66" s="86" t="n">
        <v>5294.406</v>
      </c>
      <c r="I66" s="86" t="n">
        <v>77.094</v>
      </c>
      <c r="J66" s="87" t="e">
        <f aca="false">secToHours(H66)</f>
        <v>#VALUE!</v>
      </c>
      <c r="L66" s="85" t="n">
        <v>34412.9104</v>
      </c>
      <c r="M66" s="86" t="n">
        <v>37.1398</v>
      </c>
      <c r="N66" s="86" t="n">
        <v>38.1733</v>
      </c>
      <c r="O66" s="86" t="n">
        <v>41.1173</v>
      </c>
      <c r="P66" s="86" t="n">
        <v>5386.891</v>
      </c>
      <c r="Q66" s="86" t="n">
        <v>83.594</v>
      </c>
      <c r="R66" s="87" t="e">
        <f aca="false">secToHours(P66)</f>
        <v>#VALUE!</v>
      </c>
      <c r="S66" s="81"/>
      <c r="T66" s="72"/>
      <c r="U66" s="75"/>
      <c r="V66" s="75"/>
      <c r="W66" s="72"/>
      <c r="X66" s="75"/>
      <c r="Y66" s="26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78" t="n">
        <v>86517.4176</v>
      </c>
      <c r="E67" s="79" t="n">
        <v>45.5459</v>
      </c>
      <c r="F67" s="79" t="n">
        <v>45.0603</v>
      </c>
      <c r="G67" s="79" t="n">
        <v>45.4704</v>
      </c>
      <c r="H67" s="79" t="n">
        <v>7223.094</v>
      </c>
      <c r="I67" s="79" t="n">
        <v>96.828</v>
      </c>
      <c r="J67" s="80" t="e">
        <f aca="false">secToHours(H67)</f>
        <v>#VALUE!</v>
      </c>
      <c r="L67" s="78" t="n">
        <v>87125.6752</v>
      </c>
      <c r="M67" s="79" t="n">
        <v>45.5603</v>
      </c>
      <c r="N67" s="79" t="n">
        <v>45.0575</v>
      </c>
      <c r="O67" s="79" t="n">
        <v>45.4874</v>
      </c>
      <c r="P67" s="79" t="n">
        <v>7308.266</v>
      </c>
      <c r="Q67" s="79" t="n">
        <v>103.703</v>
      </c>
      <c r="R67" s="80" t="e">
        <f aca="false">secToHours(P67)</f>
        <v>#VALUE!</v>
      </c>
      <c r="S67" s="8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82" t="n">
        <v>31835.1568</v>
      </c>
      <c r="E68" s="83" t="n">
        <v>42.8771</v>
      </c>
      <c r="F68" s="83" t="n">
        <v>40.619</v>
      </c>
      <c r="G68" s="83" t="n">
        <v>43.5132</v>
      </c>
      <c r="H68" s="83" t="n">
        <v>5458.359</v>
      </c>
      <c r="I68" s="83" t="n">
        <v>68.313</v>
      </c>
      <c r="J68" s="84" t="e">
        <f aca="false">secToHours(H68)</f>
        <v>#VALUE!</v>
      </c>
      <c r="L68" s="82" t="n">
        <v>31884.492</v>
      </c>
      <c r="M68" s="83" t="n">
        <v>42.8793</v>
      </c>
      <c r="N68" s="83" t="n">
        <v>40.5859</v>
      </c>
      <c r="O68" s="83" t="n">
        <v>43.4737</v>
      </c>
      <c r="P68" s="83" t="n">
        <v>5516.656</v>
      </c>
      <c r="Q68" s="83" t="n">
        <v>71.86</v>
      </c>
      <c r="R68" s="84" t="e">
        <f aca="false">secToHours(P68)</f>
        <v>#VALUE!</v>
      </c>
      <c r="S68" s="81"/>
      <c r="T68" s="71"/>
      <c r="U68" s="32"/>
      <c r="V68" s="32"/>
      <c r="W68" s="71"/>
      <c r="X68" s="32"/>
      <c r="Y68" s="25"/>
    </row>
    <row r="69" customFormat="false" ht="12" hidden="false" customHeight="false" outlineLevel="0" collapsed="false">
      <c r="A69" s="11"/>
      <c r="B69" s="11"/>
      <c r="C69" s="11" t="n">
        <v>27</v>
      </c>
      <c r="D69" s="82" t="n">
        <v>14252.612</v>
      </c>
      <c r="E69" s="83" t="n">
        <v>41.1448</v>
      </c>
      <c r="F69" s="83" t="n">
        <v>38.8688</v>
      </c>
      <c r="G69" s="83" t="n">
        <v>41.9388</v>
      </c>
      <c r="H69" s="83" t="n">
        <v>4430.734</v>
      </c>
      <c r="I69" s="83" t="n">
        <v>57.516</v>
      </c>
      <c r="J69" s="84" t="e">
        <f aca="false">secToHours(H69)</f>
        <v>#VALUE!</v>
      </c>
      <c r="L69" s="82" t="n">
        <v>14274.572</v>
      </c>
      <c r="M69" s="83" t="n">
        <v>41.1474</v>
      </c>
      <c r="N69" s="83" t="n">
        <v>38.8339</v>
      </c>
      <c r="O69" s="83" t="n">
        <v>41.8797</v>
      </c>
      <c r="P69" s="83" t="n">
        <v>4482.14</v>
      </c>
      <c r="Q69" s="83" t="n">
        <v>62.781</v>
      </c>
      <c r="R69" s="84" t="e">
        <f aca="false">secToHours(P69)</f>
        <v>#VALUE!</v>
      </c>
      <c r="S69" s="81"/>
      <c r="T69" s="71"/>
      <c r="U69" s="32"/>
      <c r="V69" s="32"/>
      <c r="W69" s="71"/>
      <c r="X69" s="32"/>
      <c r="Y69" s="25"/>
    </row>
    <row r="70" customFormat="false" ht="12.75" hidden="false" customHeight="false" outlineLevel="0" collapsed="false">
      <c r="A70" s="11"/>
      <c r="B70" s="16"/>
      <c r="C70" s="16" t="n">
        <v>32</v>
      </c>
      <c r="D70" s="85" t="n">
        <v>7420.1784</v>
      </c>
      <c r="E70" s="86" t="n">
        <v>39.0326</v>
      </c>
      <c r="F70" s="86" t="n">
        <v>37.9853</v>
      </c>
      <c r="G70" s="86" t="n">
        <v>40.3139</v>
      </c>
      <c r="H70" s="86" t="n">
        <v>3951.719</v>
      </c>
      <c r="I70" s="86" t="n">
        <v>52.906</v>
      </c>
      <c r="J70" s="87" t="e">
        <f aca="false">secToHours(H70)</f>
        <v>#VALUE!</v>
      </c>
      <c r="L70" s="85" t="n">
        <v>7442.0336</v>
      </c>
      <c r="M70" s="86" t="n">
        <v>39.0383</v>
      </c>
      <c r="N70" s="86" t="n">
        <v>37.9392</v>
      </c>
      <c r="O70" s="86" t="n">
        <v>40.2666</v>
      </c>
      <c r="P70" s="86" t="n">
        <v>4029.891</v>
      </c>
      <c r="Q70" s="86" t="n">
        <v>57.36</v>
      </c>
      <c r="R70" s="87" t="e">
        <f aca="false">secToHours(P70)</f>
        <v>#VALUE!</v>
      </c>
      <c r="S70" s="81"/>
      <c r="T70" s="72"/>
      <c r="U70" s="75"/>
      <c r="V70" s="75"/>
      <c r="W70" s="72"/>
      <c r="X70" s="75"/>
      <c r="Y70" s="26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78" t="n">
        <v>395926.7656</v>
      </c>
      <c r="E71" s="79" t="n">
        <v>45.9836</v>
      </c>
      <c r="F71" s="79" t="n">
        <v>44.9198</v>
      </c>
      <c r="G71" s="79" t="n">
        <v>45.7165</v>
      </c>
      <c r="H71" s="79" t="n">
        <v>18888.094</v>
      </c>
      <c r="I71" s="79" t="n">
        <v>311.328</v>
      </c>
      <c r="J71" s="80" t="e">
        <f aca="false">secToHours(H71)</f>
        <v>#VALUE!</v>
      </c>
      <c r="L71" s="78" t="n">
        <v>396584.4744</v>
      </c>
      <c r="M71" s="79" t="n">
        <v>45.9973</v>
      </c>
      <c r="N71" s="79" t="n">
        <v>44.9139</v>
      </c>
      <c r="O71" s="79" t="n">
        <v>45.7211</v>
      </c>
      <c r="P71" s="79" t="n">
        <v>19002.593</v>
      </c>
      <c r="Q71" s="79" t="n">
        <v>328.766</v>
      </c>
      <c r="R71" s="80" t="e">
        <f aca="false">secToHours(P71)</f>
        <v>#VALUE!</v>
      </c>
      <c r="S71" s="8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82" t="n">
        <v>223263.6576</v>
      </c>
      <c r="E72" s="83" t="n">
        <v>40.5562</v>
      </c>
      <c r="F72" s="83" t="n">
        <v>40.6948</v>
      </c>
      <c r="G72" s="83" t="n">
        <v>43.2142</v>
      </c>
      <c r="H72" s="83" t="n">
        <v>15735.313</v>
      </c>
      <c r="I72" s="83" t="n">
        <v>230.64</v>
      </c>
      <c r="J72" s="84" t="e">
        <f aca="false">secToHours(H72)</f>
        <v>#VALUE!</v>
      </c>
      <c r="L72" s="82" t="n">
        <v>224184.7864</v>
      </c>
      <c r="M72" s="83" t="n">
        <v>40.5816</v>
      </c>
      <c r="N72" s="83" t="n">
        <v>40.6836</v>
      </c>
      <c r="O72" s="83" t="n">
        <v>43.1997</v>
      </c>
      <c r="P72" s="83" t="n">
        <v>15843.532</v>
      </c>
      <c r="Q72" s="83" t="n">
        <v>247.328</v>
      </c>
      <c r="R72" s="84" t="e">
        <f aca="false">secToHours(P72)</f>
        <v>#VALUE!</v>
      </c>
      <c r="S72" s="81"/>
      <c r="T72" s="71"/>
      <c r="U72" s="32"/>
      <c r="V72" s="32"/>
      <c r="W72" s="71"/>
      <c r="X72" s="32"/>
      <c r="Y72" s="25"/>
    </row>
    <row r="73" customFormat="false" ht="12" hidden="false" customHeight="false" outlineLevel="0" collapsed="false">
      <c r="A73" s="11"/>
      <c r="B73" s="11"/>
      <c r="C73" s="11" t="n">
        <v>27</v>
      </c>
      <c r="D73" s="82" t="n">
        <v>120481.3192</v>
      </c>
      <c r="E73" s="83" t="n">
        <v>36.9069</v>
      </c>
      <c r="F73" s="83" t="n">
        <v>37.625</v>
      </c>
      <c r="G73" s="83" t="n">
        <v>41.1017</v>
      </c>
      <c r="H73" s="83" t="n">
        <v>12602.609</v>
      </c>
      <c r="I73" s="83" t="n">
        <v>175.75</v>
      </c>
      <c r="J73" s="84" t="e">
        <f aca="false">secToHours(H73)</f>
        <v>#VALUE!</v>
      </c>
      <c r="L73" s="82" t="n">
        <v>120667.1496</v>
      </c>
      <c r="M73" s="83" t="n">
        <v>36.9109</v>
      </c>
      <c r="N73" s="83" t="n">
        <v>37.6009</v>
      </c>
      <c r="O73" s="83" t="n">
        <v>41.0752</v>
      </c>
      <c r="P73" s="83" t="n">
        <v>12722.094</v>
      </c>
      <c r="Q73" s="83" t="n">
        <v>187.547</v>
      </c>
      <c r="R73" s="84" t="e">
        <f aca="false">secToHours(P73)</f>
        <v>#VALUE!</v>
      </c>
      <c r="S73" s="81"/>
      <c r="T73" s="71"/>
      <c r="U73" s="32"/>
      <c r="V73" s="32"/>
      <c r="W73" s="71"/>
      <c r="X73" s="32"/>
      <c r="Y73" s="25"/>
    </row>
    <row r="74" customFormat="false" ht="12.75" hidden="false" customHeight="false" outlineLevel="0" collapsed="false">
      <c r="A74" s="11"/>
      <c r="B74" s="16"/>
      <c r="C74" s="16" t="n">
        <v>32</v>
      </c>
      <c r="D74" s="85" t="n">
        <v>67522.204</v>
      </c>
      <c r="E74" s="86" t="n">
        <v>33.4874</v>
      </c>
      <c r="F74" s="86" t="n">
        <v>36.1398</v>
      </c>
      <c r="G74" s="86" t="n">
        <v>38.963</v>
      </c>
      <c r="H74" s="86" t="n">
        <v>10602.093</v>
      </c>
      <c r="I74" s="86" t="n">
        <v>154.766</v>
      </c>
      <c r="J74" s="87" t="e">
        <f aca="false">secToHours(H74)</f>
        <v>#VALUE!</v>
      </c>
      <c r="L74" s="85" t="n">
        <v>67638.2104</v>
      </c>
      <c r="M74" s="86" t="n">
        <v>33.4904</v>
      </c>
      <c r="N74" s="86" t="n">
        <v>36.1084</v>
      </c>
      <c r="O74" s="86" t="n">
        <v>38.9241</v>
      </c>
      <c r="P74" s="86" t="n">
        <v>10734.781</v>
      </c>
      <c r="Q74" s="86" t="n">
        <v>158.969</v>
      </c>
      <c r="R74" s="87" t="e">
        <f aca="false">secToHours(P74)</f>
        <v>#VALUE!</v>
      </c>
      <c r="S74" s="81"/>
      <c r="T74" s="72"/>
      <c r="U74" s="75"/>
      <c r="V74" s="75"/>
      <c r="W74" s="72"/>
      <c r="X74" s="75"/>
      <c r="Y74" s="26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78" t="n">
        <v>378615.1</v>
      </c>
      <c r="E75" s="79" t="n">
        <v>46.7996</v>
      </c>
      <c r="F75" s="79" t="n">
        <v>45.8133</v>
      </c>
      <c r="G75" s="79" t="n">
        <v>46.0433</v>
      </c>
      <c r="H75" s="79" t="n">
        <v>18230.344</v>
      </c>
      <c r="I75" s="79" t="n">
        <v>310.641</v>
      </c>
      <c r="J75" s="80" t="e">
        <f aca="false">secToHours(H75)</f>
        <v>#VALUE!</v>
      </c>
      <c r="L75" s="78" t="n">
        <v>378685.4216</v>
      </c>
      <c r="M75" s="79" t="n">
        <v>46.8018</v>
      </c>
      <c r="N75" s="79" t="n">
        <v>45.811</v>
      </c>
      <c r="O75" s="79" t="n">
        <v>46.0444</v>
      </c>
      <c r="P75" s="79" t="n">
        <v>18368.891</v>
      </c>
      <c r="Q75" s="79" t="n">
        <v>323.906</v>
      </c>
      <c r="R75" s="80" t="e">
        <f aca="false">secToHours(P75)</f>
        <v>#VALUE!</v>
      </c>
      <c r="S75" s="8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82" t="n">
        <v>227381.0152</v>
      </c>
      <c r="E76" s="83" t="n">
        <v>41.6466</v>
      </c>
      <c r="F76" s="83" t="n">
        <v>41.4034</v>
      </c>
      <c r="G76" s="83" t="n">
        <v>42.0653</v>
      </c>
      <c r="H76" s="83" t="n">
        <v>16099.562</v>
      </c>
      <c r="I76" s="83" t="n">
        <v>254.515</v>
      </c>
      <c r="J76" s="84" t="e">
        <f aca="false">secToHours(H76)</f>
        <v>#VALUE!</v>
      </c>
      <c r="L76" s="82" t="n">
        <v>227500.0488</v>
      </c>
      <c r="M76" s="83" t="n">
        <v>41.6492</v>
      </c>
      <c r="N76" s="83" t="n">
        <v>41.3993</v>
      </c>
      <c r="O76" s="83" t="n">
        <v>42.0713</v>
      </c>
      <c r="P76" s="83" t="n">
        <v>16246.187</v>
      </c>
      <c r="Q76" s="83" t="n">
        <v>264.093</v>
      </c>
      <c r="R76" s="84" t="e">
        <f aca="false">secToHours(P76)</f>
        <v>#VALUE!</v>
      </c>
      <c r="S76" s="81"/>
      <c r="T76" s="71"/>
      <c r="U76" s="32"/>
      <c r="V76" s="32"/>
      <c r="W76" s="71"/>
      <c r="X76" s="32"/>
      <c r="Y76" s="25"/>
    </row>
    <row r="77" customFormat="false" ht="12" hidden="false" customHeight="false" outlineLevel="0" collapsed="false">
      <c r="A77" s="11"/>
      <c r="B77" s="11"/>
      <c r="C77" s="11" t="n">
        <v>27</v>
      </c>
      <c r="D77" s="82" t="n">
        <v>112623.8208</v>
      </c>
      <c r="E77" s="83" t="n">
        <v>37.3425</v>
      </c>
      <c r="F77" s="83" t="n">
        <v>37.4287</v>
      </c>
      <c r="G77" s="83" t="n">
        <v>39.232</v>
      </c>
      <c r="H77" s="83" t="n">
        <v>12919.328</v>
      </c>
      <c r="I77" s="83" t="n">
        <v>191.609</v>
      </c>
      <c r="J77" s="84" t="e">
        <f aca="false">secToHours(H77)</f>
        <v>#VALUE!</v>
      </c>
      <c r="L77" s="82" t="n">
        <v>112665.948</v>
      </c>
      <c r="M77" s="83" t="n">
        <v>37.3435</v>
      </c>
      <c r="N77" s="83" t="n">
        <v>37.4264</v>
      </c>
      <c r="O77" s="83" t="n">
        <v>39.2311</v>
      </c>
      <c r="P77" s="83" t="n">
        <v>13076.328</v>
      </c>
      <c r="Q77" s="83" t="n">
        <v>204.359</v>
      </c>
      <c r="R77" s="84" t="e">
        <f aca="false">secToHours(P77)</f>
        <v>#VALUE!</v>
      </c>
      <c r="S77" s="81"/>
      <c r="T77" s="71"/>
      <c r="U77" s="32"/>
      <c r="V77" s="32"/>
      <c r="W77" s="71"/>
      <c r="X77" s="32"/>
      <c r="Y77" s="25"/>
    </row>
    <row r="78" customFormat="false" ht="12.75" hidden="false" customHeight="false" outlineLevel="0" collapsed="false">
      <c r="A78" s="11"/>
      <c r="B78" s="16"/>
      <c r="C78" s="16" t="n">
        <v>32</v>
      </c>
      <c r="D78" s="85" t="n">
        <v>61324.796</v>
      </c>
      <c r="E78" s="86" t="n">
        <v>34.248</v>
      </c>
      <c r="F78" s="86" t="n">
        <v>35.3842</v>
      </c>
      <c r="G78" s="86" t="n">
        <v>37.0006</v>
      </c>
      <c r="H78" s="86" t="n">
        <v>10706.156</v>
      </c>
      <c r="I78" s="86" t="n">
        <v>162.203</v>
      </c>
      <c r="J78" s="87" t="e">
        <f aca="false">secToHours(H78)</f>
        <v>#VALUE!</v>
      </c>
      <c r="L78" s="85" t="n">
        <v>61388.636</v>
      </c>
      <c r="M78" s="86" t="n">
        <v>34.2494</v>
      </c>
      <c r="N78" s="86" t="n">
        <v>35.3809</v>
      </c>
      <c r="O78" s="86" t="n">
        <v>37.0003</v>
      </c>
      <c r="P78" s="86" t="n">
        <v>10770.656</v>
      </c>
      <c r="Q78" s="86" t="n">
        <v>170.937</v>
      </c>
      <c r="R78" s="87" t="e">
        <f aca="false">secToHours(P78)</f>
        <v>#VALUE!</v>
      </c>
      <c r="S78" s="81"/>
      <c r="T78" s="72"/>
      <c r="U78" s="75"/>
      <c r="V78" s="75"/>
      <c r="W78" s="72"/>
      <c r="X78" s="75"/>
      <c r="Y78" s="26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78" t="n">
        <v>379272.0336</v>
      </c>
      <c r="E79" s="79" t="n">
        <v>45.978</v>
      </c>
      <c r="F79" s="79" t="n">
        <v>45.2462</v>
      </c>
      <c r="G79" s="79" t="n">
        <v>45.3406</v>
      </c>
      <c r="H79" s="79" t="n">
        <v>18492.843</v>
      </c>
      <c r="I79" s="79" t="n">
        <v>302.406</v>
      </c>
      <c r="J79" s="80" t="e">
        <f aca="false">secToHours(H79)</f>
        <v>#VALUE!</v>
      </c>
      <c r="L79" s="78" t="n">
        <v>379601.9792</v>
      </c>
      <c r="M79" s="79" t="n">
        <v>45.9843</v>
      </c>
      <c r="N79" s="79" t="n">
        <v>45.2436</v>
      </c>
      <c r="O79" s="79" t="n">
        <v>45.3445</v>
      </c>
      <c r="P79" s="79" t="n">
        <v>18603.937</v>
      </c>
      <c r="Q79" s="79" t="n">
        <v>310.171</v>
      </c>
      <c r="R79" s="80" t="e">
        <f aca="false">secToHours(P79)</f>
        <v>#VALUE!</v>
      </c>
      <c r="S79" s="8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82" t="n">
        <v>203752.2944</v>
      </c>
      <c r="E80" s="83" t="n">
        <v>40.5853</v>
      </c>
      <c r="F80" s="83" t="n">
        <v>40.7692</v>
      </c>
      <c r="G80" s="83" t="n">
        <v>42.6709</v>
      </c>
      <c r="H80" s="83" t="n">
        <v>15474.062</v>
      </c>
      <c r="I80" s="83" t="n">
        <v>226.625</v>
      </c>
      <c r="J80" s="84" t="e">
        <f aca="false">secToHours(H80)</f>
        <v>#VALUE!</v>
      </c>
      <c r="L80" s="82" t="n">
        <v>204200.1464</v>
      </c>
      <c r="M80" s="83" t="n">
        <v>40.5981</v>
      </c>
      <c r="N80" s="83" t="n">
        <v>40.759</v>
      </c>
      <c r="O80" s="83" t="n">
        <v>42.6745</v>
      </c>
      <c r="P80" s="83" t="n">
        <v>15468.812</v>
      </c>
      <c r="Q80" s="83" t="n">
        <v>239.765</v>
      </c>
      <c r="R80" s="84" t="e">
        <f aca="false">secToHours(P80)</f>
        <v>#VALUE!</v>
      </c>
      <c r="S80" s="81"/>
      <c r="T80" s="71"/>
      <c r="U80" s="32"/>
      <c r="V80" s="32"/>
      <c r="W80" s="71"/>
      <c r="X80" s="32"/>
      <c r="Y80" s="25"/>
    </row>
    <row r="81" customFormat="false" ht="12" hidden="false" customHeight="false" outlineLevel="0" collapsed="false">
      <c r="A81" s="11"/>
      <c r="B81" s="11"/>
      <c r="C81" s="11" t="n">
        <v>27</v>
      </c>
      <c r="D81" s="82" t="n">
        <v>99495.8704</v>
      </c>
      <c r="E81" s="83" t="n">
        <v>37.3484</v>
      </c>
      <c r="F81" s="83" t="n">
        <v>37.1032</v>
      </c>
      <c r="G81" s="83" t="n">
        <v>40.7684</v>
      </c>
      <c r="H81" s="83" t="n">
        <v>11681.421</v>
      </c>
      <c r="I81" s="83" t="n">
        <v>162.5</v>
      </c>
      <c r="J81" s="84" t="e">
        <f aca="false">secToHours(H81)</f>
        <v>#VALUE!</v>
      </c>
      <c r="L81" s="82" t="n">
        <v>99639.924</v>
      </c>
      <c r="M81" s="83" t="n">
        <v>37.3513</v>
      </c>
      <c r="N81" s="83" t="n">
        <v>37.0927</v>
      </c>
      <c r="O81" s="83" t="n">
        <v>40.7705</v>
      </c>
      <c r="P81" s="83" t="n">
        <v>11807.078</v>
      </c>
      <c r="Q81" s="83" t="n">
        <v>174.843</v>
      </c>
      <c r="R81" s="84" t="e">
        <f aca="false">secToHours(P81)</f>
        <v>#VALUE!</v>
      </c>
      <c r="S81" s="81"/>
      <c r="T81" s="71"/>
      <c r="U81" s="32"/>
      <c r="V81" s="32"/>
      <c r="W81" s="71"/>
      <c r="X81" s="32"/>
      <c r="Y81" s="25"/>
    </row>
    <row r="82" customFormat="false" ht="12.75" hidden="false" customHeight="false" outlineLevel="0" collapsed="false">
      <c r="A82" s="11"/>
      <c r="B82" s="16"/>
      <c r="C82" s="16" t="n">
        <v>32</v>
      </c>
      <c r="D82" s="85" t="n">
        <v>58842.4664</v>
      </c>
      <c r="E82" s="86" t="n">
        <v>34.6959</v>
      </c>
      <c r="F82" s="86" t="n">
        <v>35.4678</v>
      </c>
      <c r="G82" s="86" t="n">
        <v>38.9528</v>
      </c>
      <c r="H82" s="86" t="n">
        <v>9880.343</v>
      </c>
      <c r="I82" s="86" t="n">
        <v>143.015</v>
      </c>
      <c r="J82" s="87" t="e">
        <f aca="false">secToHours(H82)</f>
        <v>#VALUE!</v>
      </c>
      <c r="L82" s="85" t="n">
        <v>58935.2368</v>
      </c>
      <c r="M82" s="86" t="n">
        <v>34.6983</v>
      </c>
      <c r="N82" s="86" t="n">
        <v>35.4545</v>
      </c>
      <c r="O82" s="86" t="n">
        <v>38.9534</v>
      </c>
      <c r="P82" s="86" t="n">
        <v>9991.078</v>
      </c>
      <c r="Q82" s="86" t="n">
        <v>175.39</v>
      </c>
      <c r="R82" s="87" t="e">
        <f aca="false">secToHours(P82)</f>
        <v>#VALUE!</v>
      </c>
      <c r="S82" s="81"/>
      <c r="T82" s="72"/>
      <c r="U82" s="75"/>
      <c r="V82" s="75"/>
      <c r="W82" s="72"/>
      <c r="X82" s="75"/>
      <c r="Y82" s="26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78" t="n">
        <v>451590.9624</v>
      </c>
      <c r="E83" s="79" t="n">
        <v>46.2651</v>
      </c>
      <c r="F83" s="79" t="n">
        <v>45.0333</v>
      </c>
      <c r="G83" s="79" t="n">
        <v>44.9768</v>
      </c>
      <c r="H83" s="79" t="n">
        <v>19206.734</v>
      </c>
      <c r="I83" s="79" t="n">
        <v>334.437</v>
      </c>
      <c r="J83" s="80" t="e">
        <f aca="false">secToHours(H83)</f>
        <v>#VALUE!</v>
      </c>
      <c r="L83" s="78" t="n">
        <v>451656.6088</v>
      </c>
      <c r="M83" s="79" t="n">
        <v>46.2675</v>
      </c>
      <c r="N83" s="79" t="n">
        <v>45.0323</v>
      </c>
      <c r="O83" s="79" t="n">
        <v>44.9753</v>
      </c>
      <c r="P83" s="79" t="n">
        <v>19473.265</v>
      </c>
      <c r="Q83" s="79" t="n">
        <v>343.796</v>
      </c>
      <c r="R83" s="80" t="e">
        <f aca="false">secToHours(P83)</f>
        <v>#VALUE!</v>
      </c>
      <c r="S83" s="8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82" t="n">
        <v>273630.8312</v>
      </c>
      <c r="E84" s="83" t="n">
        <v>41.0012</v>
      </c>
      <c r="F84" s="83" t="n">
        <v>41.3284</v>
      </c>
      <c r="G84" s="83" t="n">
        <v>41.0323</v>
      </c>
      <c r="H84" s="83" t="n">
        <v>16988.781</v>
      </c>
      <c r="I84" s="83" t="n">
        <v>264.921</v>
      </c>
      <c r="J84" s="84" t="e">
        <f aca="false">secToHours(H84)</f>
        <v>#VALUE!</v>
      </c>
      <c r="L84" s="82" t="n">
        <v>273671.6</v>
      </c>
      <c r="M84" s="83" t="n">
        <v>41.0021</v>
      </c>
      <c r="N84" s="83" t="n">
        <v>41.3277</v>
      </c>
      <c r="O84" s="83" t="n">
        <v>41.0318</v>
      </c>
      <c r="P84" s="83" t="n">
        <v>17141.281</v>
      </c>
      <c r="Q84" s="83" t="n">
        <v>277.281</v>
      </c>
      <c r="R84" s="84" t="e">
        <f aca="false">secToHours(P84)</f>
        <v>#VALUE!</v>
      </c>
      <c r="S84" s="81"/>
      <c r="T84" s="71"/>
      <c r="U84" s="32"/>
      <c r="V84" s="32"/>
      <c r="W84" s="71"/>
      <c r="X84" s="32"/>
      <c r="Y84" s="25"/>
    </row>
    <row r="85" customFormat="false" ht="12" hidden="false" customHeight="false" outlineLevel="0" collapsed="false">
      <c r="A85" s="11"/>
      <c r="B85" s="11"/>
      <c r="C85" s="11" t="n">
        <v>27</v>
      </c>
      <c r="D85" s="82" t="n">
        <v>157302.436</v>
      </c>
      <c r="E85" s="83" t="n">
        <v>36.0208</v>
      </c>
      <c r="F85" s="83" t="n">
        <v>39.4341</v>
      </c>
      <c r="G85" s="83" t="n">
        <v>39.266</v>
      </c>
      <c r="H85" s="83" t="n">
        <v>14199.218</v>
      </c>
      <c r="I85" s="83" t="n">
        <v>212.031</v>
      </c>
      <c r="J85" s="84" t="e">
        <f aca="false">secToHours(H85)</f>
        <v>#VALUE!</v>
      </c>
      <c r="L85" s="82" t="n">
        <v>157307.3544</v>
      </c>
      <c r="M85" s="83" t="n">
        <v>36.0215</v>
      </c>
      <c r="N85" s="83" t="n">
        <v>39.429</v>
      </c>
      <c r="O85" s="83" t="n">
        <v>39.2617</v>
      </c>
      <c r="P85" s="83" t="n">
        <v>14349.484</v>
      </c>
      <c r="Q85" s="83" t="n">
        <v>223.265</v>
      </c>
      <c r="R85" s="84" t="e">
        <f aca="false">secToHours(P85)</f>
        <v>#VALUE!</v>
      </c>
      <c r="S85" s="81"/>
      <c r="T85" s="71"/>
      <c r="U85" s="32"/>
      <c r="V85" s="32"/>
      <c r="W85" s="71"/>
      <c r="X85" s="32"/>
      <c r="Y85" s="25"/>
    </row>
    <row r="86" customFormat="false" ht="12.75" hidden="false" customHeight="false" outlineLevel="0" collapsed="false">
      <c r="A86" s="11"/>
      <c r="B86" s="16"/>
      <c r="C86" s="16" t="n">
        <v>32</v>
      </c>
      <c r="D86" s="85" t="n">
        <v>76380.976</v>
      </c>
      <c r="E86" s="86" t="n">
        <v>31.689</v>
      </c>
      <c r="F86" s="86" t="n">
        <v>38.0587</v>
      </c>
      <c r="G86" s="86" t="n">
        <v>38.0525</v>
      </c>
      <c r="H86" s="86" t="n">
        <v>11472.125</v>
      </c>
      <c r="I86" s="86" t="n">
        <v>168.343</v>
      </c>
      <c r="J86" s="87" t="e">
        <f aca="false">secToHours(H86)</f>
        <v>#VALUE!</v>
      </c>
      <c r="L86" s="85" t="n">
        <v>76374.2776</v>
      </c>
      <c r="M86" s="86" t="n">
        <v>31.6894</v>
      </c>
      <c r="N86" s="86" t="n">
        <v>38.0486</v>
      </c>
      <c r="O86" s="86" t="n">
        <v>38.0418</v>
      </c>
      <c r="P86" s="86" t="n">
        <v>11645.64</v>
      </c>
      <c r="Q86" s="86" t="n">
        <v>179.515</v>
      </c>
      <c r="R86" s="87" t="e">
        <f aca="false">secToHours(P86)</f>
        <v>#VALUE!</v>
      </c>
      <c r="S86" s="81"/>
      <c r="T86" s="72"/>
      <c r="U86" s="75"/>
      <c r="V86" s="75"/>
      <c r="W86" s="72"/>
      <c r="X86" s="75"/>
      <c r="Y86" s="26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78" t="n">
        <v>381953.128</v>
      </c>
      <c r="E87" s="79" t="n">
        <v>45.8758</v>
      </c>
      <c r="F87" s="79" t="n">
        <v>44.9962</v>
      </c>
      <c r="G87" s="79" t="n">
        <v>45.0038</v>
      </c>
      <c r="H87" s="79" t="n">
        <v>18765.078</v>
      </c>
      <c r="I87" s="79" t="n">
        <v>306.89</v>
      </c>
      <c r="J87" s="80" t="e">
        <f aca="false">secToHours(H87)</f>
        <v>#VALUE!</v>
      </c>
      <c r="L87" s="78" t="n">
        <v>382397.7464</v>
      </c>
      <c r="M87" s="79" t="n">
        <v>45.8847</v>
      </c>
      <c r="N87" s="79" t="n">
        <v>44.9928</v>
      </c>
      <c r="O87" s="79" t="n">
        <v>45.0009</v>
      </c>
      <c r="P87" s="79" t="n">
        <v>18892.75</v>
      </c>
      <c r="Q87" s="79" t="n">
        <v>322.437</v>
      </c>
      <c r="R87" s="80" t="e">
        <f aca="false">secToHours(P87)</f>
        <v>#VALUE!</v>
      </c>
      <c r="S87" s="8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82" t="n">
        <v>198925.78</v>
      </c>
      <c r="E88" s="83" t="n">
        <v>40.7306</v>
      </c>
      <c r="F88" s="83" t="n">
        <v>40.9745</v>
      </c>
      <c r="G88" s="83" t="n">
        <v>41.1192</v>
      </c>
      <c r="H88" s="83" t="n">
        <v>15496.171</v>
      </c>
      <c r="I88" s="83" t="n">
        <v>224.968</v>
      </c>
      <c r="J88" s="84" t="e">
        <f aca="false">secToHours(H88)</f>
        <v>#VALUE!</v>
      </c>
      <c r="L88" s="82" t="n">
        <v>199528.824</v>
      </c>
      <c r="M88" s="83" t="n">
        <v>40.7437</v>
      </c>
      <c r="N88" s="83" t="n">
        <v>40.9718</v>
      </c>
      <c r="O88" s="83" t="n">
        <v>41.117</v>
      </c>
      <c r="P88" s="83" t="n">
        <v>15647.031</v>
      </c>
      <c r="Q88" s="83" t="n">
        <v>239.343</v>
      </c>
      <c r="R88" s="84" t="e">
        <f aca="false">secToHours(P88)</f>
        <v>#VALUE!</v>
      </c>
      <c r="S88" s="81"/>
      <c r="T88" s="71"/>
      <c r="U88" s="32"/>
      <c r="V88" s="32"/>
      <c r="W88" s="71"/>
      <c r="X88" s="32"/>
      <c r="Y88" s="25"/>
    </row>
    <row r="89" customFormat="false" ht="12.75" hidden="false" customHeight="false" outlineLevel="0" collapsed="false">
      <c r="A89" s="11"/>
      <c r="B89" s="11"/>
      <c r="C89" s="11" t="n">
        <v>27</v>
      </c>
      <c r="D89" s="82" t="n">
        <v>91636.7672</v>
      </c>
      <c r="E89" s="83" t="n">
        <v>37.0092</v>
      </c>
      <c r="F89" s="83" t="n">
        <v>38.0883</v>
      </c>
      <c r="G89" s="83" t="n">
        <v>38.6887</v>
      </c>
      <c r="H89" s="83" t="n">
        <v>11967.109</v>
      </c>
      <c r="I89" s="83" t="n">
        <v>169.562</v>
      </c>
      <c r="J89" s="84" t="e">
        <f aca="false">secToHours(H89)</f>
        <v>#VALUE!</v>
      </c>
      <c r="L89" s="82" t="n">
        <v>91795.1408</v>
      </c>
      <c r="M89" s="83" t="n">
        <v>37.0128</v>
      </c>
      <c r="N89" s="83" t="n">
        <v>38.0767</v>
      </c>
      <c r="O89" s="83" t="n">
        <v>38.6759</v>
      </c>
      <c r="P89" s="83" t="n">
        <v>12158.75</v>
      </c>
      <c r="Q89" s="83" t="n">
        <v>179.718</v>
      </c>
      <c r="R89" s="84" t="e">
        <f aca="false">secToHours(P89)</f>
        <v>#VALUE!</v>
      </c>
      <c r="S89" s="81"/>
      <c r="T89" s="71"/>
      <c r="U89" s="32"/>
      <c r="V89" s="32"/>
      <c r="W89" s="71"/>
      <c r="X89" s="32"/>
      <c r="Y89" s="25"/>
      <c r="AA89" s="27" t="s">
        <v>82</v>
      </c>
      <c r="AB89" s="27"/>
    </row>
    <row r="90" customFormat="false" ht="12.75" hidden="false" customHeight="false" outlineLevel="0" collapsed="false">
      <c r="A90" s="11"/>
      <c r="B90" s="11"/>
      <c r="C90" s="11" t="n">
        <v>32</v>
      </c>
      <c r="D90" s="85" t="n">
        <v>45565.0704</v>
      </c>
      <c r="E90" s="86" t="n">
        <v>34.2671</v>
      </c>
      <c r="F90" s="86" t="n">
        <v>36.2742</v>
      </c>
      <c r="G90" s="86" t="n">
        <v>36.9468</v>
      </c>
      <c r="H90" s="86" t="n">
        <v>9934.109</v>
      </c>
      <c r="I90" s="86" t="n">
        <v>143.796</v>
      </c>
      <c r="J90" s="84" t="e">
        <f aca="false">secToHours(H90)</f>
        <v>#VALUE!</v>
      </c>
      <c r="L90" s="85" t="n">
        <v>45632.5304</v>
      </c>
      <c r="M90" s="86" t="n">
        <v>34.2699</v>
      </c>
      <c r="N90" s="86" t="n">
        <v>36.2583</v>
      </c>
      <c r="O90" s="86" t="n">
        <v>36.9306</v>
      </c>
      <c r="P90" s="86" t="n">
        <v>9888.718</v>
      </c>
      <c r="Q90" s="86" t="n">
        <v>152.968</v>
      </c>
      <c r="R90" s="84" t="e">
        <f aca="false">secToHours(P90)</f>
        <v>#VALUE!</v>
      </c>
      <c r="S90" s="81"/>
      <c r="T90" s="72"/>
      <c r="U90" s="75"/>
      <c r="V90" s="75"/>
      <c r="W90" s="72"/>
      <c r="X90" s="75"/>
      <c r="Y90" s="26"/>
      <c r="AA90" s="70" t="s">
        <v>83</v>
      </c>
      <c r="AB90" s="24" t="s">
        <v>84</v>
      </c>
    </row>
    <row r="91" customFormat="false" ht="12" hidden="false" customHeight="false" outlineLevel="0" collapsed="false">
      <c r="A91" s="70"/>
      <c r="B91" s="7" t="s">
        <v>9</v>
      </c>
      <c r="C91" s="88"/>
      <c r="D91" s="70"/>
      <c r="E91" s="88"/>
      <c r="F91" s="88"/>
      <c r="G91" s="88"/>
      <c r="H91" s="88"/>
      <c r="I91" s="88" t="e">
        <f aca="false">geometricMean(I3:I34)</f>
        <v>#VALUE!</v>
      </c>
      <c r="J91" s="24" t="e">
        <f aca="false">geometricMean(J3:J34)</f>
        <v>#VALUE!</v>
      </c>
      <c r="K91" s="88"/>
      <c r="L91" s="70"/>
      <c r="M91" s="88"/>
      <c r="N91" s="88"/>
      <c r="O91" s="88"/>
      <c r="P91" s="88"/>
      <c r="Q91" s="88" t="e">
        <f aca="false">geometricMean(Q3:Q34)</f>
        <v>#VALUE!</v>
      </c>
      <c r="R91" s="2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89" t="e">
        <f aca="false">Q91/I91</f>
        <v>#VALUE!</v>
      </c>
      <c r="AB91" s="90" t="e">
        <f aca="false">R91/J91</f>
        <v>#VALUE!</v>
      </c>
    </row>
    <row r="92" customFormat="false" ht="12" hidden="false" customHeight="false" outlineLevel="0" collapsed="false">
      <c r="A92" s="71"/>
      <c r="B92" s="11" t="s">
        <v>10</v>
      </c>
      <c r="C92" s="32"/>
      <c r="D92" s="71"/>
      <c r="E92" s="32"/>
      <c r="F92" s="32"/>
      <c r="G92" s="32"/>
      <c r="H92" s="32"/>
      <c r="I92" s="32" t="e">
        <f aca="false">geometricMean(I35:I62)</f>
        <v>#VALUE!</v>
      </c>
      <c r="J92" s="25" t="e">
        <f aca="false">geometricMean(J35:J62)</f>
        <v>#VALUE!</v>
      </c>
      <c r="K92" s="32"/>
      <c r="L92" s="71"/>
      <c r="M92" s="32"/>
      <c r="N92" s="32"/>
      <c r="O92" s="32"/>
      <c r="P92" s="32"/>
      <c r="Q92" s="32" t="e">
        <f aca="false">geometricMean(Q35:Q62)</f>
        <v>#VALUE!</v>
      </c>
      <c r="R92" s="25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91" t="e">
        <f aca="false">Q92/I92</f>
        <v>#VALUE!</v>
      </c>
      <c r="AB92" s="92" t="e">
        <f aca="false">R92/J92</f>
        <v>#VALUE!</v>
      </c>
    </row>
    <row r="93" customFormat="false" ht="12.75" hidden="false" customHeight="false" outlineLevel="0" collapsed="false">
      <c r="A93" s="71"/>
      <c r="B93" s="11" t="s">
        <v>11</v>
      </c>
      <c r="C93" s="32"/>
      <c r="D93" s="71"/>
      <c r="E93" s="32"/>
      <c r="F93" s="32"/>
      <c r="G93" s="32"/>
      <c r="H93" s="32"/>
      <c r="I93" s="32" t="e">
        <f aca="false">geometricMean(I63:I90)</f>
        <v>#VALUE!</v>
      </c>
      <c r="J93" s="25" t="e">
        <f aca="false">geometricMean(J63:J90)</f>
        <v>#VALUE!</v>
      </c>
      <c r="K93" s="32"/>
      <c r="L93" s="71"/>
      <c r="M93" s="32"/>
      <c r="N93" s="32"/>
      <c r="O93" s="32"/>
      <c r="P93" s="32"/>
      <c r="Q93" s="32" t="e">
        <f aca="false">geometricMean(Q63:Q90)</f>
        <v>#VALUE!</v>
      </c>
      <c r="R93" s="25" t="e">
        <f aca="false">geometricMean(R63:R90)</f>
        <v>#VALUE!</v>
      </c>
      <c r="T93" s="93" t="e">
        <f aca="false">AVERAGE(T63,T67,T71,T75,T79,T83,T87)</f>
        <v>#VALUE!</v>
      </c>
      <c r="U93" s="94" t="e">
        <f aca="false">AVERAGE(U63,U67,U71,U75,U79,U83,U87)</f>
        <v>#VALUE!</v>
      </c>
      <c r="V93" s="95" t="e">
        <f aca="false">AVERAGE(V63,V67,V71,V75,V79,V83,V87)</f>
        <v>#VALUE!</v>
      </c>
      <c r="W93" s="94" t="e">
        <f aca="false">AVERAGE(W63,W67,W71,W75,W79,W83,W87)</f>
        <v>#VALUE!</v>
      </c>
      <c r="X93" s="94" t="e">
        <f aca="false">AVERAGE(X63,X67,X71,X75,X79,X83,X87)</f>
        <v>#VALUE!</v>
      </c>
      <c r="Y93" s="95" t="e">
        <f aca="false">AVERAGE(Y63,Y67,Y71,Y75,Y79,Y83,Y87)</f>
        <v>#VALUE!</v>
      </c>
      <c r="AA93" s="96" t="e">
        <f aca="false">Q93/I93</f>
        <v>#VALUE!</v>
      </c>
      <c r="AB93" s="97" t="e">
        <f aca="false">R93/J93</f>
        <v>#VALUE!</v>
      </c>
    </row>
    <row r="94" customFormat="false" ht="12.75" hidden="false" customHeight="false" outlineLevel="0" collapsed="false">
      <c r="A94" s="98"/>
      <c r="B94" s="76" t="s">
        <v>85</v>
      </c>
      <c r="C94" s="99"/>
      <c r="D94" s="98"/>
      <c r="E94" s="99"/>
      <c r="F94" s="99"/>
      <c r="G94" s="99"/>
      <c r="H94" s="99"/>
      <c r="I94" s="99"/>
      <c r="J94" s="100"/>
      <c r="K94" s="99"/>
      <c r="L94" s="98"/>
      <c r="M94" s="99"/>
      <c r="N94" s="99"/>
      <c r="O94" s="99"/>
      <c r="P94" s="99"/>
      <c r="Q94" s="99"/>
      <c r="R94" s="100"/>
      <c r="S94" s="99"/>
      <c r="T94" s="101" t="e">
        <f aca="false">AVERAGE(T3:T90)</f>
        <v>#VALUE!</v>
      </c>
      <c r="U94" s="102" t="e">
        <f aca="false">AVERAGE(U3:U90)</f>
        <v>#VALUE!</v>
      </c>
      <c r="V94" s="103" t="e">
        <f aca="false">AVERAGE(V3:V90)</f>
        <v>#VALUE!</v>
      </c>
      <c r="W94" s="102" t="e">
        <f aca="false">AVERAGE(W3:W90)</f>
        <v>#VALUE!</v>
      </c>
      <c r="X94" s="102" t="e">
        <f aca="false">AVERAGE(X3:X90)</f>
        <v>#VALUE!</v>
      </c>
      <c r="Y94" s="103" t="e">
        <f aca="false">AVERAGE(Y3:Y90)</f>
        <v>#VALUE!</v>
      </c>
      <c r="AA94" s="71"/>
      <c r="AB94" s="25"/>
    </row>
    <row r="95" customFormat="false" ht="12.75" hidden="false" customHeight="false" outlineLevel="0" collapsed="false">
      <c r="A95" s="71"/>
      <c r="B95" s="11" t="s">
        <v>86</v>
      </c>
      <c r="C95" s="32"/>
      <c r="D95" s="71"/>
      <c r="E95" s="32"/>
      <c r="F95" s="32"/>
      <c r="G95" s="32"/>
      <c r="H95" s="32"/>
      <c r="I95" s="32" t="e">
        <f aca="false">geometricMean(I3:I90)</f>
        <v>#VALUE!</v>
      </c>
      <c r="J95" s="25" t="e">
        <f aca="false">geometricMean(J3:J90)</f>
        <v>#VALUE!</v>
      </c>
      <c r="K95" s="32"/>
      <c r="L95" s="71"/>
      <c r="M95" s="32"/>
      <c r="N95" s="32"/>
      <c r="O95" s="32"/>
      <c r="P95" s="32"/>
      <c r="Q95" s="32" t="e">
        <f aca="false">geometricMean(Q3:Q90)</f>
        <v>#VALUE!</v>
      </c>
      <c r="R95" s="25" t="e">
        <f aca="false">geometricMean(R3:R90)</f>
        <v>#VALUE!</v>
      </c>
      <c r="AA95" s="104" t="e">
        <f aca="false">Q95/I95</f>
        <v>#VALUE!</v>
      </c>
      <c r="AB95" s="105" t="e">
        <f aca="false">R95/J95</f>
        <v>#VALUE!</v>
      </c>
    </row>
    <row r="96" customFormat="false" ht="12.75" hidden="false" customHeight="false" outlineLevel="0" collapsed="false">
      <c r="A96" s="72"/>
      <c r="B96" s="16" t="s">
        <v>87</v>
      </c>
      <c r="C96" s="75"/>
      <c r="D96" s="72"/>
      <c r="E96" s="75"/>
      <c r="F96" s="75"/>
      <c r="G96" s="75"/>
      <c r="H96" s="75"/>
      <c r="I96" s="106" t="e">
        <f aca="false">secToHours(macroSum(I3:I90))</f>
        <v>#VALUE!</v>
      </c>
      <c r="J96" s="107" t="e">
        <f aca="false">macroSum(J3:J90)</f>
        <v>#VALUE!</v>
      </c>
      <c r="K96" s="75"/>
      <c r="L96" s="72"/>
      <c r="M96" s="75"/>
      <c r="N96" s="75"/>
      <c r="O96" s="75"/>
      <c r="P96" s="75"/>
      <c r="Q96" s="106" t="e">
        <f aca="false">secToHours(macroSum(Q3:Q90))</f>
        <v>#VALUE!</v>
      </c>
      <c r="R96" s="10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260">
      <formula>0.03</formula>
    </cfRule>
    <cfRule type="cellIs" priority="3" operator="lessThan" aboveAverage="0" equalAverage="0" bottom="0" percent="0" rank="0" text="" dxfId="261">
      <formula>-0.03</formula>
    </cfRule>
  </conditionalFormatting>
  <conditionalFormatting sqref="W3">
    <cfRule type="cellIs" priority="4" operator="greaterThan" aboveAverage="0" equalAverage="0" bottom="0" percent="0" rank="0" text="" dxfId="262">
      <formula>0.03</formula>
    </cfRule>
    <cfRule type="cellIs" priority="5" operator="lessThan" aboveAverage="0" equalAverage="0" bottom="0" percent="0" rank="0" text="" dxfId="263">
      <formula>-0.03</formula>
    </cfRule>
  </conditionalFormatting>
  <conditionalFormatting sqref="X3">
    <cfRule type="cellIs" priority="6" operator="greaterThan" aboveAverage="0" equalAverage="0" bottom="0" percent="0" rank="0" text="" dxfId="264">
      <formula>0.03</formula>
    </cfRule>
    <cfRule type="cellIs" priority="7" operator="lessThan" aboveAverage="0" equalAverage="0" bottom="0" percent="0" rank="0" text="" dxfId="265">
      <formula>-0.03</formula>
    </cfRule>
  </conditionalFormatting>
  <conditionalFormatting sqref="Y3">
    <cfRule type="cellIs" priority="8" operator="greaterThan" aboveAverage="0" equalAverage="0" bottom="0" percent="0" rank="0" text="" dxfId="266">
      <formula>0.03</formula>
    </cfRule>
    <cfRule type="cellIs" priority="9" operator="lessThan" aboveAverage="0" equalAverage="0" bottom="0" percent="0" rank="0" text="" dxfId="267">
      <formula>-0.03</formula>
    </cfRule>
  </conditionalFormatting>
  <conditionalFormatting sqref="W19">
    <cfRule type="cellIs" priority="10" operator="greaterThan" aboveAverage="0" equalAverage="0" bottom="0" percent="0" rank="0" text="" dxfId="268">
      <formula>0.03</formula>
    </cfRule>
    <cfRule type="cellIs" priority="11" operator="lessThan" aboveAverage="0" equalAverage="0" bottom="0" percent="0" rank="0" text="" dxfId="269">
      <formula>-0.03</formula>
    </cfRule>
  </conditionalFormatting>
  <conditionalFormatting sqref="X19">
    <cfRule type="cellIs" priority="12" operator="greaterThan" aboveAverage="0" equalAverage="0" bottom="0" percent="0" rank="0" text="" dxfId="270">
      <formula>0.03</formula>
    </cfRule>
    <cfRule type="cellIs" priority="13" operator="lessThan" aboveAverage="0" equalAverage="0" bottom="0" percent="0" rank="0" text="" dxfId="271">
      <formula>-0.03</formula>
    </cfRule>
  </conditionalFormatting>
  <conditionalFormatting sqref="Y19">
    <cfRule type="cellIs" priority="14" operator="greaterThan" aboveAverage="0" equalAverage="0" bottom="0" percent="0" rank="0" text="" dxfId="272">
      <formula>0.03</formula>
    </cfRule>
    <cfRule type="cellIs" priority="15" operator="lessThan" aboveAverage="0" equalAverage="0" bottom="0" percent="0" rank="0" text="" dxfId="273">
      <formula>-0.03</formula>
    </cfRule>
  </conditionalFormatting>
  <conditionalFormatting sqref="W23">
    <cfRule type="cellIs" priority="16" operator="greaterThan" aboveAverage="0" equalAverage="0" bottom="0" percent="0" rank="0" text="" dxfId="274">
      <formula>0.03</formula>
    </cfRule>
    <cfRule type="cellIs" priority="17" operator="lessThan" aboveAverage="0" equalAverage="0" bottom="0" percent="0" rank="0" text="" dxfId="275">
      <formula>-0.03</formula>
    </cfRule>
  </conditionalFormatting>
  <conditionalFormatting sqref="X23">
    <cfRule type="cellIs" priority="18" operator="greaterThan" aboveAverage="0" equalAverage="0" bottom="0" percent="0" rank="0" text="" dxfId="276">
      <formula>0.03</formula>
    </cfRule>
    <cfRule type="cellIs" priority="19" operator="lessThan" aboveAverage="0" equalAverage="0" bottom="0" percent="0" rank="0" text="" dxfId="277">
      <formula>-0.03</formula>
    </cfRule>
  </conditionalFormatting>
  <conditionalFormatting sqref="Y23">
    <cfRule type="cellIs" priority="20" operator="greaterThan" aboveAverage="0" equalAverage="0" bottom="0" percent="0" rank="0" text="" dxfId="278">
      <formula>0.03</formula>
    </cfRule>
    <cfRule type="cellIs" priority="21" operator="lessThan" aboveAverage="0" equalAverage="0" bottom="0" percent="0" rank="0" text="" dxfId="279">
      <formula>-0.03</formula>
    </cfRule>
  </conditionalFormatting>
  <conditionalFormatting sqref="W27">
    <cfRule type="cellIs" priority="22" operator="greaterThan" aboveAverage="0" equalAverage="0" bottom="0" percent="0" rank="0" text="" dxfId="280">
      <formula>0.03</formula>
    </cfRule>
    <cfRule type="cellIs" priority="23" operator="lessThan" aboveAverage="0" equalAverage="0" bottom="0" percent="0" rank="0" text="" dxfId="281">
      <formula>-0.03</formula>
    </cfRule>
  </conditionalFormatting>
  <conditionalFormatting sqref="X27">
    <cfRule type="cellIs" priority="24" operator="greaterThan" aboveAverage="0" equalAverage="0" bottom="0" percent="0" rank="0" text="" dxfId="282">
      <formula>0.03</formula>
    </cfRule>
    <cfRule type="cellIs" priority="25" operator="lessThan" aboveAverage="0" equalAverage="0" bottom="0" percent="0" rank="0" text="" dxfId="283">
      <formula>-0.03</formula>
    </cfRule>
  </conditionalFormatting>
  <conditionalFormatting sqref="Y27">
    <cfRule type="cellIs" priority="26" operator="greaterThan" aboveAverage="0" equalAverage="0" bottom="0" percent="0" rank="0" text="" dxfId="284">
      <formula>0.03</formula>
    </cfRule>
    <cfRule type="cellIs" priority="27" operator="lessThan" aboveAverage="0" equalAverage="0" bottom="0" percent="0" rank="0" text="" dxfId="285">
      <formula>-0.03</formula>
    </cfRule>
  </conditionalFormatting>
  <conditionalFormatting sqref="W31">
    <cfRule type="cellIs" priority="28" operator="greaterThan" aboveAverage="0" equalAverage="0" bottom="0" percent="0" rank="0" text="" dxfId="286">
      <formula>0.03</formula>
    </cfRule>
    <cfRule type="cellIs" priority="29" operator="lessThan" aboveAverage="0" equalAverage="0" bottom="0" percent="0" rank="0" text="" dxfId="287">
      <formula>-0.03</formula>
    </cfRule>
  </conditionalFormatting>
  <conditionalFormatting sqref="X31">
    <cfRule type="cellIs" priority="30" operator="greaterThan" aboveAverage="0" equalAverage="0" bottom="0" percent="0" rank="0" text="" dxfId="288">
      <formula>0.03</formula>
    </cfRule>
    <cfRule type="cellIs" priority="31" operator="lessThan" aboveAverage="0" equalAverage="0" bottom="0" percent="0" rank="0" text="" dxfId="289">
      <formula>-0.03</formula>
    </cfRule>
  </conditionalFormatting>
  <conditionalFormatting sqref="Y31">
    <cfRule type="cellIs" priority="32" operator="greaterThan" aboveAverage="0" equalAverage="0" bottom="0" percent="0" rank="0" text="" dxfId="290">
      <formula>0.03</formula>
    </cfRule>
    <cfRule type="cellIs" priority="33" operator="lessThan" aboveAverage="0" equalAverage="0" bottom="0" percent="0" rank="0" text="" dxfId="291">
      <formula>-0.03</formula>
    </cfRule>
  </conditionalFormatting>
  <conditionalFormatting sqref="W94:Y94">
    <cfRule type="cellIs" priority="34" operator="greaterThan" aboveAverage="0" equalAverage="0" bottom="0" percent="0" rank="0" text="" dxfId="292">
      <formula>0.03</formula>
    </cfRule>
    <cfRule type="cellIs" priority="35" operator="lessThan" aboveAverage="0" equalAverage="0" bottom="0" percent="0" rank="0" text="" dxfId="293">
      <formula>-0.03</formula>
    </cfRule>
  </conditionalFormatting>
  <conditionalFormatting sqref="W6:X6">
    <cfRule type="cellIs" priority="36" operator="greaterThan" aboveAverage="0" equalAverage="0" bottom="0" percent="0" rank="0" text="" dxfId="294">
      <formula>0.03</formula>
    </cfRule>
    <cfRule type="cellIs" priority="37" operator="lessThan" aboveAverage="0" equalAverage="0" bottom="0" percent="0" rank="0" text="" dxfId="295">
      <formula>-0.03</formula>
    </cfRule>
  </conditionalFormatting>
  <conditionalFormatting sqref="W22:X22">
    <cfRule type="cellIs" priority="38" operator="greaterThan" aboveAverage="0" equalAverage="0" bottom="0" percent="0" rank="0" text="" dxfId="296">
      <formula>0.03</formula>
    </cfRule>
    <cfRule type="cellIs" priority="39" operator="lessThan" aboveAverage="0" equalAverage="0" bottom="0" percent="0" rank="0" text="" dxfId="297">
      <formula>-0.03</formula>
    </cfRule>
  </conditionalFormatting>
  <conditionalFormatting sqref="W26:X26">
    <cfRule type="cellIs" priority="40" operator="greaterThan" aboveAverage="0" equalAverage="0" bottom="0" percent="0" rank="0" text="" dxfId="298">
      <formula>0.03</formula>
    </cfRule>
    <cfRule type="cellIs" priority="41" operator="lessThan" aboveAverage="0" equalAverage="0" bottom="0" percent="0" rank="0" text="" dxfId="299">
      <formula>-0.03</formula>
    </cfRule>
  </conditionalFormatting>
  <conditionalFormatting sqref="W30:X30">
    <cfRule type="cellIs" priority="42" operator="greaterThan" aboveAverage="0" equalAverage="0" bottom="0" percent="0" rank="0" text="" dxfId="300">
      <formula>0.03</formula>
    </cfRule>
    <cfRule type="cellIs" priority="43" operator="lessThan" aboveAverage="0" equalAverage="0" bottom="0" percent="0" rank="0" text="" dxfId="301">
      <formula>-0.03</formula>
    </cfRule>
  </conditionalFormatting>
  <conditionalFormatting sqref="W34:X34">
    <cfRule type="cellIs" priority="44" operator="greaterThan" aboveAverage="0" equalAverage="0" bottom="0" percent="0" rank="0" text="" dxfId="302">
      <formula>0.03</formula>
    </cfRule>
    <cfRule type="cellIs" priority="45" operator="lessThan" aboveAverage="0" equalAverage="0" bottom="0" percent="0" rank="0" text="" dxfId="303">
      <formula>-0.03</formula>
    </cfRule>
  </conditionalFormatting>
  <conditionalFormatting sqref="T7:V18">
    <cfRule type="cellIs" priority="46" operator="greaterThan" aboveAverage="0" equalAverage="0" bottom="0" percent="0" rank="0" text="" dxfId="304">
      <formula>0.03</formula>
    </cfRule>
    <cfRule type="cellIs" priority="47" operator="lessThan" aboveAverage="0" equalAverage="0" bottom="0" percent="0" rank="0" text="" dxfId="305">
      <formula>-0.03</formula>
    </cfRule>
  </conditionalFormatting>
  <conditionalFormatting sqref="W7">
    <cfRule type="cellIs" priority="48" operator="greaterThan" aboveAverage="0" equalAverage="0" bottom="0" percent="0" rank="0" text="" dxfId="306">
      <formula>0.03</formula>
    </cfRule>
    <cfRule type="cellIs" priority="49" operator="lessThan" aboveAverage="0" equalAverage="0" bottom="0" percent="0" rank="0" text="" dxfId="307">
      <formula>-0.03</formula>
    </cfRule>
  </conditionalFormatting>
  <conditionalFormatting sqref="X7">
    <cfRule type="cellIs" priority="50" operator="greaterThan" aboveAverage="0" equalAverage="0" bottom="0" percent="0" rank="0" text="" dxfId="308">
      <formula>0.03</formula>
    </cfRule>
    <cfRule type="cellIs" priority="51" operator="lessThan" aboveAverage="0" equalAverage="0" bottom="0" percent="0" rank="0" text="" dxfId="309">
      <formula>-0.03</formula>
    </cfRule>
  </conditionalFormatting>
  <conditionalFormatting sqref="Y7">
    <cfRule type="cellIs" priority="52" operator="greaterThan" aboveAverage="0" equalAverage="0" bottom="0" percent="0" rank="0" text="" dxfId="310">
      <formula>0.03</formula>
    </cfRule>
    <cfRule type="cellIs" priority="53" operator="lessThan" aboveAverage="0" equalAverage="0" bottom="0" percent="0" rank="0" text="" dxfId="311">
      <formula>-0.03</formula>
    </cfRule>
  </conditionalFormatting>
  <conditionalFormatting sqref="W11">
    <cfRule type="cellIs" priority="54" operator="greaterThan" aboveAverage="0" equalAverage="0" bottom="0" percent="0" rank="0" text="" dxfId="312">
      <formula>0.03</formula>
    </cfRule>
    <cfRule type="cellIs" priority="55" operator="lessThan" aboveAverage="0" equalAverage="0" bottom="0" percent="0" rank="0" text="" dxfId="313">
      <formula>-0.03</formula>
    </cfRule>
  </conditionalFormatting>
  <conditionalFormatting sqref="X11">
    <cfRule type="cellIs" priority="56" operator="greaterThan" aboveAverage="0" equalAverage="0" bottom="0" percent="0" rank="0" text="" dxfId="314">
      <formula>0.03</formula>
    </cfRule>
    <cfRule type="cellIs" priority="57" operator="lessThan" aboveAverage="0" equalAverage="0" bottom="0" percent="0" rank="0" text="" dxfId="315">
      <formula>-0.03</formula>
    </cfRule>
  </conditionalFormatting>
  <conditionalFormatting sqref="Y11">
    <cfRule type="cellIs" priority="58" operator="greaterThan" aboveAverage="0" equalAverage="0" bottom="0" percent="0" rank="0" text="" dxfId="316">
      <formula>0.03</formula>
    </cfRule>
    <cfRule type="cellIs" priority="59" operator="lessThan" aboveAverage="0" equalAverage="0" bottom="0" percent="0" rank="0" text="" dxfId="317">
      <formula>-0.03</formula>
    </cfRule>
  </conditionalFormatting>
  <conditionalFormatting sqref="W15">
    <cfRule type="cellIs" priority="60" operator="greaterThan" aboveAverage="0" equalAverage="0" bottom="0" percent="0" rank="0" text="" dxfId="318">
      <formula>0.03</formula>
    </cfRule>
    <cfRule type="cellIs" priority="61" operator="lessThan" aboveAverage="0" equalAverage="0" bottom="0" percent="0" rank="0" text="" dxfId="319">
      <formula>-0.03</formula>
    </cfRule>
  </conditionalFormatting>
  <conditionalFormatting sqref="X15">
    <cfRule type="cellIs" priority="62" operator="greaterThan" aboveAverage="0" equalAverage="0" bottom="0" percent="0" rank="0" text="" dxfId="320">
      <formula>0.03</formula>
    </cfRule>
    <cfRule type="cellIs" priority="63" operator="lessThan" aboveAverage="0" equalAverage="0" bottom="0" percent="0" rank="0" text="" dxfId="321">
      <formula>-0.03</formula>
    </cfRule>
  </conditionalFormatting>
  <conditionalFormatting sqref="Y15">
    <cfRule type="cellIs" priority="64" operator="greaterThan" aboveAverage="0" equalAverage="0" bottom="0" percent="0" rank="0" text="" dxfId="322">
      <formula>0.03</formula>
    </cfRule>
    <cfRule type="cellIs" priority="65" operator="lessThan" aboveAverage="0" equalAverage="0" bottom="0" percent="0" rank="0" text="" dxfId="323">
      <formula>-0.03</formula>
    </cfRule>
  </conditionalFormatting>
  <conditionalFormatting sqref="W10:X10">
    <cfRule type="cellIs" priority="66" operator="greaterThan" aboveAverage="0" equalAverage="0" bottom="0" percent="0" rank="0" text="" dxfId="324">
      <formula>0.03</formula>
    </cfRule>
    <cfRule type="cellIs" priority="67" operator="lessThan" aboveAverage="0" equalAverage="0" bottom="0" percent="0" rank="0" text="" dxfId="325">
      <formula>-0.03</formula>
    </cfRule>
  </conditionalFormatting>
  <conditionalFormatting sqref="W14:X14">
    <cfRule type="cellIs" priority="68" operator="greaterThan" aboveAverage="0" equalAverage="0" bottom="0" percent="0" rank="0" text="" dxfId="326">
      <formula>0.03</formula>
    </cfRule>
    <cfRule type="cellIs" priority="69" operator="lessThan" aboveAverage="0" equalAverage="0" bottom="0" percent="0" rank="0" text="" dxfId="327">
      <formula>-0.03</formula>
    </cfRule>
  </conditionalFormatting>
  <conditionalFormatting sqref="W18:X18">
    <cfRule type="cellIs" priority="70" operator="greaterThan" aboveAverage="0" equalAverage="0" bottom="0" percent="0" rank="0" text="" dxfId="328">
      <formula>0.03</formula>
    </cfRule>
    <cfRule type="cellIs" priority="71" operator="lessThan" aboveAverage="0" equalAverage="0" bottom="0" percent="0" rank="0" text="" dxfId="329">
      <formula>-0.03</formula>
    </cfRule>
  </conditionalFormatting>
  <conditionalFormatting sqref="T35:V38 T51:V62">
    <cfRule type="cellIs" priority="72" operator="greaterThan" aboveAverage="0" equalAverage="0" bottom="0" percent="0" rank="0" text="" dxfId="330">
      <formula>0.03</formula>
    </cfRule>
    <cfRule type="cellIs" priority="73" operator="lessThan" aboveAverage="0" equalAverage="0" bottom="0" percent="0" rank="0" text="" dxfId="331">
      <formula>-0.03</formula>
    </cfRule>
  </conditionalFormatting>
  <conditionalFormatting sqref="W35">
    <cfRule type="cellIs" priority="74" operator="greaterThan" aboveAverage="0" equalAverage="0" bottom="0" percent="0" rank="0" text="" dxfId="332">
      <formula>0.03</formula>
    </cfRule>
    <cfRule type="cellIs" priority="75" operator="lessThan" aboveAverage="0" equalAverage="0" bottom="0" percent="0" rank="0" text="" dxfId="333">
      <formula>-0.03</formula>
    </cfRule>
  </conditionalFormatting>
  <conditionalFormatting sqref="X35">
    <cfRule type="cellIs" priority="76" operator="greaterThan" aboveAverage="0" equalAverage="0" bottom="0" percent="0" rank="0" text="" dxfId="334">
      <formula>0.03</formula>
    </cfRule>
    <cfRule type="cellIs" priority="77" operator="lessThan" aboveAverage="0" equalAverage="0" bottom="0" percent="0" rank="0" text="" dxfId="335">
      <formula>-0.03</formula>
    </cfRule>
  </conditionalFormatting>
  <conditionalFormatting sqref="Y35">
    <cfRule type="cellIs" priority="78" operator="greaterThan" aboveAverage="0" equalAverage="0" bottom="0" percent="0" rank="0" text="" dxfId="336">
      <formula>0.03</formula>
    </cfRule>
    <cfRule type="cellIs" priority="79" operator="lessThan" aboveAverage="0" equalAverage="0" bottom="0" percent="0" rank="0" text="" dxfId="337">
      <formula>-0.03</formula>
    </cfRule>
  </conditionalFormatting>
  <conditionalFormatting sqref="W51">
    <cfRule type="cellIs" priority="80" operator="greaterThan" aboveAverage="0" equalAverage="0" bottom="0" percent="0" rank="0" text="" dxfId="338">
      <formula>0.03</formula>
    </cfRule>
    <cfRule type="cellIs" priority="81" operator="lessThan" aboveAverage="0" equalAverage="0" bottom="0" percent="0" rank="0" text="" dxfId="339">
      <formula>-0.03</formula>
    </cfRule>
  </conditionalFormatting>
  <conditionalFormatting sqref="X51">
    <cfRule type="cellIs" priority="82" operator="greaterThan" aboveAverage="0" equalAverage="0" bottom="0" percent="0" rank="0" text="" dxfId="340">
      <formula>0.03</formula>
    </cfRule>
    <cfRule type="cellIs" priority="83" operator="lessThan" aboveAverage="0" equalAverage="0" bottom="0" percent="0" rank="0" text="" dxfId="341">
      <formula>-0.03</formula>
    </cfRule>
  </conditionalFormatting>
  <conditionalFormatting sqref="Y51">
    <cfRule type="cellIs" priority="84" operator="greaterThan" aboveAverage="0" equalAverage="0" bottom="0" percent="0" rank="0" text="" dxfId="342">
      <formula>0.03</formula>
    </cfRule>
    <cfRule type="cellIs" priority="85" operator="lessThan" aboveAverage="0" equalAverage="0" bottom="0" percent="0" rank="0" text="" dxfId="343">
      <formula>-0.03</formula>
    </cfRule>
  </conditionalFormatting>
  <conditionalFormatting sqref="W55">
    <cfRule type="cellIs" priority="86" operator="greaterThan" aboveAverage="0" equalAverage="0" bottom="0" percent="0" rank="0" text="" dxfId="344">
      <formula>0.03</formula>
    </cfRule>
    <cfRule type="cellIs" priority="87" operator="lessThan" aboveAverage="0" equalAverage="0" bottom="0" percent="0" rank="0" text="" dxfId="345">
      <formula>-0.03</formula>
    </cfRule>
  </conditionalFormatting>
  <conditionalFormatting sqref="X55">
    <cfRule type="cellIs" priority="88" operator="greaterThan" aboveAverage="0" equalAverage="0" bottom="0" percent="0" rank="0" text="" dxfId="346">
      <formula>0.03</formula>
    </cfRule>
    <cfRule type="cellIs" priority="89" operator="lessThan" aboveAverage="0" equalAverage="0" bottom="0" percent="0" rank="0" text="" dxfId="347">
      <formula>-0.03</formula>
    </cfRule>
  </conditionalFormatting>
  <conditionalFormatting sqref="Y55">
    <cfRule type="cellIs" priority="90" operator="greaterThan" aboveAverage="0" equalAverage="0" bottom="0" percent="0" rank="0" text="" dxfId="348">
      <formula>0.03</formula>
    </cfRule>
    <cfRule type="cellIs" priority="91" operator="lessThan" aboveAverage="0" equalAverage="0" bottom="0" percent="0" rank="0" text="" dxfId="349">
      <formula>-0.03</formula>
    </cfRule>
  </conditionalFormatting>
  <conditionalFormatting sqref="W59">
    <cfRule type="cellIs" priority="92" operator="greaterThan" aboveAverage="0" equalAverage="0" bottom="0" percent="0" rank="0" text="" dxfId="350">
      <formula>0.03</formula>
    </cfRule>
    <cfRule type="cellIs" priority="93" operator="lessThan" aboveAverage="0" equalAverage="0" bottom="0" percent="0" rank="0" text="" dxfId="351">
      <formula>-0.03</formula>
    </cfRule>
  </conditionalFormatting>
  <conditionalFormatting sqref="X59">
    <cfRule type="cellIs" priority="94" operator="greaterThan" aboveAverage="0" equalAverage="0" bottom="0" percent="0" rank="0" text="" dxfId="352">
      <formula>0.03</formula>
    </cfRule>
    <cfRule type="cellIs" priority="95" operator="lessThan" aboveAverage="0" equalAverage="0" bottom="0" percent="0" rank="0" text="" dxfId="353">
      <formula>-0.03</formula>
    </cfRule>
  </conditionalFormatting>
  <conditionalFormatting sqref="Y59">
    <cfRule type="cellIs" priority="96" operator="greaterThan" aboveAverage="0" equalAverage="0" bottom="0" percent="0" rank="0" text="" dxfId="354">
      <formula>0.03</formula>
    </cfRule>
    <cfRule type="cellIs" priority="97" operator="lessThan" aboveAverage="0" equalAverage="0" bottom="0" percent="0" rank="0" text="" dxfId="355">
      <formula>-0.03</formula>
    </cfRule>
  </conditionalFormatting>
  <conditionalFormatting sqref="W38:X38">
    <cfRule type="cellIs" priority="98" operator="greaterThan" aboveAverage="0" equalAverage="0" bottom="0" percent="0" rank="0" text="" dxfId="356">
      <formula>0.03</formula>
    </cfRule>
    <cfRule type="cellIs" priority="99" operator="lessThan" aboveAverage="0" equalAverage="0" bottom="0" percent="0" rank="0" text="" dxfId="357">
      <formula>-0.03</formula>
    </cfRule>
  </conditionalFormatting>
  <conditionalFormatting sqref="W54:X54">
    <cfRule type="cellIs" priority="100" operator="greaterThan" aboveAverage="0" equalAverage="0" bottom="0" percent="0" rank="0" text="" dxfId="358">
      <formula>0.03</formula>
    </cfRule>
    <cfRule type="cellIs" priority="101" operator="lessThan" aboveAverage="0" equalAverage="0" bottom="0" percent="0" rank="0" text="" dxfId="359">
      <formula>-0.03</formula>
    </cfRule>
  </conditionalFormatting>
  <conditionalFormatting sqref="W58:X58">
    <cfRule type="cellIs" priority="102" operator="greaterThan" aboveAverage="0" equalAverage="0" bottom="0" percent="0" rank="0" text="" dxfId="360">
      <formula>0.03</formula>
    </cfRule>
    <cfRule type="cellIs" priority="103" operator="lessThan" aboveAverage="0" equalAverage="0" bottom="0" percent="0" rank="0" text="" dxfId="361">
      <formula>-0.03</formula>
    </cfRule>
  </conditionalFormatting>
  <conditionalFormatting sqref="W62:X62">
    <cfRule type="cellIs" priority="104" operator="greaterThan" aboveAverage="0" equalAverage="0" bottom="0" percent="0" rank="0" text="" dxfId="362">
      <formula>0.03</formula>
    </cfRule>
    <cfRule type="cellIs" priority="105" operator="lessThan" aboveAverage="0" equalAverage="0" bottom="0" percent="0" rank="0" text="" dxfId="363">
      <formula>-0.03</formula>
    </cfRule>
  </conditionalFormatting>
  <conditionalFormatting sqref="T39:V50">
    <cfRule type="cellIs" priority="106" operator="greaterThan" aboveAverage="0" equalAverage="0" bottom="0" percent="0" rank="0" text="" dxfId="364">
      <formula>0.03</formula>
    </cfRule>
    <cfRule type="cellIs" priority="107" operator="lessThan" aboveAverage="0" equalAverage="0" bottom="0" percent="0" rank="0" text="" dxfId="365">
      <formula>-0.03</formula>
    </cfRule>
  </conditionalFormatting>
  <conditionalFormatting sqref="W39">
    <cfRule type="cellIs" priority="108" operator="greaterThan" aboveAverage="0" equalAverage="0" bottom="0" percent="0" rank="0" text="" dxfId="366">
      <formula>0.03</formula>
    </cfRule>
    <cfRule type="cellIs" priority="109" operator="lessThan" aboveAverage="0" equalAverage="0" bottom="0" percent="0" rank="0" text="" dxfId="367">
      <formula>-0.03</formula>
    </cfRule>
  </conditionalFormatting>
  <conditionalFormatting sqref="X39">
    <cfRule type="cellIs" priority="110" operator="greaterThan" aboveAverage="0" equalAverage="0" bottom="0" percent="0" rank="0" text="" dxfId="368">
      <formula>0.03</formula>
    </cfRule>
    <cfRule type="cellIs" priority="111" operator="lessThan" aboveAverage="0" equalAverage="0" bottom="0" percent="0" rank="0" text="" dxfId="369">
      <formula>-0.03</formula>
    </cfRule>
  </conditionalFormatting>
  <conditionalFormatting sqref="Y39">
    <cfRule type="cellIs" priority="112" operator="greaterThan" aboveAverage="0" equalAverage="0" bottom="0" percent="0" rank="0" text="" dxfId="370">
      <formula>0.03</formula>
    </cfRule>
    <cfRule type="cellIs" priority="113" operator="lessThan" aboveAverage="0" equalAverage="0" bottom="0" percent="0" rank="0" text="" dxfId="371">
      <formula>-0.03</formula>
    </cfRule>
  </conditionalFormatting>
  <conditionalFormatting sqref="W43">
    <cfRule type="cellIs" priority="114" operator="greaterThan" aboveAverage="0" equalAverage="0" bottom="0" percent="0" rank="0" text="" dxfId="372">
      <formula>0.03</formula>
    </cfRule>
    <cfRule type="cellIs" priority="115" operator="lessThan" aboveAverage="0" equalAverage="0" bottom="0" percent="0" rank="0" text="" dxfId="373">
      <formula>-0.03</formula>
    </cfRule>
  </conditionalFormatting>
  <conditionalFormatting sqref="X43">
    <cfRule type="cellIs" priority="116" operator="greaterThan" aboveAverage="0" equalAverage="0" bottom="0" percent="0" rank="0" text="" dxfId="374">
      <formula>0.03</formula>
    </cfRule>
    <cfRule type="cellIs" priority="117" operator="lessThan" aboveAverage="0" equalAverage="0" bottom="0" percent="0" rank="0" text="" dxfId="375">
      <formula>-0.03</formula>
    </cfRule>
  </conditionalFormatting>
  <conditionalFormatting sqref="Y43">
    <cfRule type="cellIs" priority="118" operator="greaterThan" aboveAverage="0" equalAverage="0" bottom="0" percent="0" rank="0" text="" dxfId="376">
      <formula>0.03</formula>
    </cfRule>
    <cfRule type="cellIs" priority="119" operator="lessThan" aboveAverage="0" equalAverage="0" bottom="0" percent="0" rank="0" text="" dxfId="377">
      <formula>-0.03</formula>
    </cfRule>
  </conditionalFormatting>
  <conditionalFormatting sqref="W47">
    <cfRule type="cellIs" priority="120" operator="greaterThan" aboveAverage="0" equalAverage="0" bottom="0" percent="0" rank="0" text="" dxfId="378">
      <formula>0.03</formula>
    </cfRule>
    <cfRule type="cellIs" priority="121" operator="lessThan" aboveAverage="0" equalAverage="0" bottom="0" percent="0" rank="0" text="" dxfId="379">
      <formula>-0.03</formula>
    </cfRule>
  </conditionalFormatting>
  <conditionalFormatting sqref="X47">
    <cfRule type="cellIs" priority="122" operator="greaterThan" aboveAverage="0" equalAverage="0" bottom="0" percent="0" rank="0" text="" dxfId="380">
      <formula>0.03</formula>
    </cfRule>
    <cfRule type="cellIs" priority="123" operator="lessThan" aboveAverage="0" equalAverage="0" bottom="0" percent="0" rank="0" text="" dxfId="381">
      <formula>-0.03</formula>
    </cfRule>
  </conditionalFormatting>
  <conditionalFormatting sqref="Y47">
    <cfRule type="cellIs" priority="124" operator="greaterThan" aboveAverage="0" equalAverage="0" bottom="0" percent="0" rank="0" text="" dxfId="382">
      <formula>0.03</formula>
    </cfRule>
    <cfRule type="cellIs" priority="125" operator="lessThan" aboveAverage="0" equalAverage="0" bottom="0" percent="0" rank="0" text="" dxfId="383">
      <formula>-0.03</formula>
    </cfRule>
  </conditionalFormatting>
  <conditionalFormatting sqref="W42:X42">
    <cfRule type="cellIs" priority="126" operator="greaterThan" aboveAverage="0" equalAverage="0" bottom="0" percent="0" rank="0" text="" dxfId="384">
      <formula>0.03</formula>
    </cfRule>
    <cfRule type="cellIs" priority="127" operator="lessThan" aboveAverage="0" equalAverage="0" bottom="0" percent="0" rank="0" text="" dxfId="385">
      <formula>-0.03</formula>
    </cfRule>
  </conditionalFormatting>
  <conditionalFormatting sqref="W46:X46">
    <cfRule type="cellIs" priority="128" operator="greaterThan" aboveAverage="0" equalAverage="0" bottom="0" percent="0" rank="0" text="" dxfId="386">
      <formula>0.03</formula>
    </cfRule>
    <cfRule type="cellIs" priority="129" operator="lessThan" aboveAverage="0" equalAverage="0" bottom="0" percent="0" rank="0" text="" dxfId="387">
      <formula>-0.03</formula>
    </cfRule>
  </conditionalFormatting>
  <conditionalFormatting sqref="W50:X50">
    <cfRule type="cellIs" priority="130" operator="greaterThan" aboveAverage="0" equalAverage="0" bottom="0" percent="0" rank="0" text="" dxfId="388">
      <formula>0.03</formula>
    </cfRule>
    <cfRule type="cellIs" priority="131" operator="lessThan" aboveAverage="0" equalAverage="0" bottom="0" percent="0" rank="0" text="" dxfId="389">
      <formula>-0.03</formula>
    </cfRule>
  </conditionalFormatting>
  <conditionalFormatting sqref="T63:V66 T79:V90">
    <cfRule type="cellIs" priority="132" operator="greaterThan" aboveAverage="0" equalAverage="0" bottom="0" percent="0" rank="0" text="" dxfId="390">
      <formula>0.03</formula>
    </cfRule>
    <cfRule type="cellIs" priority="133" operator="lessThan" aboveAverage="0" equalAverage="0" bottom="0" percent="0" rank="0" text="" dxfId="391">
      <formula>-0.03</formula>
    </cfRule>
  </conditionalFormatting>
  <conditionalFormatting sqref="W63">
    <cfRule type="cellIs" priority="134" operator="greaterThan" aboveAverage="0" equalAverage="0" bottom="0" percent="0" rank="0" text="" dxfId="392">
      <formula>0.03</formula>
    </cfRule>
    <cfRule type="cellIs" priority="135" operator="lessThan" aboveAverage="0" equalAverage="0" bottom="0" percent="0" rank="0" text="" dxfId="393">
      <formula>-0.03</formula>
    </cfRule>
  </conditionalFormatting>
  <conditionalFormatting sqref="X63">
    <cfRule type="cellIs" priority="136" operator="greaterThan" aboveAverage="0" equalAverage="0" bottom="0" percent="0" rank="0" text="" dxfId="394">
      <formula>0.03</formula>
    </cfRule>
    <cfRule type="cellIs" priority="137" operator="lessThan" aboveAverage="0" equalAverage="0" bottom="0" percent="0" rank="0" text="" dxfId="395">
      <formula>-0.03</formula>
    </cfRule>
  </conditionalFormatting>
  <conditionalFormatting sqref="Y63">
    <cfRule type="cellIs" priority="138" operator="greaterThan" aboveAverage="0" equalAverage="0" bottom="0" percent="0" rank="0" text="" dxfId="396">
      <formula>0.03</formula>
    </cfRule>
    <cfRule type="cellIs" priority="139" operator="lessThan" aboveAverage="0" equalAverage="0" bottom="0" percent="0" rank="0" text="" dxfId="397">
      <formula>-0.03</formula>
    </cfRule>
  </conditionalFormatting>
  <conditionalFormatting sqref="W79">
    <cfRule type="cellIs" priority="140" operator="greaterThan" aboveAverage="0" equalAverage="0" bottom="0" percent="0" rank="0" text="" dxfId="398">
      <formula>0.03</formula>
    </cfRule>
    <cfRule type="cellIs" priority="141" operator="lessThan" aboveAverage="0" equalAverage="0" bottom="0" percent="0" rank="0" text="" dxfId="399">
      <formula>-0.03</formula>
    </cfRule>
  </conditionalFormatting>
  <conditionalFormatting sqref="X79">
    <cfRule type="cellIs" priority="142" operator="greaterThan" aboveAverage="0" equalAverage="0" bottom="0" percent="0" rank="0" text="" dxfId="400">
      <formula>0.03</formula>
    </cfRule>
    <cfRule type="cellIs" priority="143" operator="lessThan" aboveAverage="0" equalAverage="0" bottom="0" percent="0" rank="0" text="" dxfId="401">
      <formula>-0.03</formula>
    </cfRule>
  </conditionalFormatting>
  <conditionalFormatting sqref="Y79">
    <cfRule type="cellIs" priority="144" operator="greaterThan" aboveAverage="0" equalAverage="0" bottom="0" percent="0" rank="0" text="" dxfId="402">
      <formula>0.03</formula>
    </cfRule>
    <cfRule type="cellIs" priority="145" operator="lessThan" aboveAverage="0" equalAverage="0" bottom="0" percent="0" rank="0" text="" dxfId="403">
      <formula>-0.03</formula>
    </cfRule>
  </conditionalFormatting>
  <conditionalFormatting sqref="W83">
    <cfRule type="cellIs" priority="146" operator="greaterThan" aboveAverage="0" equalAverage="0" bottom="0" percent="0" rank="0" text="" dxfId="404">
      <formula>0.03</formula>
    </cfRule>
    <cfRule type="cellIs" priority="147" operator="lessThan" aboveAverage="0" equalAverage="0" bottom="0" percent="0" rank="0" text="" dxfId="405">
      <formula>-0.03</formula>
    </cfRule>
  </conditionalFormatting>
  <conditionalFormatting sqref="X83">
    <cfRule type="cellIs" priority="148" operator="greaterThan" aboveAverage="0" equalAverage="0" bottom="0" percent="0" rank="0" text="" dxfId="406">
      <formula>0.03</formula>
    </cfRule>
    <cfRule type="cellIs" priority="149" operator="lessThan" aboveAverage="0" equalAverage="0" bottom="0" percent="0" rank="0" text="" dxfId="407">
      <formula>-0.03</formula>
    </cfRule>
  </conditionalFormatting>
  <conditionalFormatting sqref="Y83">
    <cfRule type="cellIs" priority="150" operator="greaterThan" aboveAverage="0" equalAverage="0" bottom="0" percent="0" rank="0" text="" dxfId="408">
      <formula>0.03</formula>
    </cfRule>
    <cfRule type="cellIs" priority="151" operator="lessThan" aboveAverage="0" equalAverage="0" bottom="0" percent="0" rank="0" text="" dxfId="409">
      <formula>-0.03</formula>
    </cfRule>
  </conditionalFormatting>
  <conditionalFormatting sqref="W87">
    <cfRule type="cellIs" priority="152" operator="greaterThan" aboveAverage="0" equalAverage="0" bottom="0" percent="0" rank="0" text="" dxfId="410">
      <formula>0.03</formula>
    </cfRule>
    <cfRule type="cellIs" priority="153" operator="lessThan" aboveAverage="0" equalAverage="0" bottom="0" percent="0" rank="0" text="" dxfId="411">
      <formula>-0.03</formula>
    </cfRule>
  </conditionalFormatting>
  <conditionalFormatting sqref="X87">
    <cfRule type="cellIs" priority="154" operator="greaterThan" aboveAverage="0" equalAverage="0" bottom="0" percent="0" rank="0" text="" dxfId="412">
      <formula>0.03</formula>
    </cfRule>
    <cfRule type="cellIs" priority="155" operator="lessThan" aboveAverage="0" equalAverage="0" bottom="0" percent="0" rank="0" text="" dxfId="413">
      <formula>-0.03</formula>
    </cfRule>
  </conditionalFormatting>
  <conditionalFormatting sqref="Y87">
    <cfRule type="cellIs" priority="156" operator="greaterThan" aboveAverage="0" equalAverage="0" bottom="0" percent="0" rank="0" text="" dxfId="414">
      <formula>0.03</formula>
    </cfRule>
    <cfRule type="cellIs" priority="157" operator="lessThan" aboveAverage="0" equalAverage="0" bottom="0" percent="0" rank="0" text="" dxfId="415">
      <formula>-0.03</formula>
    </cfRule>
  </conditionalFormatting>
  <conditionalFormatting sqref="W66:X66">
    <cfRule type="cellIs" priority="158" operator="greaterThan" aboveAverage="0" equalAverage="0" bottom="0" percent="0" rank="0" text="" dxfId="416">
      <formula>0.03</formula>
    </cfRule>
    <cfRule type="cellIs" priority="159" operator="lessThan" aboveAverage="0" equalAverage="0" bottom="0" percent="0" rank="0" text="" dxfId="417">
      <formula>-0.03</formula>
    </cfRule>
  </conditionalFormatting>
  <conditionalFormatting sqref="W82:X82">
    <cfRule type="cellIs" priority="160" operator="greaterThan" aboveAverage="0" equalAverage="0" bottom="0" percent="0" rank="0" text="" dxfId="418">
      <formula>0.03</formula>
    </cfRule>
    <cfRule type="cellIs" priority="161" operator="lessThan" aboveAverage="0" equalAverage="0" bottom="0" percent="0" rank="0" text="" dxfId="419">
      <formula>-0.03</formula>
    </cfRule>
  </conditionalFormatting>
  <conditionalFormatting sqref="W86:X86">
    <cfRule type="cellIs" priority="162" operator="greaterThan" aboveAverage="0" equalAverage="0" bottom="0" percent="0" rank="0" text="" dxfId="420">
      <formula>0.03</formula>
    </cfRule>
    <cfRule type="cellIs" priority="163" operator="lessThan" aboveAverage="0" equalAverage="0" bottom="0" percent="0" rank="0" text="" dxfId="421">
      <formula>-0.03</formula>
    </cfRule>
  </conditionalFormatting>
  <conditionalFormatting sqref="W90:X90">
    <cfRule type="cellIs" priority="164" operator="greaterThan" aboveAverage="0" equalAverage="0" bottom="0" percent="0" rank="0" text="" dxfId="422">
      <formula>0.03</formula>
    </cfRule>
    <cfRule type="cellIs" priority="165" operator="lessThan" aboveAverage="0" equalAverage="0" bottom="0" percent="0" rank="0" text="" dxfId="423">
      <formula>-0.03</formula>
    </cfRule>
  </conditionalFormatting>
  <conditionalFormatting sqref="T67:V78">
    <cfRule type="cellIs" priority="166" operator="greaterThan" aboveAverage="0" equalAverage="0" bottom="0" percent="0" rank="0" text="" dxfId="424">
      <formula>0.03</formula>
    </cfRule>
    <cfRule type="cellIs" priority="167" operator="lessThan" aboveAverage="0" equalAverage="0" bottom="0" percent="0" rank="0" text="" dxfId="425">
      <formula>-0.03</formula>
    </cfRule>
  </conditionalFormatting>
  <conditionalFormatting sqref="W67">
    <cfRule type="cellIs" priority="168" operator="greaterThan" aboveAverage="0" equalAverage="0" bottom="0" percent="0" rank="0" text="" dxfId="426">
      <formula>0.03</formula>
    </cfRule>
    <cfRule type="cellIs" priority="169" operator="lessThan" aboveAverage="0" equalAverage="0" bottom="0" percent="0" rank="0" text="" dxfId="427">
      <formula>-0.03</formula>
    </cfRule>
  </conditionalFormatting>
  <conditionalFormatting sqref="X67">
    <cfRule type="cellIs" priority="170" operator="greaterThan" aboveAverage="0" equalAverage="0" bottom="0" percent="0" rank="0" text="" dxfId="428">
      <formula>0.03</formula>
    </cfRule>
    <cfRule type="cellIs" priority="171" operator="lessThan" aboveAverage="0" equalAverage="0" bottom="0" percent="0" rank="0" text="" dxfId="429">
      <formula>-0.03</formula>
    </cfRule>
  </conditionalFormatting>
  <conditionalFormatting sqref="Y67">
    <cfRule type="cellIs" priority="172" operator="greaterThan" aboveAverage="0" equalAverage="0" bottom="0" percent="0" rank="0" text="" dxfId="430">
      <formula>0.03</formula>
    </cfRule>
    <cfRule type="cellIs" priority="173" operator="lessThan" aboveAverage="0" equalAverage="0" bottom="0" percent="0" rank="0" text="" dxfId="431">
      <formula>-0.03</formula>
    </cfRule>
  </conditionalFormatting>
  <conditionalFormatting sqref="W71">
    <cfRule type="cellIs" priority="174" operator="greaterThan" aboveAverage="0" equalAverage="0" bottom="0" percent="0" rank="0" text="" dxfId="432">
      <formula>0.03</formula>
    </cfRule>
    <cfRule type="cellIs" priority="175" operator="lessThan" aboveAverage="0" equalAverage="0" bottom="0" percent="0" rank="0" text="" dxfId="433">
      <formula>-0.03</formula>
    </cfRule>
  </conditionalFormatting>
  <conditionalFormatting sqref="X71">
    <cfRule type="cellIs" priority="176" operator="greaterThan" aboveAverage="0" equalAverage="0" bottom="0" percent="0" rank="0" text="" dxfId="434">
      <formula>0.03</formula>
    </cfRule>
    <cfRule type="cellIs" priority="177" operator="lessThan" aboveAverage="0" equalAverage="0" bottom="0" percent="0" rank="0" text="" dxfId="435">
      <formula>-0.03</formula>
    </cfRule>
  </conditionalFormatting>
  <conditionalFormatting sqref="Y71">
    <cfRule type="cellIs" priority="178" operator="greaterThan" aboveAverage="0" equalAverage="0" bottom="0" percent="0" rank="0" text="" dxfId="436">
      <formula>0.03</formula>
    </cfRule>
    <cfRule type="cellIs" priority="179" operator="lessThan" aboveAverage="0" equalAverage="0" bottom="0" percent="0" rank="0" text="" dxfId="437">
      <formula>-0.03</formula>
    </cfRule>
  </conditionalFormatting>
  <conditionalFormatting sqref="W75">
    <cfRule type="cellIs" priority="180" operator="greaterThan" aboveAverage="0" equalAverage="0" bottom="0" percent="0" rank="0" text="" dxfId="438">
      <formula>0.03</formula>
    </cfRule>
    <cfRule type="cellIs" priority="181" operator="lessThan" aboveAverage="0" equalAverage="0" bottom="0" percent="0" rank="0" text="" dxfId="439">
      <formula>-0.03</formula>
    </cfRule>
  </conditionalFormatting>
  <conditionalFormatting sqref="X75">
    <cfRule type="cellIs" priority="182" operator="greaterThan" aboveAverage="0" equalAverage="0" bottom="0" percent="0" rank="0" text="" dxfId="440">
      <formula>0.03</formula>
    </cfRule>
    <cfRule type="cellIs" priority="183" operator="lessThan" aboveAverage="0" equalAverage="0" bottom="0" percent="0" rank="0" text="" dxfId="441">
      <formula>-0.03</formula>
    </cfRule>
  </conditionalFormatting>
  <conditionalFormatting sqref="Y75">
    <cfRule type="cellIs" priority="184" operator="greaterThan" aboveAverage="0" equalAverage="0" bottom="0" percent="0" rank="0" text="" dxfId="442">
      <formula>0.03</formula>
    </cfRule>
    <cfRule type="cellIs" priority="185" operator="lessThan" aboveAverage="0" equalAverage="0" bottom="0" percent="0" rank="0" text="" dxfId="443">
      <formula>-0.03</formula>
    </cfRule>
  </conditionalFormatting>
  <conditionalFormatting sqref="W70:X70">
    <cfRule type="cellIs" priority="186" operator="greaterThan" aboveAverage="0" equalAverage="0" bottom="0" percent="0" rank="0" text="" dxfId="444">
      <formula>0.03</formula>
    </cfRule>
    <cfRule type="cellIs" priority="187" operator="lessThan" aboveAverage="0" equalAverage="0" bottom="0" percent="0" rank="0" text="" dxfId="445">
      <formula>-0.03</formula>
    </cfRule>
  </conditionalFormatting>
  <conditionalFormatting sqref="W74:X74">
    <cfRule type="cellIs" priority="188" operator="greaterThan" aboveAverage="0" equalAverage="0" bottom="0" percent="0" rank="0" text="" dxfId="446">
      <formula>0.03</formula>
    </cfRule>
    <cfRule type="cellIs" priority="189" operator="lessThan" aboveAverage="0" equalAverage="0" bottom="0" percent="0" rank="0" text="" dxfId="447">
      <formula>-0.03</formula>
    </cfRule>
  </conditionalFormatting>
  <conditionalFormatting sqref="W78:X78">
    <cfRule type="cellIs" priority="190" operator="greaterThan" aboveAverage="0" equalAverage="0" bottom="0" percent="0" rank="0" text="" dxfId="448">
      <formula>0.03</formula>
    </cfRule>
    <cfRule type="cellIs" priority="191" operator="lessThan" aboveAverage="0" equalAverage="0" bottom="0" percent="0" rank="0" text="" dxfId="449">
      <formula>-0.03</formula>
    </cfRule>
  </conditionalFormatting>
  <conditionalFormatting sqref="W91">
    <cfRule type="cellIs" priority="192" operator="greaterThan" aboveAverage="0" equalAverage="0" bottom="0" percent="0" rank="0" text="" dxfId="450">
      <formula>0.03</formula>
    </cfRule>
    <cfRule type="cellIs" priority="193" operator="lessThan" aboveAverage="0" equalAverage="0" bottom="0" percent="0" rank="0" text="" dxfId="451">
      <formula>-0.03</formula>
    </cfRule>
  </conditionalFormatting>
  <conditionalFormatting sqref="X91">
    <cfRule type="cellIs" priority="194" operator="greaterThan" aboveAverage="0" equalAverage="0" bottom="0" percent="0" rank="0" text="" dxfId="452">
      <formula>0.03</formula>
    </cfRule>
    <cfRule type="cellIs" priority="195" operator="lessThan" aboveAverage="0" equalAverage="0" bottom="0" percent="0" rank="0" text="" dxfId="453">
      <formula>-0.03</formula>
    </cfRule>
  </conditionalFormatting>
  <conditionalFormatting sqref="Y91">
    <cfRule type="cellIs" priority="196" operator="greaterThan" aboveAverage="0" equalAverage="0" bottom="0" percent="0" rank="0" text="" dxfId="454">
      <formula>0.03</formula>
    </cfRule>
    <cfRule type="cellIs" priority="197" operator="lessThan" aboveAverage="0" equalAverage="0" bottom="0" percent="0" rank="0" text="" dxfId="455">
      <formula>-0.03</formula>
    </cfRule>
  </conditionalFormatting>
  <conditionalFormatting sqref="W92">
    <cfRule type="cellIs" priority="198" operator="greaterThan" aboveAverage="0" equalAverage="0" bottom="0" percent="0" rank="0" text="" dxfId="456">
      <formula>0.03</formula>
    </cfRule>
    <cfRule type="cellIs" priority="199" operator="lessThan" aboveAverage="0" equalAverage="0" bottom="0" percent="0" rank="0" text="" dxfId="457">
      <formula>-0.03</formula>
    </cfRule>
  </conditionalFormatting>
  <conditionalFormatting sqref="X92">
    <cfRule type="cellIs" priority="200" operator="greaterThan" aboveAverage="0" equalAverage="0" bottom="0" percent="0" rank="0" text="" dxfId="458">
      <formula>0.03</formula>
    </cfRule>
    <cfRule type="cellIs" priority="201" operator="lessThan" aboveAverage="0" equalAverage="0" bottom="0" percent="0" rank="0" text="" dxfId="459">
      <formula>-0.03</formula>
    </cfRule>
  </conditionalFormatting>
  <conditionalFormatting sqref="Y92">
    <cfRule type="cellIs" priority="202" operator="greaterThan" aboveAverage="0" equalAverage="0" bottom="0" percent="0" rank="0" text="" dxfId="460">
      <formula>0.03</formula>
    </cfRule>
    <cfRule type="cellIs" priority="203" operator="lessThan" aboveAverage="0" equalAverage="0" bottom="0" percent="0" rank="0" text="" dxfId="461">
      <formula>-0.03</formula>
    </cfRule>
  </conditionalFormatting>
  <conditionalFormatting sqref="W93">
    <cfRule type="cellIs" priority="204" operator="greaterThan" aboveAverage="0" equalAverage="0" bottom="0" percent="0" rank="0" text="" dxfId="462">
      <formula>0.03</formula>
    </cfRule>
    <cfRule type="cellIs" priority="205" operator="lessThan" aboveAverage="0" equalAverage="0" bottom="0" percent="0" rank="0" text="" dxfId="463">
      <formula>-0.03</formula>
    </cfRule>
  </conditionalFormatting>
  <conditionalFormatting sqref="X93">
    <cfRule type="cellIs" priority="206" operator="greaterThan" aboveAverage="0" equalAverage="0" bottom="0" percent="0" rank="0" text="" dxfId="464">
      <formula>0.03</formula>
    </cfRule>
    <cfRule type="cellIs" priority="207" operator="lessThan" aboveAverage="0" equalAverage="0" bottom="0" percent="0" rank="0" text="" dxfId="465">
      <formula>-0.03</formula>
    </cfRule>
  </conditionalFormatting>
  <conditionalFormatting sqref="Y93">
    <cfRule type="cellIs" priority="208" operator="greaterThan" aboveAverage="0" equalAverage="0" bottom="0" percent="0" rank="0" text="" dxfId="466">
      <formula>0.03</formula>
    </cfRule>
    <cfRule type="cellIs" priority="209" operator="lessThan" aboveAverage="0" equalAverage="0" bottom="0" percent="0" rank="0" text="" dxfId="46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5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73" t="s">
        <v>71</v>
      </c>
      <c r="E1" s="73"/>
      <c r="F1" s="73"/>
      <c r="G1" s="73"/>
      <c r="H1" s="73"/>
      <c r="I1" s="73"/>
      <c r="J1" s="73"/>
      <c r="L1" s="73" t="s">
        <v>72</v>
      </c>
      <c r="M1" s="73"/>
      <c r="N1" s="73"/>
      <c r="O1" s="73"/>
      <c r="P1" s="73"/>
      <c r="Q1" s="73"/>
      <c r="R1" s="73"/>
      <c r="S1" s="74"/>
      <c r="T1" s="73" t="s">
        <v>73</v>
      </c>
      <c r="U1" s="73"/>
      <c r="V1" s="73"/>
      <c r="W1" s="73" t="s">
        <v>74</v>
      </c>
      <c r="X1" s="73"/>
      <c r="Y1" s="73"/>
    </row>
    <row r="2" customFormat="false" ht="12.75" hidden="false" customHeight="false" outlineLevel="0" collapsed="false">
      <c r="A2" s="72"/>
      <c r="B2" s="75"/>
      <c r="C2" s="76" t="s">
        <v>75</v>
      </c>
      <c r="D2" s="30" t="s">
        <v>36</v>
      </c>
      <c r="E2" s="31" t="s">
        <v>37</v>
      </c>
      <c r="F2" s="31" t="s">
        <v>38</v>
      </c>
      <c r="G2" s="31" t="s">
        <v>39</v>
      </c>
      <c r="H2" s="31" t="s">
        <v>76</v>
      </c>
      <c r="I2" s="31" t="s">
        <v>77</v>
      </c>
      <c r="J2" s="77" t="s">
        <v>78</v>
      </c>
      <c r="K2" s="74"/>
      <c r="L2" s="30" t="s">
        <v>36</v>
      </c>
      <c r="M2" s="31" t="s">
        <v>37</v>
      </c>
      <c r="N2" s="31" t="s">
        <v>38</v>
      </c>
      <c r="O2" s="31" t="s">
        <v>39</v>
      </c>
      <c r="P2" s="31" t="s">
        <v>76</v>
      </c>
      <c r="Q2" s="31" t="s">
        <v>77</v>
      </c>
      <c r="R2" s="77" t="s">
        <v>78</v>
      </c>
      <c r="S2" s="22"/>
      <c r="T2" s="30" t="s">
        <v>4</v>
      </c>
      <c r="U2" s="31" t="s">
        <v>5</v>
      </c>
      <c r="V2" s="77" t="s">
        <v>6</v>
      </c>
      <c r="W2" s="30" t="s">
        <v>4</v>
      </c>
      <c r="X2" s="31" t="s">
        <v>5</v>
      </c>
      <c r="Y2" s="7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22</v>
      </c>
      <c r="D3" s="78" t="n">
        <v>62060.432</v>
      </c>
      <c r="E3" s="79" t="n">
        <v>41.3936</v>
      </c>
      <c r="F3" s="79" t="n">
        <v>38.026</v>
      </c>
      <c r="G3" s="79" t="n">
        <v>41.6018</v>
      </c>
      <c r="H3" s="79" t="n">
        <v>36494.75</v>
      </c>
      <c r="I3" s="79" t="n">
        <v>109.781</v>
      </c>
      <c r="J3" s="80" t="e">
        <f aca="false">secToHours(H3)</f>
        <v>#VALUE!</v>
      </c>
      <c r="L3" s="78" t="n">
        <v>61951.936</v>
      </c>
      <c r="M3" s="79" t="n">
        <v>41.387</v>
      </c>
      <c r="N3" s="79" t="n">
        <v>37.9839</v>
      </c>
      <c r="O3" s="79" t="n">
        <v>41.6078</v>
      </c>
      <c r="P3" s="79" t="n">
        <v>35923.969</v>
      </c>
      <c r="Q3" s="79" t="n">
        <v>121.325</v>
      </c>
      <c r="R3" s="80" t="e">
        <f aca="false">secToHours(P3)</f>
        <v>#VALUE!</v>
      </c>
      <c r="S3" s="8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7</v>
      </c>
      <c r="D4" s="82" t="n">
        <v>21425.0192</v>
      </c>
      <c r="E4" s="83" t="n">
        <v>38.8639</v>
      </c>
      <c r="F4" s="83" t="n">
        <v>34.9952</v>
      </c>
      <c r="G4" s="83" t="n">
        <v>39.0045</v>
      </c>
      <c r="H4" s="83" t="n">
        <v>24714.924</v>
      </c>
      <c r="I4" s="83" t="n">
        <v>83.818</v>
      </c>
      <c r="J4" s="84" t="e">
        <f aca="false">secToHours(H4)</f>
        <v>#VALUE!</v>
      </c>
      <c r="L4" s="82" t="n">
        <v>21390.7392</v>
      </c>
      <c r="M4" s="83" t="n">
        <v>38.8595</v>
      </c>
      <c r="N4" s="83" t="n">
        <v>34.9799</v>
      </c>
      <c r="O4" s="83" t="n">
        <v>39.0023</v>
      </c>
      <c r="P4" s="83" t="n">
        <v>24378.438</v>
      </c>
      <c r="Q4" s="83" t="n">
        <v>89.021</v>
      </c>
      <c r="R4" s="84" t="e">
        <f aca="false">secToHours(P4)</f>
        <v>#VALUE!</v>
      </c>
      <c r="S4" s="81"/>
      <c r="T4" s="71"/>
      <c r="U4" s="32"/>
      <c r="V4" s="32"/>
      <c r="W4" s="71"/>
      <c r="X4" s="32"/>
      <c r="Y4" s="25"/>
    </row>
    <row r="5" customFormat="false" ht="12" hidden="false" customHeight="false" outlineLevel="0" collapsed="false">
      <c r="A5" s="11"/>
      <c r="B5" s="11"/>
      <c r="C5" s="11" t="n">
        <v>32</v>
      </c>
      <c r="D5" s="82" t="n">
        <v>8179.4432</v>
      </c>
      <c r="E5" s="83" t="n">
        <v>36.4855</v>
      </c>
      <c r="F5" s="83" t="n">
        <v>32.7575</v>
      </c>
      <c r="G5" s="83" t="n">
        <v>36.5741</v>
      </c>
      <c r="H5" s="83" t="n">
        <v>19526.515</v>
      </c>
      <c r="I5" s="83" t="n">
        <v>54.142</v>
      </c>
      <c r="J5" s="84" t="e">
        <f aca="false">secToHours(H5)</f>
        <v>#VALUE!</v>
      </c>
      <c r="L5" s="82" t="n">
        <v>8194.2176</v>
      </c>
      <c r="M5" s="83" t="n">
        <v>36.4811</v>
      </c>
      <c r="N5" s="83" t="n">
        <v>32.7434</v>
      </c>
      <c r="O5" s="83" t="n">
        <v>36.562</v>
      </c>
      <c r="P5" s="83" t="n">
        <v>19647.485</v>
      </c>
      <c r="Q5" s="83" t="n">
        <v>68.625</v>
      </c>
      <c r="R5" s="84" t="e">
        <f aca="false">secToHours(P5)</f>
        <v>#VALUE!</v>
      </c>
      <c r="S5" s="81"/>
      <c r="T5" s="71"/>
      <c r="U5" s="32"/>
      <c r="V5" s="32"/>
      <c r="W5" s="71"/>
      <c r="X5" s="32"/>
      <c r="Y5" s="25"/>
    </row>
    <row r="6" customFormat="false" ht="12.75" hidden="false" customHeight="false" outlineLevel="0" collapsed="false">
      <c r="A6" s="11"/>
      <c r="B6" s="16"/>
      <c r="C6" s="16" t="n">
        <v>37</v>
      </c>
      <c r="D6" s="85" t="n">
        <v>3479.6304</v>
      </c>
      <c r="E6" s="86" t="n">
        <v>34.0032</v>
      </c>
      <c r="F6" s="86" t="n">
        <v>30.8814</v>
      </c>
      <c r="G6" s="86" t="n">
        <v>34.1312</v>
      </c>
      <c r="H6" s="86" t="n">
        <v>17351.781</v>
      </c>
      <c r="I6" s="86" t="n">
        <v>73.797</v>
      </c>
      <c r="J6" s="87" t="e">
        <f aca="false">secToHours(H6)</f>
        <v>#VALUE!</v>
      </c>
      <c r="L6" s="85" t="n">
        <v>3483.56</v>
      </c>
      <c r="M6" s="86" t="n">
        <v>34.0019</v>
      </c>
      <c r="N6" s="86" t="n">
        <v>30.8665</v>
      </c>
      <c r="O6" s="86" t="n">
        <v>34.1036</v>
      </c>
      <c r="P6" s="86" t="n">
        <v>17462.073</v>
      </c>
      <c r="Q6" s="86" t="n">
        <v>76.313</v>
      </c>
      <c r="R6" s="87" t="e">
        <f aca="false">secToHours(P6)</f>
        <v>#VALUE!</v>
      </c>
      <c r="S6" s="81"/>
      <c r="T6" s="72"/>
      <c r="U6" s="75"/>
      <c r="V6" s="75"/>
      <c r="W6" s="72"/>
      <c r="X6" s="75"/>
      <c r="Y6" s="26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78" t="n">
        <v>44729.4544</v>
      </c>
      <c r="E7" s="79" t="n">
        <v>40.1123</v>
      </c>
      <c r="F7" s="79" t="n">
        <v>35.9166</v>
      </c>
      <c r="G7" s="79" t="n">
        <v>38.9337</v>
      </c>
      <c r="H7" s="79" t="n">
        <v>38306.36</v>
      </c>
      <c r="I7" s="79" t="n">
        <v>110.688</v>
      </c>
      <c r="J7" s="80" t="e">
        <f aca="false">secToHours(H7)</f>
        <v>#VALUE!</v>
      </c>
      <c r="L7" s="78" t="n">
        <v>45027.4576</v>
      </c>
      <c r="M7" s="79" t="n">
        <v>40.1042</v>
      </c>
      <c r="N7" s="79" t="n">
        <v>35.8597</v>
      </c>
      <c r="O7" s="79" t="n">
        <v>38.9179</v>
      </c>
      <c r="P7" s="79" t="n">
        <v>38011.984</v>
      </c>
      <c r="Q7" s="79" t="n">
        <v>116.437</v>
      </c>
      <c r="R7" s="80" t="e">
        <f aca="false">secToHours(P7)</f>
        <v>#VALUE!</v>
      </c>
      <c r="S7" s="8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2" t="n">
        <v>10113.9008</v>
      </c>
      <c r="E8" s="83" t="n">
        <v>38.652</v>
      </c>
      <c r="F8" s="83" t="n">
        <v>32.7872</v>
      </c>
      <c r="G8" s="83" t="n">
        <v>37.5358</v>
      </c>
      <c r="H8" s="83" t="n">
        <v>23651.344</v>
      </c>
      <c r="I8" s="83" t="n">
        <v>71.219</v>
      </c>
      <c r="J8" s="84" t="e">
        <f aca="false">secToHours(H8)</f>
        <v>#VALUE!</v>
      </c>
      <c r="L8" s="82" t="n">
        <v>10216.6136</v>
      </c>
      <c r="M8" s="83" t="n">
        <v>38.6369</v>
      </c>
      <c r="N8" s="83" t="n">
        <v>32.7672</v>
      </c>
      <c r="O8" s="83" t="n">
        <v>37.4952</v>
      </c>
      <c r="P8" s="83" t="n">
        <v>23426.64</v>
      </c>
      <c r="Q8" s="83" t="n">
        <v>78.063</v>
      </c>
      <c r="R8" s="84" t="e">
        <f aca="false">secToHours(P8)</f>
        <v>#VALUE!</v>
      </c>
      <c r="S8" s="81"/>
      <c r="T8" s="71"/>
      <c r="U8" s="32"/>
      <c r="V8" s="32"/>
      <c r="W8" s="71"/>
      <c r="X8" s="32"/>
      <c r="Y8" s="25"/>
    </row>
    <row r="9" customFormat="false" ht="12" hidden="false" customHeight="false" outlineLevel="0" collapsed="false">
      <c r="A9" s="11"/>
      <c r="B9" s="11"/>
      <c r="C9" s="11" t="n">
        <v>32</v>
      </c>
      <c r="D9" s="82" t="n">
        <v>2936.3384</v>
      </c>
      <c r="E9" s="83" t="n">
        <v>36.8706</v>
      </c>
      <c r="F9" s="83" t="n">
        <v>31.8888</v>
      </c>
      <c r="G9" s="83" t="n">
        <v>35.9159</v>
      </c>
      <c r="H9" s="83" t="n">
        <v>17883.922</v>
      </c>
      <c r="I9" s="83" t="n">
        <v>54.141</v>
      </c>
      <c r="J9" s="84" t="e">
        <f aca="false">secToHours(H9)</f>
        <v>#VALUE!</v>
      </c>
      <c r="L9" s="82" t="n">
        <v>2971.9016</v>
      </c>
      <c r="M9" s="83" t="n">
        <v>36.8582</v>
      </c>
      <c r="N9" s="83" t="n">
        <v>31.8749</v>
      </c>
      <c r="O9" s="83" t="n">
        <v>35.8637</v>
      </c>
      <c r="P9" s="83" t="n">
        <v>17887.813</v>
      </c>
      <c r="Q9" s="83" t="n">
        <v>62.687</v>
      </c>
      <c r="R9" s="84" t="e">
        <f aca="false">secToHours(P9)</f>
        <v>#VALUE!</v>
      </c>
      <c r="S9" s="81"/>
      <c r="T9" s="71"/>
      <c r="U9" s="32"/>
      <c r="V9" s="32"/>
      <c r="W9" s="71"/>
      <c r="X9" s="32"/>
      <c r="Y9" s="25"/>
    </row>
    <row r="10" customFormat="false" ht="12.75" hidden="false" customHeight="false" outlineLevel="0" collapsed="false">
      <c r="A10" s="11"/>
      <c r="B10" s="16"/>
      <c r="C10" s="16" t="n">
        <v>37</v>
      </c>
      <c r="D10" s="85" t="n">
        <v>1286.0552</v>
      </c>
      <c r="E10" s="86" t="n">
        <v>34.8538</v>
      </c>
      <c r="F10" s="86" t="n">
        <v>31.1421</v>
      </c>
      <c r="G10" s="86" t="n">
        <v>34.0458</v>
      </c>
      <c r="H10" s="86" t="n">
        <v>15567.718</v>
      </c>
      <c r="I10" s="86" t="n">
        <v>45.875</v>
      </c>
      <c r="J10" s="87" t="e">
        <f aca="false">secToHours(H10)</f>
        <v>#VALUE!</v>
      </c>
      <c r="L10" s="85" t="n">
        <v>1291.5472</v>
      </c>
      <c r="M10" s="86" t="n">
        <v>34.8416</v>
      </c>
      <c r="N10" s="86" t="n">
        <v>31.1194</v>
      </c>
      <c r="O10" s="86" t="n">
        <v>33.9812</v>
      </c>
      <c r="P10" s="86" t="n">
        <v>15597.75</v>
      </c>
      <c r="Q10" s="86" t="n">
        <v>55.531</v>
      </c>
      <c r="R10" s="87" t="e">
        <f aca="false">secToHours(P10)</f>
        <v>#VALUE!</v>
      </c>
      <c r="S10" s="81"/>
      <c r="T10" s="72"/>
      <c r="U10" s="75"/>
      <c r="V10" s="75"/>
      <c r="W10" s="72"/>
      <c r="X10" s="75"/>
      <c r="Y10" s="26"/>
    </row>
    <row r="11" customFormat="false" ht="12" hidden="false" customHeight="false" outlineLevel="0" collapsed="false">
      <c r="A11" s="11"/>
      <c r="B11" s="7" t="s">
        <v>43</v>
      </c>
      <c r="C11" s="7" t="n">
        <v>22</v>
      </c>
      <c r="D11" s="78" t="n">
        <v>17709.8112</v>
      </c>
      <c r="E11" s="79" t="n">
        <v>42.2484</v>
      </c>
      <c r="F11" s="79" t="n">
        <v>39.3071</v>
      </c>
      <c r="G11" s="79" t="n">
        <v>42.6575</v>
      </c>
      <c r="H11" s="79" t="n">
        <v>46522.547</v>
      </c>
      <c r="I11" s="79" t="n">
        <v>149.453</v>
      </c>
      <c r="J11" s="80" t="e">
        <f aca="false">secToHours(H11)</f>
        <v>#VALUE!</v>
      </c>
      <c r="L11" s="78" t="n">
        <v>17514.06</v>
      </c>
      <c r="M11" s="79" t="n">
        <v>42.248</v>
      </c>
      <c r="N11" s="79" t="n">
        <v>39.2763</v>
      </c>
      <c r="O11" s="79" t="n">
        <v>42.654</v>
      </c>
      <c r="P11" s="79" t="n">
        <v>45548.938</v>
      </c>
      <c r="Q11" s="79" t="n">
        <v>159.531</v>
      </c>
      <c r="R11" s="80" t="e">
        <f aca="false">secToHours(P11)</f>
        <v>#VALUE!</v>
      </c>
      <c r="S11" s="8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7</v>
      </c>
      <c r="D12" s="82" t="n">
        <v>4693.9888</v>
      </c>
      <c r="E12" s="83" t="n">
        <v>40.6444</v>
      </c>
      <c r="F12" s="83" t="n">
        <v>38.0956</v>
      </c>
      <c r="G12" s="83" t="n">
        <v>40.87</v>
      </c>
      <c r="H12" s="83" t="n">
        <v>33366.672</v>
      </c>
      <c r="I12" s="83" t="n">
        <v>103.61</v>
      </c>
      <c r="J12" s="84" t="e">
        <f aca="false">secToHours(H12)</f>
        <v>#VALUE!</v>
      </c>
      <c r="L12" s="82" t="n">
        <v>4703.4</v>
      </c>
      <c r="M12" s="83" t="n">
        <v>40.6481</v>
      </c>
      <c r="N12" s="83" t="n">
        <v>38.0905</v>
      </c>
      <c r="O12" s="83" t="n">
        <v>40.8544</v>
      </c>
      <c r="P12" s="83" t="n">
        <v>33279.109</v>
      </c>
      <c r="Q12" s="83" t="n">
        <v>120.5</v>
      </c>
      <c r="R12" s="84" t="e">
        <f aca="false">secToHours(P12)</f>
        <v>#VALUE!</v>
      </c>
      <c r="S12" s="81"/>
      <c r="T12" s="71"/>
      <c r="U12" s="32"/>
      <c r="V12" s="32"/>
      <c r="W12" s="71"/>
      <c r="X12" s="32"/>
      <c r="Y12" s="25"/>
    </row>
    <row r="13" customFormat="false" ht="12" hidden="false" customHeight="false" outlineLevel="0" collapsed="false">
      <c r="A13" s="11"/>
      <c r="B13" s="11"/>
      <c r="C13" s="11" t="n">
        <v>32</v>
      </c>
      <c r="D13" s="82" t="n">
        <v>1884.1112</v>
      </c>
      <c r="E13" s="83" t="n">
        <v>38.6309</v>
      </c>
      <c r="F13" s="83" t="n">
        <v>36.9235</v>
      </c>
      <c r="G13" s="83" t="n">
        <v>38.6733</v>
      </c>
      <c r="H13" s="83" t="n">
        <v>29387.953</v>
      </c>
      <c r="I13" s="83" t="n">
        <v>98.891</v>
      </c>
      <c r="J13" s="84" t="e">
        <f aca="false">secToHours(H13)</f>
        <v>#VALUE!</v>
      </c>
      <c r="L13" s="82" t="n">
        <v>1898.9904</v>
      </c>
      <c r="M13" s="83" t="n">
        <v>38.6431</v>
      </c>
      <c r="N13" s="83" t="n">
        <v>36.9005</v>
      </c>
      <c r="O13" s="83" t="n">
        <v>38.6327</v>
      </c>
      <c r="P13" s="83" t="n">
        <v>29484.093</v>
      </c>
      <c r="Q13" s="83" t="n">
        <v>109.171</v>
      </c>
      <c r="R13" s="84" t="e">
        <f aca="false">secToHours(P13)</f>
        <v>#VALUE!</v>
      </c>
      <c r="S13" s="81"/>
      <c r="T13" s="71"/>
      <c r="U13" s="32"/>
      <c r="V13" s="32"/>
      <c r="W13" s="71"/>
      <c r="X13" s="32"/>
      <c r="Y13" s="25"/>
    </row>
    <row r="14" customFormat="false" ht="12.75" hidden="false" customHeight="false" outlineLevel="0" collapsed="false">
      <c r="A14" s="11"/>
      <c r="B14" s="16"/>
      <c r="C14" s="16" t="n">
        <v>37</v>
      </c>
      <c r="D14" s="85" t="n">
        <v>867.2728</v>
      </c>
      <c r="E14" s="86" t="n">
        <v>36.4046</v>
      </c>
      <c r="F14" s="86" t="n">
        <v>35.452</v>
      </c>
      <c r="G14" s="86" t="n">
        <v>36.3368</v>
      </c>
      <c r="H14" s="86" t="n">
        <v>27521.39</v>
      </c>
      <c r="I14" s="86" t="n">
        <v>89.14</v>
      </c>
      <c r="J14" s="87" t="e">
        <f aca="false">secToHours(H14)</f>
        <v>#VALUE!</v>
      </c>
      <c r="L14" s="85" t="n">
        <v>875.3192</v>
      </c>
      <c r="M14" s="86" t="n">
        <v>36.4077</v>
      </c>
      <c r="N14" s="86" t="n">
        <v>35.4203</v>
      </c>
      <c r="O14" s="86" t="n">
        <v>36.2683</v>
      </c>
      <c r="P14" s="86" t="n">
        <v>27693.125</v>
      </c>
      <c r="Q14" s="86" t="n">
        <v>103.718</v>
      </c>
      <c r="R14" s="87" t="e">
        <f aca="false">secToHours(P14)</f>
        <v>#VALUE!</v>
      </c>
      <c r="S14" s="81"/>
      <c r="T14" s="72"/>
      <c r="U14" s="75"/>
      <c r="V14" s="75"/>
      <c r="W14" s="72"/>
      <c r="X14" s="75"/>
      <c r="Y14" s="26"/>
    </row>
    <row r="15" customFormat="false" ht="12" hidden="false" customHeight="false" outlineLevel="0" collapsed="false">
      <c r="A15" s="11"/>
      <c r="B15" s="7" t="s">
        <v>45</v>
      </c>
      <c r="C15" s="7" t="n">
        <v>22</v>
      </c>
      <c r="D15" s="78" t="n">
        <v>26784.6544</v>
      </c>
      <c r="E15" s="79" t="n">
        <v>42.4268</v>
      </c>
      <c r="F15" s="79" t="n">
        <v>40.0429</v>
      </c>
      <c r="G15" s="79" t="n">
        <v>43.0009</v>
      </c>
      <c r="H15" s="79" t="n">
        <v>46447.125</v>
      </c>
      <c r="I15" s="79" t="n">
        <v>145.609</v>
      </c>
      <c r="J15" s="80" t="e">
        <f aca="false">secToHours(H15)</f>
        <v>#VALUE!</v>
      </c>
      <c r="L15" s="78" t="n">
        <v>26806.38</v>
      </c>
      <c r="M15" s="79" t="n">
        <v>42.4254</v>
      </c>
      <c r="N15" s="79" t="n">
        <v>40.029</v>
      </c>
      <c r="O15" s="79" t="n">
        <v>42.9862</v>
      </c>
      <c r="P15" s="79" t="n">
        <v>45905.313</v>
      </c>
      <c r="Q15" s="79" t="n">
        <v>163.656</v>
      </c>
      <c r="R15" s="80" t="e">
        <f aca="false">secToHours(P15)</f>
        <v>#VALUE!</v>
      </c>
      <c r="S15" s="8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7</v>
      </c>
      <c r="D16" s="82" t="n">
        <v>11546.7992</v>
      </c>
      <c r="E16" s="83" t="n">
        <v>39.7306</v>
      </c>
      <c r="F16" s="83" t="n">
        <v>37.8535</v>
      </c>
      <c r="G16" s="83" t="n">
        <v>40.1381</v>
      </c>
      <c r="H16" s="83" t="n">
        <v>35879.219</v>
      </c>
      <c r="I16" s="83" t="n">
        <v>134</v>
      </c>
      <c r="J16" s="84" t="e">
        <f aca="false">secToHours(H16)</f>
        <v>#VALUE!</v>
      </c>
      <c r="L16" s="82" t="n">
        <v>11586.7544</v>
      </c>
      <c r="M16" s="83" t="n">
        <v>39.726</v>
      </c>
      <c r="N16" s="83" t="n">
        <v>37.8416</v>
      </c>
      <c r="O16" s="83" t="n">
        <v>40.1165</v>
      </c>
      <c r="P16" s="83" t="n">
        <v>35910.546</v>
      </c>
      <c r="Q16" s="83" t="n">
        <v>145.422</v>
      </c>
      <c r="R16" s="84" t="e">
        <f aca="false">secToHours(P16)</f>
        <v>#VALUE!</v>
      </c>
      <c r="S16" s="81"/>
      <c r="T16" s="71"/>
      <c r="U16" s="32"/>
      <c r="V16" s="32"/>
      <c r="W16" s="71"/>
      <c r="X16" s="32"/>
      <c r="Y16" s="25"/>
    </row>
    <row r="17" customFormat="false" ht="12" hidden="false" customHeight="false" outlineLevel="0" collapsed="false">
      <c r="A17" s="11"/>
      <c r="B17" s="11"/>
      <c r="C17" s="11" t="n">
        <v>32</v>
      </c>
      <c r="D17" s="82" t="n">
        <v>5579.1592</v>
      </c>
      <c r="E17" s="83" t="n">
        <v>37.0112</v>
      </c>
      <c r="F17" s="83" t="n">
        <v>35.6238</v>
      </c>
      <c r="G17" s="83" t="n">
        <v>37.3903</v>
      </c>
      <c r="H17" s="83" t="n">
        <v>31125.047</v>
      </c>
      <c r="I17" s="83" t="n">
        <v>104.187</v>
      </c>
      <c r="J17" s="84" t="e">
        <f aca="false">secToHours(H17)</f>
        <v>#VALUE!</v>
      </c>
      <c r="L17" s="82" t="n">
        <v>5615.7456</v>
      </c>
      <c r="M17" s="83" t="n">
        <v>37.0091</v>
      </c>
      <c r="N17" s="83" t="n">
        <v>35.6143</v>
      </c>
      <c r="O17" s="83" t="n">
        <v>37.3707</v>
      </c>
      <c r="P17" s="83" t="n">
        <v>31292.61</v>
      </c>
      <c r="Q17" s="83" t="n">
        <v>122.078</v>
      </c>
      <c r="R17" s="84" t="e">
        <f aca="false">secToHours(P17)</f>
        <v>#VALUE!</v>
      </c>
      <c r="S17" s="81"/>
      <c r="T17" s="71"/>
      <c r="U17" s="32"/>
      <c r="V17" s="32"/>
      <c r="W17" s="71"/>
      <c r="X17" s="32"/>
      <c r="Y17" s="25"/>
    </row>
    <row r="18" customFormat="false" ht="12.75" hidden="false" customHeight="false" outlineLevel="0" collapsed="false">
      <c r="A18" s="11"/>
      <c r="B18" s="16"/>
      <c r="C18" s="16" t="n">
        <v>37</v>
      </c>
      <c r="D18" s="85" t="n">
        <v>2780.6168</v>
      </c>
      <c r="E18" s="86" t="n">
        <v>34.2686</v>
      </c>
      <c r="F18" s="86" t="n">
        <v>33.323</v>
      </c>
      <c r="G18" s="86" t="n">
        <v>34.6824</v>
      </c>
      <c r="H18" s="86" t="n">
        <v>29371.579</v>
      </c>
      <c r="I18" s="86" t="n">
        <v>99.266</v>
      </c>
      <c r="J18" s="87" t="e">
        <f aca="false">secToHours(H18)</f>
        <v>#VALUE!</v>
      </c>
      <c r="L18" s="85" t="n">
        <v>2801.0352</v>
      </c>
      <c r="M18" s="86" t="n">
        <v>34.2709</v>
      </c>
      <c r="N18" s="86" t="n">
        <v>33.3084</v>
      </c>
      <c r="O18" s="86" t="n">
        <v>34.64</v>
      </c>
      <c r="P18" s="86" t="n">
        <v>29589.844</v>
      </c>
      <c r="Q18" s="86" t="n">
        <v>127.641</v>
      </c>
      <c r="R18" s="87" t="e">
        <f aca="false">secToHours(P18)</f>
        <v>#VALUE!</v>
      </c>
      <c r="S18" s="81"/>
      <c r="T18" s="72"/>
      <c r="U18" s="75"/>
      <c r="V18" s="75"/>
      <c r="W18" s="72"/>
      <c r="X18" s="75"/>
      <c r="Y18" s="26"/>
    </row>
    <row r="19" customFormat="false" ht="12" hidden="false" customHeight="false" outlineLevel="0" collapsed="false">
      <c r="A19" s="11"/>
      <c r="B19" s="7" t="s">
        <v>47</v>
      </c>
      <c r="C19" s="7" t="n">
        <v>22</v>
      </c>
      <c r="D19" s="78" t="n">
        <v>14138.9512</v>
      </c>
      <c r="E19" s="79" t="n">
        <v>44.6528</v>
      </c>
      <c r="F19" s="79" t="n">
        <v>44.6048</v>
      </c>
      <c r="G19" s="79" t="n">
        <v>44.2428</v>
      </c>
      <c r="H19" s="79" t="n">
        <v>33844.156</v>
      </c>
      <c r="I19" s="79" t="n">
        <v>90.656</v>
      </c>
      <c r="J19" s="80" t="e">
        <f aca="false">secToHours(H19)</f>
        <v>#VALUE!</v>
      </c>
      <c r="L19" s="78" t="n">
        <v>14386.224</v>
      </c>
      <c r="M19" s="79" t="n">
        <v>44.6464</v>
      </c>
      <c r="N19" s="79" t="n">
        <v>44.5612</v>
      </c>
      <c r="O19" s="79" t="n">
        <v>44.1938</v>
      </c>
      <c r="P19" s="79" t="n">
        <v>33660.219</v>
      </c>
      <c r="Q19" s="79" t="n">
        <v>101.562</v>
      </c>
      <c r="R19" s="80" t="e">
        <f aca="false">secToHours(P19)</f>
        <v>#VALUE!</v>
      </c>
      <c r="S19" s="8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7</v>
      </c>
      <c r="D20" s="82" t="n">
        <v>7279.996</v>
      </c>
      <c r="E20" s="83" t="n">
        <v>42.0015</v>
      </c>
      <c r="F20" s="83" t="n">
        <v>41.8893</v>
      </c>
      <c r="G20" s="83" t="n">
        <v>41.3191</v>
      </c>
      <c r="H20" s="83" t="n">
        <v>28858.515</v>
      </c>
      <c r="I20" s="83" t="n">
        <v>75.25</v>
      </c>
      <c r="J20" s="84" t="e">
        <f aca="false">secToHours(H20)</f>
        <v>#VALUE!</v>
      </c>
      <c r="L20" s="82" t="n">
        <v>7414.7256</v>
      </c>
      <c r="M20" s="83" t="n">
        <v>41.9887</v>
      </c>
      <c r="N20" s="83" t="n">
        <v>41.8163</v>
      </c>
      <c r="O20" s="83" t="n">
        <v>41.2448</v>
      </c>
      <c r="P20" s="83" t="n">
        <v>28731.953</v>
      </c>
      <c r="Q20" s="83" t="n">
        <v>87.078</v>
      </c>
      <c r="R20" s="84" t="e">
        <f aca="false">secToHours(P20)</f>
        <v>#VALUE!</v>
      </c>
      <c r="S20" s="81"/>
      <c r="T20" s="71"/>
      <c r="U20" s="32"/>
      <c r="V20" s="32"/>
      <c r="W20" s="71"/>
      <c r="X20" s="32"/>
      <c r="Y20" s="25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3810.7888</v>
      </c>
      <c r="E21" s="83" t="n">
        <v>39.1249</v>
      </c>
      <c r="F21" s="83" t="n">
        <v>39.0006</v>
      </c>
      <c r="G21" s="83" t="n">
        <v>38.2783</v>
      </c>
      <c r="H21" s="83" t="n">
        <v>25497.656</v>
      </c>
      <c r="I21" s="83" t="n">
        <v>73.953</v>
      </c>
      <c r="J21" s="84" t="e">
        <f aca="false">secToHours(H21)</f>
        <v>#VALUE!</v>
      </c>
      <c r="L21" s="82" t="n">
        <v>3879.3712</v>
      </c>
      <c r="M21" s="83" t="n">
        <v>39.1015</v>
      </c>
      <c r="N21" s="83" t="n">
        <v>38.8987</v>
      </c>
      <c r="O21" s="83" t="n">
        <v>38.1734</v>
      </c>
      <c r="P21" s="83" t="n">
        <v>25423.953</v>
      </c>
      <c r="Q21" s="83" t="n">
        <v>76.671</v>
      </c>
      <c r="R21" s="84" t="e">
        <f aca="false">secToHours(P21)</f>
        <v>#VALUE!</v>
      </c>
      <c r="S21" s="81"/>
      <c r="T21" s="71"/>
      <c r="U21" s="32"/>
      <c r="V21" s="32"/>
      <c r="W21" s="71"/>
      <c r="X21" s="32"/>
      <c r="Y21" s="25"/>
    </row>
    <row r="22" customFormat="false" ht="12.75" hidden="false" customHeight="false" outlineLevel="0" collapsed="false">
      <c r="A22" s="11"/>
      <c r="B22" s="16"/>
      <c r="C22" s="16" t="n">
        <v>37</v>
      </c>
      <c r="D22" s="85" t="n">
        <v>2044.5488</v>
      </c>
      <c r="E22" s="86" t="n">
        <v>36.3732</v>
      </c>
      <c r="F22" s="86" t="n">
        <v>36.244</v>
      </c>
      <c r="G22" s="86" t="n">
        <v>35.4229</v>
      </c>
      <c r="H22" s="86" t="n">
        <v>23025.25</v>
      </c>
      <c r="I22" s="86" t="n">
        <v>66.187</v>
      </c>
      <c r="J22" s="87" t="e">
        <f aca="false">secToHours(H22)</f>
        <v>#VALUE!</v>
      </c>
      <c r="L22" s="85" t="n">
        <v>2081.98</v>
      </c>
      <c r="M22" s="86" t="n">
        <v>36.3553</v>
      </c>
      <c r="N22" s="86" t="n">
        <v>36.1065</v>
      </c>
      <c r="O22" s="86" t="n">
        <v>35.2918</v>
      </c>
      <c r="P22" s="86" t="n">
        <v>22852.235</v>
      </c>
      <c r="Q22" s="86" t="n">
        <v>72.047</v>
      </c>
      <c r="R22" s="87" t="e">
        <f aca="false">secToHours(P22)</f>
        <v>#VALUE!</v>
      </c>
      <c r="S22" s="81"/>
      <c r="T22" s="72"/>
      <c r="U22" s="75"/>
      <c r="V22" s="75"/>
      <c r="W22" s="72"/>
      <c r="X22" s="75"/>
      <c r="Y22" s="26"/>
    </row>
    <row r="23" customFormat="false" ht="12" hidden="false" customHeight="false" outlineLevel="0" collapsed="false">
      <c r="A23" s="11"/>
      <c r="B23" s="7" t="s">
        <v>49</v>
      </c>
      <c r="C23" s="7" t="n">
        <v>22</v>
      </c>
      <c r="D23" s="78" t="n">
        <v>186158.5496</v>
      </c>
      <c r="E23" s="79" t="n">
        <v>36.9689</v>
      </c>
      <c r="F23" s="79" t="n">
        <v>36.6872</v>
      </c>
      <c r="G23" s="79" t="n">
        <v>37.0554</v>
      </c>
      <c r="H23" s="79" t="n">
        <v>70576.641</v>
      </c>
      <c r="I23" s="79" t="n">
        <v>190.734</v>
      </c>
      <c r="J23" s="80" t="e">
        <f aca="false">secToHours(H23)</f>
        <v>#VALUE!</v>
      </c>
      <c r="L23" s="78" t="n">
        <v>186342.8512</v>
      </c>
      <c r="M23" s="79" t="n">
        <v>36.9497</v>
      </c>
      <c r="N23" s="79" t="n">
        <v>36.6449</v>
      </c>
      <c r="O23" s="79" t="n">
        <v>37.0466</v>
      </c>
      <c r="P23" s="79" t="n">
        <v>70701.719</v>
      </c>
      <c r="Q23" s="79" t="n">
        <v>195.703</v>
      </c>
      <c r="R23" s="80" t="e">
        <f aca="false">secToHours(P23)</f>
        <v>#VALUE!</v>
      </c>
      <c r="S23" s="8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58075.684</v>
      </c>
      <c r="E24" s="83" t="n">
        <v>33.6843</v>
      </c>
      <c r="F24" s="83" t="n">
        <v>29.7976</v>
      </c>
      <c r="G24" s="83" t="n">
        <v>33.4455</v>
      </c>
      <c r="H24" s="83" t="n">
        <v>47360.875</v>
      </c>
      <c r="I24" s="83" t="n">
        <v>136.812</v>
      </c>
      <c r="J24" s="84" t="e">
        <f aca="false">secToHours(H24)</f>
        <v>#VALUE!</v>
      </c>
      <c r="L24" s="82" t="n">
        <v>58211.4936</v>
      </c>
      <c r="M24" s="83" t="n">
        <v>33.678</v>
      </c>
      <c r="N24" s="83" t="n">
        <v>29.7801</v>
      </c>
      <c r="O24" s="83" t="n">
        <v>33.4406</v>
      </c>
      <c r="P24" s="83" t="n">
        <v>46963.75</v>
      </c>
      <c r="Q24" s="83" t="n">
        <v>133.547</v>
      </c>
      <c r="R24" s="84" t="e">
        <f aca="false">secToHours(P24)</f>
        <v>#VALUE!</v>
      </c>
      <c r="S24" s="81"/>
      <c r="T24" s="71"/>
      <c r="U24" s="32"/>
      <c r="V24" s="32"/>
      <c r="W24" s="71"/>
      <c r="X24" s="32"/>
      <c r="Y24" s="25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4957.3128</v>
      </c>
      <c r="E25" s="83" t="n">
        <v>31.7548</v>
      </c>
      <c r="F25" s="83" t="n">
        <v>26.8849</v>
      </c>
      <c r="G25" s="83" t="n">
        <v>31.4811</v>
      </c>
      <c r="H25" s="83" t="n">
        <v>31147.5</v>
      </c>
      <c r="I25" s="83" t="n">
        <v>87.984</v>
      </c>
      <c r="J25" s="84" t="e">
        <f aca="false">secToHours(H25)</f>
        <v>#VALUE!</v>
      </c>
      <c r="L25" s="82" t="n">
        <v>15056.704</v>
      </c>
      <c r="M25" s="83" t="n">
        <v>31.7532</v>
      </c>
      <c r="N25" s="83" t="n">
        <v>26.86</v>
      </c>
      <c r="O25" s="83" t="n">
        <v>31.4721</v>
      </c>
      <c r="P25" s="83" t="n">
        <v>31000.531</v>
      </c>
      <c r="Q25" s="83" t="n">
        <v>92.828</v>
      </c>
      <c r="R25" s="84" t="e">
        <f aca="false">secToHours(P25)</f>
        <v>#VALUE!</v>
      </c>
      <c r="S25" s="81"/>
      <c r="T25" s="71"/>
      <c r="U25" s="32"/>
      <c r="V25" s="32"/>
      <c r="W25" s="71"/>
      <c r="X25" s="32"/>
      <c r="Y25" s="25"/>
    </row>
    <row r="26" customFormat="false" ht="12.75" hidden="false" customHeight="false" outlineLevel="0" collapsed="false">
      <c r="A26" s="11"/>
      <c r="B26" s="16"/>
      <c r="C26" s="16" t="n">
        <v>37</v>
      </c>
      <c r="D26" s="85" t="n">
        <v>4722.7328</v>
      </c>
      <c r="E26" s="86" t="n">
        <v>29.6669</v>
      </c>
      <c r="F26" s="86" t="n">
        <v>25.7901</v>
      </c>
      <c r="G26" s="86" t="n">
        <v>29.4747</v>
      </c>
      <c r="H26" s="86" t="n">
        <v>24940.219</v>
      </c>
      <c r="I26" s="86" t="n">
        <v>69.015</v>
      </c>
      <c r="J26" s="87" t="e">
        <f aca="false">secToHours(H26)</f>
        <v>#VALUE!</v>
      </c>
      <c r="L26" s="85" t="n">
        <v>4765.2464</v>
      </c>
      <c r="M26" s="86" t="n">
        <v>29.6836</v>
      </c>
      <c r="N26" s="86" t="n">
        <v>25.7652</v>
      </c>
      <c r="O26" s="86" t="n">
        <v>29.4553</v>
      </c>
      <c r="P26" s="86" t="n">
        <v>24884.312</v>
      </c>
      <c r="Q26" s="86" t="n">
        <v>72.985</v>
      </c>
      <c r="R26" s="87" t="e">
        <f aca="false">secToHours(P26)</f>
        <v>#VALUE!</v>
      </c>
      <c r="S26" s="81"/>
      <c r="T26" s="72"/>
      <c r="U26" s="75"/>
      <c r="V26" s="75"/>
      <c r="W26" s="72"/>
      <c r="X26" s="75"/>
      <c r="Y26" s="26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78" t="n">
        <v>221628.1184</v>
      </c>
      <c r="E27" s="79" t="n">
        <v>36.388</v>
      </c>
      <c r="F27" s="79" t="n">
        <v>35.4342</v>
      </c>
      <c r="G27" s="79" t="n">
        <v>35.4617</v>
      </c>
      <c r="H27" s="79" t="n">
        <v>106088.75</v>
      </c>
      <c r="I27" s="79" t="n">
        <v>270.891</v>
      </c>
      <c r="J27" s="80" t="e">
        <f aca="false">secToHours(H27)</f>
        <v>#VALUE!</v>
      </c>
      <c r="L27" s="78" t="n">
        <v>223691.7248</v>
      </c>
      <c r="M27" s="79" t="n">
        <v>36.3917</v>
      </c>
      <c r="N27" s="79" t="n">
        <v>35.4367</v>
      </c>
      <c r="O27" s="79" t="n">
        <v>35.4085</v>
      </c>
      <c r="P27" s="79" t="n">
        <v>105971.703</v>
      </c>
      <c r="Q27" s="79" t="n">
        <v>289.156</v>
      </c>
      <c r="R27" s="80" t="e">
        <f aca="false">secToHours(P27)</f>
        <v>#VALUE!</v>
      </c>
      <c r="S27" s="8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42022.4688</v>
      </c>
      <c r="E28" s="83" t="n">
        <v>34.7344</v>
      </c>
      <c r="F28" s="83" t="n">
        <v>30.7051</v>
      </c>
      <c r="G28" s="83" t="n">
        <v>32.3732</v>
      </c>
      <c r="H28" s="83" t="n">
        <v>52565.625</v>
      </c>
      <c r="I28" s="83" t="n">
        <v>151.843</v>
      </c>
      <c r="J28" s="84" t="e">
        <f aca="false">secToHours(H28)</f>
        <v>#VALUE!</v>
      </c>
      <c r="L28" s="82" t="n">
        <v>42445.368</v>
      </c>
      <c r="M28" s="83" t="n">
        <v>34.7339</v>
      </c>
      <c r="N28" s="83" t="n">
        <v>30.6798</v>
      </c>
      <c r="O28" s="83" t="n">
        <v>32.3714</v>
      </c>
      <c r="P28" s="83" t="n">
        <v>53142</v>
      </c>
      <c r="Q28" s="83" t="n">
        <v>176.218</v>
      </c>
      <c r="R28" s="84" t="e">
        <f aca="false">secToHours(P28)</f>
        <v>#VALUE!</v>
      </c>
      <c r="S28" s="81"/>
      <c r="T28" s="71"/>
      <c r="U28" s="32"/>
      <c r="V28" s="32"/>
      <c r="W28" s="71"/>
      <c r="X28" s="32"/>
      <c r="Y28" s="25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7140.5976</v>
      </c>
      <c r="E29" s="83" t="n">
        <v>33.7345</v>
      </c>
      <c r="F29" s="83" t="n">
        <v>29.4839</v>
      </c>
      <c r="G29" s="83" t="n">
        <v>31.5958</v>
      </c>
      <c r="H29" s="83" t="n">
        <v>33339.484</v>
      </c>
      <c r="I29" s="83" t="n">
        <v>104.265</v>
      </c>
      <c r="J29" s="84" t="e">
        <f aca="false">secToHours(H29)</f>
        <v>#VALUE!</v>
      </c>
      <c r="L29" s="82" t="n">
        <v>7250.1512</v>
      </c>
      <c r="M29" s="83" t="n">
        <v>33.7348</v>
      </c>
      <c r="N29" s="83" t="n">
        <v>29.4777</v>
      </c>
      <c r="O29" s="83" t="n">
        <v>31.5901</v>
      </c>
      <c r="P29" s="83" t="n">
        <v>33468.672</v>
      </c>
      <c r="Q29" s="83" t="n">
        <v>124.719</v>
      </c>
      <c r="R29" s="84" t="e">
        <f aca="false">secToHours(P29)</f>
        <v>#VALUE!</v>
      </c>
      <c r="S29" s="81"/>
      <c r="T29" s="71"/>
      <c r="U29" s="32"/>
      <c r="V29" s="32"/>
      <c r="W29" s="71"/>
      <c r="X29" s="32"/>
      <c r="Y29" s="25"/>
    </row>
    <row r="30" customFormat="false" ht="12.75" hidden="false" customHeight="false" outlineLevel="0" collapsed="false">
      <c r="A30" s="11"/>
      <c r="B30" s="16"/>
      <c r="C30" s="16" t="n">
        <v>37</v>
      </c>
      <c r="D30" s="85" t="n">
        <v>1533.7136</v>
      </c>
      <c r="E30" s="86" t="n">
        <v>32.2191</v>
      </c>
      <c r="F30" s="86" t="n">
        <v>28.8676</v>
      </c>
      <c r="G30" s="86" t="n">
        <v>30.6643</v>
      </c>
      <c r="H30" s="86" t="n">
        <v>28356.703</v>
      </c>
      <c r="I30" s="86" t="n">
        <v>89.797</v>
      </c>
      <c r="J30" s="87" t="e">
        <f aca="false">secToHours(H30)</f>
        <v>#VALUE!</v>
      </c>
      <c r="L30" s="85" t="n">
        <v>1537.612</v>
      </c>
      <c r="M30" s="86" t="n">
        <v>32.224</v>
      </c>
      <c r="N30" s="86" t="n">
        <v>28.8574</v>
      </c>
      <c r="O30" s="86" t="n">
        <v>30.6508</v>
      </c>
      <c r="P30" s="86" t="n">
        <v>28505.531</v>
      </c>
      <c r="Q30" s="86" t="n">
        <v>101.563</v>
      </c>
      <c r="R30" s="87" t="e">
        <f aca="false">secToHours(P30)</f>
        <v>#VALUE!</v>
      </c>
      <c r="S30" s="81"/>
      <c r="T30" s="72"/>
      <c r="U30" s="75"/>
      <c r="V30" s="75"/>
      <c r="W30" s="72"/>
      <c r="X30" s="75"/>
      <c r="Y30" s="26"/>
    </row>
    <row r="31" customFormat="false" ht="12" hidden="false" customHeight="false" outlineLevel="0" collapsed="false">
      <c r="A31" s="11"/>
      <c r="B31" s="7" t="s">
        <v>51</v>
      </c>
      <c r="C31" s="7" t="n">
        <v>22</v>
      </c>
      <c r="D31" s="78" t="n">
        <v>52497.1536</v>
      </c>
      <c r="E31" s="79" t="n">
        <v>38.8763</v>
      </c>
      <c r="F31" s="79" t="n">
        <v>35.8014</v>
      </c>
      <c r="G31" s="79" t="n">
        <v>38.1242</v>
      </c>
      <c r="H31" s="79" t="n">
        <v>37760.875</v>
      </c>
      <c r="I31" s="79" t="n">
        <v>104.843</v>
      </c>
      <c r="J31" s="80" t="e">
        <f aca="false">secToHours(H31)</f>
        <v>#VALUE!</v>
      </c>
      <c r="L31" s="78" t="n">
        <v>52447.8768</v>
      </c>
      <c r="M31" s="79" t="n">
        <v>38.8792</v>
      </c>
      <c r="N31" s="79" t="n">
        <v>35.742</v>
      </c>
      <c r="O31" s="79" t="n">
        <v>38.1348</v>
      </c>
      <c r="P31" s="79" t="n">
        <v>37637.313</v>
      </c>
      <c r="Q31" s="79" t="n">
        <v>125.406</v>
      </c>
      <c r="R31" s="80" t="e">
        <f aca="false">secToHours(P31)</f>
        <v>#VALUE!</v>
      </c>
      <c r="S31" s="8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13627.784</v>
      </c>
      <c r="E32" s="83" t="n">
        <v>36.6729</v>
      </c>
      <c r="F32" s="83" t="n">
        <v>32.5189</v>
      </c>
      <c r="G32" s="83" t="n">
        <v>35.8742</v>
      </c>
      <c r="H32" s="83" t="n">
        <v>21943.344</v>
      </c>
      <c r="I32" s="83" t="n">
        <v>68.375</v>
      </c>
      <c r="J32" s="84" t="e">
        <f aca="false">secToHours(H32)</f>
        <v>#VALUE!</v>
      </c>
      <c r="L32" s="82" t="n">
        <v>13594.4168</v>
      </c>
      <c r="M32" s="83" t="n">
        <v>36.6741</v>
      </c>
      <c r="N32" s="83" t="n">
        <v>32.502</v>
      </c>
      <c r="O32" s="83" t="n">
        <v>35.8745</v>
      </c>
      <c r="P32" s="83" t="n">
        <v>21853.312</v>
      </c>
      <c r="Q32" s="83" t="n">
        <v>70.296</v>
      </c>
      <c r="R32" s="84" t="e">
        <f aca="false">secToHours(P32)</f>
        <v>#VALUE!</v>
      </c>
      <c r="S32" s="81"/>
      <c r="T32" s="71"/>
      <c r="U32" s="32"/>
      <c r="V32" s="32"/>
      <c r="W32" s="71"/>
      <c r="X32" s="32"/>
      <c r="Y32" s="25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4413.5648</v>
      </c>
      <c r="E33" s="83" t="n">
        <v>34.3918</v>
      </c>
      <c r="F33" s="83" t="n">
        <v>31.3505</v>
      </c>
      <c r="G33" s="83" t="n">
        <v>33.7021</v>
      </c>
      <c r="H33" s="83" t="n">
        <v>16533.719</v>
      </c>
      <c r="I33" s="83" t="n">
        <v>60.766</v>
      </c>
      <c r="J33" s="84" t="e">
        <f aca="false">secToHours(H33)</f>
        <v>#VALUE!</v>
      </c>
      <c r="L33" s="82" t="n">
        <v>4415.3704</v>
      </c>
      <c r="M33" s="83" t="n">
        <v>34.3932</v>
      </c>
      <c r="N33" s="83" t="n">
        <v>31.3452</v>
      </c>
      <c r="O33" s="83" t="n">
        <v>33.6955</v>
      </c>
      <c r="P33" s="83" t="n">
        <v>16599.984</v>
      </c>
      <c r="Q33" s="83" t="n">
        <v>65.156</v>
      </c>
      <c r="R33" s="84" t="e">
        <f aca="false">secToHours(P33)</f>
        <v>#VALUE!</v>
      </c>
      <c r="S33" s="81"/>
      <c r="T33" s="71"/>
      <c r="U33" s="32"/>
      <c r="V33" s="32"/>
      <c r="W33" s="71"/>
      <c r="X33" s="32"/>
      <c r="Y33" s="25"/>
    </row>
    <row r="34" customFormat="false" ht="12.75" hidden="false" customHeight="false" outlineLevel="0" collapsed="false">
      <c r="A34" s="16"/>
      <c r="B34" s="16"/>
      <c r="C34" s="16" t="n">
        <v>37</v>
      </c>
      <c r="D34" s="85" t="n">
        <v>1777.3288</v>
      </c>
      <c r="E34" s="86" t="n">
        <v>32.0748</v>
      </c>
      <c r="F34" s="86" t="n">
        <v>30.2899</v>
      </c>
      <c r="G34" s="86" t="n">
        <v>31.4621</v>
      </c>
      <c r="H34" s="86" t="n">
        <v>14499.391</v>
      </c>
      <c r="I34" s="86" t="n">
        <v>53.156</v>
      </c>
      <c r="J34" s="87" t="e">
        <f aca="false">secToHours(H34)</f>
        <v>#VALUE!</v>
      </c>
      <c r="L34" s="85" t="n">
        <v>1779.6088</v>
      </c>
      <c r="M34" s="86" t="n">
        <v>32.0814</v>
      </c>
      <c r="N34" s="86" t="n">
        <v>30.2817</v>
      </c>
      <c r="O34" s="86" t="n">
        <v>31.4407</v>
      </c>
      <c r="P34" s="86" t="n">
        <v>14535.516</v>
      </c>
      <c r="Q34" s="86" t="n">
        <v>55.313</v>
      </c>
      <c r="R34" s="87" t="e">
        <f aca="false">secToHours(P34)</f>
        <v>#VALUE!</v>
      </c>
      <c r="S34" s="81"/>
      <c r="T34" s="72"/>
      <c r="U34" s="75"/>
      <c r="V34" s="75"/>
      <c r="W34" s="72"/>
      <c r="X34" s="75"/>
      <c r="Y34" s="26"/>
    </row>
    <row r="35" customFormat="false" ht="12" hidden="false" customHeight="false" outlineLevel="0" collapsed="false">
      <c r="A35" s="7" t="s">
        <v>10</v>
      </c>
      <c r="B35" s="1" t="s">
        <v>52</v>
      </c>
      <c r="C35" s="7" t="n">
        <v>22</v>
      </c>
      <c r="D35" s="78" t="n">
        <v>23723.448</v>
      </c>
      <c r="E35" s="79" t="n">
        <v>41.8154</v>
      </c>
      <c r="F35" s="79" t="n">
        <v>41.4909</v>
      </c>
      <c r="G35" s="79" t="n">
        <v>45.7711</v>
      </c>
      <c r="H35" s="79" t="n">
        <v>26367.25</v>
      </c>
      <c r="I35" s="79" t="n">
        <v>66.938</v>
      </c>
      <c r="J35" s="80" t="e">
        <f aca="false">secToHours(H35)</f>
        <v>#VALUE!</v>
      </c>
      <c r="L35" s="78" t="n">
        <v>23658.9616</v>
      </c>
      <c r="M35" s="79" t="n">
        <v>41.8184</v>
      </c>
      <c r="N35" s="79" t="n">
        <v>41.4672</v>
      </c>
      <c r="O35" s="79" t="n">
        <v>45.7714</v>
      </c>
      <c r="P35" s="79" t="n">
        <v>26076.875</v>
      </c>
      <c r="Q35" s="79" t="n">
        <v>94.312</v>
      </c>
      <c r="R35" s="80" t="e">
        <f aca="false">secToHours(P35)</f>
        <v>#VALUE!</v>
      </c>
      <c r="S35" s="8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955.8624</v>
      </c>
      <c r="E36" s="83" t="n">
        <v>39.2284</v>
      </c>
      <c r="F36" s="83" t="n">
        <v>39.3747</v>
      </c>
      <c r="G36" s="83" t="n">
        <v>43.8761</v>
      </c>
      <c r="H36" s="83" t="n">
        <v>19966.187</v>
      </c>
      <c r="I36" s="83" t="n">
        <v>50.36</v>
      </c>
      <c r="J36" s="84" t="e">
        <f aca="false">secToHours(H36)</f>
        <v>#VALUE!</v>
      </c>
      <c r="L36" s="82" t="n">
        <v>7958.0784</v>
      </c>
      <c r="M36" s="83" t="n">
        <v>39.2261</v>
      </c>
      <c r="N36" s="83" t="n">
        <v>39.362</v>
      </c>
      <c r="O36" s="83" t="n">
        <v>43.8659</v>
      </c>
      <c r="P36" s="83" t="n">
        <v>19993.703</v>
      </c>
      <c r="Q36" s="83" t="n">
        <v>73.078</v>
      </c>
      <c r="R36" s="84" t="e">
        <f aca="false">secToHours(P36)</f>
        <v>#VALUE!</v>
      </c>
      <c r="S36" s="81"/>
      <c r="T36" s="71"/>
      <c r="U36" s="32"/>
      <c r="V36" s="32"/>
      <c r="W36" s="71"/>
      <c r="X36" s="32"/>
      <c r="Y36" s="25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3167.6704</v>
      </c>
      <c r="E37" s="83" t="n">
        <v>36.6269</v>
      </c>
      <c r="F37" s="83" t="n">
        <v>37.9386</v>
      </c>
      <c r="G37" s="83" t="n">
        <v>42.1481</v>
      </c>
      <c r="H37" s="83" t="n">
        <v>17477.578</v>
      </c>
      <c r="I37" s="83" t="n">
        <v>44.359</v>
      </c>
      <c r="J37" s="84" t="e">
        <f aca="false">secToHours(H37)</f>
        <v>#VALUE!</v>
      </c>
      <c r="L37" s="82" t="n">
        <v>3169.2656</v>
      </c>
      <c r="M37" s="83" t="n">
        <v>36.6255</v>
      </c>
      <c r="N37" s="83" t="n">
        <v>37.9125</v>
      </c>
      <c r="O37" s="83" t="n">
        <v>42.1148</v>
      </c>
      <c r="P37" s="83" t="n">
        <v>17561.593</v>
      </c>
      <c r="Q37" s="83" t="n">
        <v>67.422</v>
      </c>
      <c r="R37" s="84" t="e">
        <f aca="false">secToHours(P37)</f>
        <v>#VALUE!</v>
      </c>
      <c r="S37" s="81"/>
      <c r="T37" s="71"/>
      <c r="U37" s="32"/>
      <c r="V37" s="32"/>
      <c r="W37" s="71"/>
      <c r="X37" s="32"/>
      <c r="Y37" s="25"/>
    </row>
    <row r="38" customFormat="false" ht="12.75" hidden="false" customHeight="false" outlineLevel="0" collapsed="false">
      <c r="A38" s="11"/>
      <c r="B38" s="16"/>
      <c r="C38" s="16" t="n">
        <v>37</v>
      </c>
      <c r="D38" s="85" t="n">
        <v>1436.552</v>
      </c>
      <c r="E38" s="86" t="n">
        <v>33.9326</v>
      </c>
      <c r="F38" s="86" t="n">
        <v>36.6997</v>
      </c>
      <c r="G38" s="86" t="n">
        <v>40.4401</v>
      </c>
      <c r="H38" s="86" t="n">
        <v>16294.719</v>
      </c>
      <c r="I38" s="86" t="n">
        <v>40.969</v>
      </c>
      <c r="J38" s="87" t="e">
        <f aca="false">secToHours(H38)</f>
        <v>#VALUE!</v>
      </c>
      <c r="L38" s="85" t="n">
        <v>1439.1456</v>
      </c>
      <c r="M38" s="86" t="n">
        <v>33.9436</v>
      </c>
      <c r="N38" s="86" t="n">
        <v>36.6423</v>
      </c>
      <c r="O38" s="86" t="n">
        <v>40.3591</v>
      </c>
      <c r="P38" s="86" t="n">
        <v>16467.937</v>
      </c>
      <c r="Q38" s="86" t="n">
        <v>61.219</v>
      </c>
      <c r="R38" s="87" t="e">
        <f aca="false">secToHours(P38)</f>
        <v>#VALUE!</v>
      </c>
      <c r="S38" s="81"/>
      <c r="T38" s="72"/>
      <c r="U38" s="75"/>
      <c r="V38" s="75"/>
      <c r="W38" s="72"/>
      <c r="X38" s="75"/>
      <c r="Y38" s="26"/>
    </row>
    <row r="39" customFormat="false" ht="12" hidden="false" customHeight="false" outlineLevel="0" collapsed="false">
      <c r="A39" s="11"/>
      <c r="B39" s="1" t="s">
        <v>57</v>
      </c>
      <c r="C39" s="7" t="n">
        <v>22</v>
      </c>
      <c r="D39" s="78" t="n">
        <v>12148.0656</v>
      </c>
      <c r="E39" s="79" t="n">
        <v>41.7796</v>
      </c>
      <c r="F39" s="79" t="n">
        <v>38.2812</v>
      </c>
      <c r="G39" s="79" t="n">
        <v>42.1768</v>
      </c>
      <c r="H39" s="79" t="n">
        <v>26294.531</v>
      </c>
      <c r="I39" s="79" t="n">
        <v>65.719</v>
      </c>
      <c r="J39" s="80" t="e">
        <f aca="false">secToHours(H39)</f>
        <v>#VALUE!</v>
      </c>
      <c r="L39" s="78" t="n">
        <v>12156.6184</v>
      </c>
      <c r="M39" s="79" t="n">
        <v>41.7743</v>
      </c>
      <c r="N39" s="79" t="n">
        <v>38.2601</v>
      </c>
      <c r="O39" s="79" t="n">
        <v>42.1645</v>
      </c>
      <c r="P39" s="79" t="n">
        <v>25954.563</v>
      </c>
      <c r="Q39" s="79" t="n">
        <v>83.953</v>
      </c>
      <c r="R39" s="80" t="e">
        <f aca="false">secToHours(P39)</f>
        <v>#VALUE!</v>
      </c>
      <c r="S39" s="8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2" t="n">
        <v>3001.3104</v>
      </c>
      <c r="E40" s="83" t="n">
        <v>39.8905</v>
      </c>
      <c r="F40" s="83" t="n">
        <v>37.4261</v>
      </c>
      <c r="G40" s="83" t="n">
        <v>41.2723</v>
      </c>
      <c r="H40" s="83" t="n">
        <v>19044.016</v>
      </c>
      <c r="I40" s="83" t="n">
        <v>46.921</v>
      </c>
      <c r="J40" s="84" t="e">
        <f aca="false">secToHours(H40)</f>
        <v>#VALUE!</v>
      </c>
      <c r="L40" s="82" t="n">
        <v>3008.8728</v>
      </c>
      <c r="M40" s="83" t="n">
        <v>39.881</v>
      </c>
      <c r="N40" s="83" t="n">
        <v>37.4143</v>
      </c>
      <c r="O40" s="83" t="n">
        <v>41.2479</v>
      </c>
      <c r="P40" s="83" t="n">
        <v>18936.172</v>
      </c>
      <c r="Q40" s="83" t="n">
        <v>65.437</v>
      </c>
      <c r="R40" s="84" t="e">
        <f aca="false">secToHours(P40)</f>
        <v>#VALUE!</v>
      </c>
      <c r="S40" s="81"/>
      <c r="T40" s="71"/>
      <c r="U40" s="32"/>
      <c r="V40" s="32"/>
      <c r="W40" s="71"/>
      <c r="X40" s="32"/>
      <c r="Y40" s="25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1253.0856</v>
      </c>
      <c r="E41" s="83" t="n">
        <v>37.5371</v>
      </c>
      <c r="F41" s="83" t="n">
        <v>36.9966</v>
      </c>
      <c r="G41" s="83" t="n">
        <v>40.2199</v>
      </c>
      <c r="H41" s="83" t="n">
        <v>16384.594</v>
      </c>
      <c r="I41" s="83" t="n">
        <v>41.844</v>
      </c>
      <c r="J41" s="84" t="e">
        <f aca="false">secToHours(H41)</f>
        <v>#VALUE!</v>
      </c>
      <c r="L41" s="82" t="n">
        <v>1257.0936</v>
      </c>
      <c r="M41" s="83" t="n">
        <v>37.5208</v>
      </c>
      <c r="N41" s="83" t="n">
        <v>36.9726</v>
      </c>
      <c r="O41" s="83" t="n">
        <v>40.1918</v>
      </c>
      <c r="P41" s="83" t="n">
        <v>16230.672</v>
      </c>
      <c r="Q41" s="83" t="n">
        <v>60.266</v>
      </c>
      <c r="R41" s="84" t="e">
        <f aca="false">secToHours(P41)</f>
        <v>#VALUE!</v>
      </c>
      <c r="S41" s="81"/>
      <c r="T41" s="71"/>
      <c r="U41" s="32"/>
      <c r="V41" s="32"/>
      <c r="W41" s="71"/>
      <c r="X41" s="32"/>
      <c r="Y41" s="25"/>
    </row>
    <row r="42" customFormat="false" ht="12.75" hidden="false" customHeight="false" outlineLevel="0" collapsed="false">
      <c r="A42" s="11"/>
      <c r="B42" s="16"/>
      <c r="C42" s="16" t="n">
        <v>37</v>
      </c>
      <c r="D42" s="85" t="n">
        <v>586.3632</v>
      </c>
      <c r="E42" s="86" t="n">
        <v>35.1161</v>
      </c>
      <c r="F42" s="86" t="n">
        <v>36.4485</v>
      </c>
      <c r="G42" s="86" t="n">
        <v>39.1663</v>
      </c>
      <c r="H42" s="86" t="n">
        <v>14803.906</v>
      </c>
      <c r="I42" s="86" t="n">
        <v>38.703</v>
      </c>
      <c r="J42" s="87" t="e">
        <f aca="false">secToHours(H42)</f>
        <v>#VALUE!</v>
      </c>
      <c r="L42" s="85" t="n">
        <v>589.9024</v>
      </c>
      <c r="M42" s="86" t="n">
        <v>35.1028</v>
      </c>
      <c r="N42" s="86" t="n">
        <v>36.4042</v>
      </c>
      <c r="O42" s="86" t="n">
        <v>39.1071</v>
      </c>
      <c r="P42" s="86" t="n">
        <v>14735.25</v>
      </c>
      <c r="Q42" s="86" t="n">
        <v>53.219</v>
      </c>
      <c r="R42" s="87" t="e">
        <f aca="false">secToHours(P42)</f>
        <v>#VALUE!</v>
      </c>
      <c r="S42" s="81"/>
      <c r="T42" s="72"/>
      <c r="U42" s="75"/>
      <c r="V42" s="75"/>
      <c r="W42" s="72"/>
      <c r="X42" s="75"/>
      <c r="Y42" s="26"/>
    </row>
    <row r="43" customFormat="false" ht="12" hidden="false" customHeight="false" outlineLevel="0" collapsed="false">
      <c r="A43" s="11"/>
      <c r="B43" s="1" t="s">
        <v>58</v>
      </c>
      <c r="C43" s="7" t="n">
        <v>22</v>
      </c>
      <c r="D43" s="78" t="n">
        <v>4506.4296</v>
      </c>
      <c r="E43" s="79" t="n">
        <v>42.6901</v>
      </c>
      <c r="F43" s="79" t="n">
        <v>45.7772</v>
      </c>
      <c r="G43" s="79" t="n">
        <v>50.1139</v>
      </c>
      <c r="H43" s="79" t="n">
        <v>34359.531</v>
      </c>
      <c r="I43" s="79" t="n">
        <v>87.688</v>
      </c>
      <c r="J43" s="80" t="e">
        <f aca="false">secToHours(H43)</f>
        <v>#VALUE!</v>
      </c>
      <c r="L43" s="78" t="n">
        <v>4507.8816</v>
      </c>
      <c r="M43" s="79" t="n">
        <v>42.6873</v>
      </c>
      <c r="N43" s="79" t="n">
        <v>45.7598</v>
      </c>
      <c r="O43" s="79" t="n">
        <v>50.0885</v>
      </c>
      <c r="P43" s="79" t="n">
        <v>34342.344</v>
      </c>
      <c r="Q43" s="79" t="n">
        <v>123.921</v>
      </c>
      <c r="R43" s="80" t="e">
        <f aca="false">secToHours(P43)</f>
        <v>#VALUE!</v>
      </c>
      <c r="S43" s="8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7</v>
      </c>
      <c r="D44" s="82" t="n">
        <v>1861.248</v>
      </c>
      <c r="E44" s="83" t="n">
        <v>40.8745</v>
      </c>
      <c r="F44" s="83" t="n">
        <v>45.0816</v>
      </c>
      <c r="G44" s="83" t="n">
        <v>48.9265</v>
      </c>
      <c r="H44" s="83" t="n">
        <v>30251.921</v>
      </c>
      <c r="I44" s="83" t="n">
        <v>99.234</v>
      </c>
      <c r="J44" s="84" t="e">
        <f aca="false">secToHours(H44)</f>
        <v>#VALUE!</v>
      </c>
      <c r="L44" s="82" t="n">
        <v>1867.728</v>
      </c>
      <c r="M44" s="83" t="n">
        <v>40.8683</v>
      </c>
      <c r="N44" s="83" t="n">
        <v>45.0337</v>
      </c>
      <c r="O44" s="83" t="n">
        <v>48.8411</v>
      </c>
      <c r="P44" s="83" t="n">
        <v>30739.859</v>
      </c>
      <c r="Q44" s="83" t="n">
        <v>106.14</v>
      </c>
      <c r="R44" s="84" t="e">
        <f aca="false">secToHours(P44)</f>
        <v>#VALUE!</v>
      </c>
      <c r="S44" s="81"/>
      <c r="T44" s="71"/>
      <c r="U44" s="32"/>
      <c r="V44" s="32"/>
      <c r="W44" s="71"/>
      <c r="X44" s="32"/>
      <c r="Y44" s="25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71.224</v>
      </c>
      <c r="E45" s="83" t="n">
        <v>38.6625</v>
      </c>
      <c r="F45" s="83" t="n">
        <v>44.1032</v>
      </c>
      <c r="G45" s="83" t="n">
        <v>47.3656</v>
      </c>
      <c r="H45" s="83" t="n">
        <v>28030.203</v>
      </c>
      <c r="I45" s="83" t="n">
        <v>88.25</v>
      </c>
      <c r="J45" s="84" t="e">
        <f aca="false">secToHours(H45)</f>
        <v>#VALUE!</v>
      </c>
      <c r="L45" s="82" t="n">
        <v>875.7648</v>
      </c>
      <c r="M45" s="83" t="n">
        <v>38.6625</v>
      </c>
      <c r="N45" s="83" t="n">
        <v>44.0127</v>
      </c>
      <c r="O45" s="83" t="n">
        <v>47.2203</v>
      </c>
      <c r="P45" s="83" t="n">
        <v>28580.563</v>
      </c>
      <c r="Q45" s="83" t="n">
        <v>96.25</v>
      </c>
      <c r="R45" s="84" t="e">
        <f aca="false">secToHours(P45)</f>
        <v>#VALUE!</v>
      </c>
      <c r="S45" s="81"/>
      <c r="T45" s="71"/>
      <c r="U45" s="32"/>
      <c r="V45" s="32"/>
      <c r="W45" s="71"/>
      <c r="X45" s="32"/>
      <c r="Y45" s="25"/>
    </row>
    <row r="46" customFormat="false" ht="12.75" hidden="false" customHeight="false" outlineLevel="0" collapsed="false">
      <c r="A46" s="11"/>
      <c r="B46" s="16"/>
      <c r="C46" s="16" t="n">
        <v>37</v>
      </c>
      <c r="D46" s="85" t="n">
        <v>427.5184</v>
      </c>
      <c r="E46" s="86" t="n">
        <v>36.3147</v>
      </c>
      <c r="F46" s="86" t="n">
        <v>42.8734</v>
      </c>
      <c r="G46" s="86" t="n">
        <v>45.4912</v>
      </c>
      <c r="H46" s="86" t="n">
        <v>26717.438</v>
      </c>
      <c r="I46" s="86" t="n">
        <v>76.187</v>
      </c>
      <c r="J46" s="87" t="e">
        <f aca="false">secToHours(H46)</f>
        <v>#VALUE!</v>
      </c>
      <c r="L46" s="85" t="n">
        <v>429.8976</v>
      </c>
      <c r="M46" s="86" t="n">
        <v>36.3077</v>
      </c>
      <c r="N46" s="86" t="n">
        <v>42.675</v>
      </c>
      <c r="O46" s="86" t="n">
        <v>45.18</v>
      </c>
      <c r="P46" s="86" t="n">
        <v>27315.75</v>
      </c>
      <c r="Q46" s="86" t="n">
        <v>98</v>
      </c>
      <c r="R46" s="87" t="e">
        <f aca="false">secToHours(P46)</f>
        <v>#VALUE!</v>
      </c>
      <c r="S46" s="81"/>
      <c r="T46" s="72"/>
      <c r="U46" s="75"/>
      <c r="V46" s="75"/>
      <c r="W46" s="72"/>
      <c r="X46" s="75"/>
      <c r="Y46" s="26"/>
    </row>
    <row r="47" customFormat="false" ht="12" hidden="false" customHeight="false" outlineLevel="0" collapsed="false">
      <c r="A47" s="11"/>
      <c r="B47" s="1" t="s">
        <v>59</v>
      </c>
      <c r="C47" s="7" t="n">
        <v>22</v>
      </c>
      <c r="D47" s="78" t="n">
        <v>10052.0928</v>
      </c>
      <c r="E47" s="79" t="n">
        <v>42.5951</v>
      </c>
      <c r="F47" s="79" t="n">
        <v>47.0326</v>
      </c>
      <c r="G47" s="79" t="n">
        <v>48.7348</v>
      </c>
      <c r="H47" s="79" t="n">
        <v>38465.782</v>
      </c>
      <c r="I47" s="79" t="n">
        <v>97.688</v>
      </c>
      <c r="J47" s="80" t="e">
        <f aca="false">secToHours(H47)</f>
        <v>#VALUE!</v>
      </c>
      <c r="L47" s="78" t="n">
        <v>10078.424</v>
      </c>
      <c r="M47" s="79" t="n">
        <v>42.587</v>
      </c>
      <c r="N47" s="79" t="n">
        <v>47.0151</v>
      </c>
      <c r="O47" s="79" t="n">
        <v>48.7115</v>
      </c>
      <c r="P47" s="79" t="n">
        <v>37758.765</v>
      </c>
      <c r="Q47" s="79" t="n">
        <v>143.562</v>
      </c>
      <c r="R47" s="80" t="e">
        <f aca="false">secToHours(P47)</f>
        <v>#VALUE!</v>
      </c>
      <c r="S47" s="8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7</v>
      </c>
      <c r="D48" s="82" t="n">
        <v>4741.9312</v>
      </c>
      <c r="E48" s="83" t="n">
        <v>39.7424</v>
      </c>
      <c r="F48" s="83" t="n">
        <v>45.5184</v>
      </c>
      <c r="G48" s="83" t="n">
        <v>46.6767</v>
      </c>
      <c r="H48" s="83" t="n">
        <v>32610.235</v>
      </c>
      <c r="I48" s="83" t="n">
        <v>85.578</v>
      </c>
      <c r="J48" s="84" t="e">
        <f aca="false">secToHours(H48)</f>
        <v>#VALUE!</v>
      </c>
      <c r="L48" s="82" t="n">
        <v>4755.7904</v>
      </c>
      <c r="M48" s="83" t="n">
        <v>39.733</v>
      </c>
      <c r="N48" s="83" t="n">
        <v>45.4846</v>
      </c>
      <c r="O48" s="83" t="n">
        <v>46.6258</v>
      </c>
      <c r="P48" s="83" t="n">
        <v>32165.235</v>
      </c>
      <c r="Q48" s="83" t="n">
        <v>126.265</v>
      </c>
      <c r="R48" s="84" t="e">
        <f aca="false">secToHours(P48)</f>
        <v>#VALUE!</v>
      </c>
      <c r="S48" s="81"/>
      <c r="T48" s="71"/>
      <c r="U48" s="32"/>
      <c r="V48" s="32"/>
      <c r="W48" s="71"/>
      <c r="X48" s="32"/>
      <c r="Y48" s="25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2401.0016</v>
      </c>
      <c r="E49" s="83" t="n">
        <v>36.9156</v>
      </c>
      <c r="F49" s="83" t="n">
        <v>43.7808</v>
      </c>
      <c r="G49" s="83" t="n">
        <v>44.5268</v>
      </c>
      <c r="H49" s="83" t="n">
        <v>29813.922</v>
      </c>
      <c r="I49" s="83" t="n">
        <v>78.891</v>
      </c>
      <c r="J49" s="84" t="e">
        <f aca="false">secToHours(H49)</f>
        <v>#VALUE!</v>
      </c>
      <c r="L49" s="82" t="n">
        <v>2406.8104</v>
      </c>
      <c r="M49" s="83" t="n">
        <v>36.9061</v>
      </c>
      <c r="N49" s="83" t="n">
        <v>43.7094</v>
      </c>
      <c r="O49" s="83" t="n">
        <v>44.4166</v>
      </c>
      <c r="P49" s="83" t="n">
        <v>29898.031</v>
      </c>
      <c r="Q49" s="83" t="n">
        <v>117</v>
      </c>
      <c r="R49" s="84" t="e">
        <f aca="false">secToHours(P49)</f>
        <v>#VALUE!</v>
      </c>
      <c r="S49" s="81"/>
      <c r="T49" s="71"/>
      <c r="U49" s="32"/>
      <c r="V49" s="32"/>
      <c r="W49" s="71"/>
      <c r="X49" s="32"/>
      <c r="Y49" s="25"/>
    </row>
    <row r="50" customFormat="false" ht="12.75" hidden="false" customHeight="false" outlineLevel="0" collapsed="false">
      <c r="A50" s="11"/>
      <c r="B50" s="16"/>
      <c r="C50" s="16" t="n">
        <v>37</v>
      </c>
      <c r="D50" s="85" t="n">
        <v>1233.7752</v>
      </c>
      <c r="E50" s="86" t="n">
        <v>34.1061</v>
      </c>
      <c r="F50" s="86" t="n">
        <v>42.0015</v>
      </c>
      <c r="G50" s="86" t="n">
        <v>42.4217</v>
      </c>
      <c r="H50" s="86" t="n">
        <v>28455.891</v>
      </c>
      <c r="I50" s="86" t="n">
        <v>76.015</v>
      </c>
      <c r="J50" s="87" t="e">
        <f aca="false">secToHours(H50)</f>
        <v>#VALUE!</v>
      </c>
      <c r="L50" s="85" t="n">
        <v>1237.1536</v>
      </c>
      <c r="M50" s="86" t="n">
        <v>34.0982</v>
      </c>
      <c r="N50" s="86" t="n">
        <v>41.8694</v>
      </c>
      <c r="O50" s="86" t="n">
        <v>42.2249</v>
      </c>
      <c r="P50" s="86" t="n">
        <v>28262.75</v>
      </c>
      <c r="Q50" s="86" t="n">
        <v>108.265</v>
      </c>
      <c r="R50" s="87" t="e">
        <f aca="false">secToHours(P50)</f>
        <v>#VALUE!</v>
      </c>
      <c r="S50" s="81"/>
      <c r="T50" s="72"/>
      <c r="U50" s="75"/>
      <c r="V50" s="75"/>
      <c r="W50" s="72"/>
      <c r="X50" s="75"/>
      <c r="Y50" s="26"/>
    </row>
    <row r="51" customFormat="false" ht="12" hidden="false" customHeight="false" outlineLevel="0" collapsed="false">
      <c r="A51" s="11"/>
      <c r="B51" s="1" t="s">
        <v>60</v>
      </c>
      <c r="C51" s="7" t="n">
        <v>22</v>
      </c>
      <c r="D51" s="78" t="n">
        <v>7773.8568</v>
      </c>
      <c r="E51" s="79" t="n">
        <v>45.2239</v>
      </c>
      <c r="F51" s="79" t="n">
        <v>48.4797</v>
      </c>
      <c r="G51" s="79" t="n">
        <v>47.7444</v>
      </c>
      <c r="H51" s="79" t="n">
        <v>30473.046</v>
      </c>
      <c r="I51" s="79" t="n">
        <v>67.063</v>
      </c>
      <c r="J51" s="80" t="e">
        <f aca="false">secToHours(H51)</f>
        <v>#VALUE!</v>
      </c>
      <c r="L51" s="78" t="n">
        <v>7874.1824</v>
      </c>
      <c r="M51" s="79" t="n">
        <v>45.2154</v>
      </c>
      <c r="N51" s="79" t="n">
        <v>48.4107</v>
      </c>
      <c r="O51" s="79" t="n">
        <v>47.6939</v>
      </c>
      <c r="P51" s="79" t="n">
        <v>30066.187</v>
      </c>
      <c r="Q51" s="79" t="n">
        <v>98.11</v>
      </c>
      <c r="R51" s="80" t="e">
        <f aca="false">secToHours(P51)</f>
        <v>#VALUE!</v>
      </c>
      <c r="S51" s="8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3989.0568</v>
      </c>
      <c r="E52" s="83" t="n">
        <v>42.1495</v>
      </c>
      <c r="F52" s="83" t="n">
        <v>46.0212</v>
      </c>
      <c r="G52" s="83" t="n">
        <v>45.3918</v>
      </c>
      <c r="H52" s="83" t="n">
        <v>26484.703</v>
      </c>
      <c r="I52" s="83" t="n">
        <v>59.875</v>
      </c>
      <c r="J52" s="84" t="e">
        <f aca="false">secToHours(H52)</f>
        <v>#VALUE!</v>
      </c>
      <c r="L52" s="82" t="n">
        <v>4035.9048</v>
      </c>
      <c r="M52" s="83" t="n">
        <v>42.128</v>
      </c>
      <c r="N52" s="83" t="n">
        <v>45.9086</v>
      </c>
      <c r="O52" s="83" t="n">
        <v>45.2987</v>
      </c>
      <c r="P52" s="83" t="n">
        <v>26463.969</v>
      </c>
      <c r="Q52" s="83" t="n">
        <v>81.078</v>
      </c>
      <c r="R52" s="84" t="e">
        <f aca="false">secToHours(P52)</f>
        <v>#VALUE!</v>
      </c>
      <c r="S52" s="81"/>
      <c r="T52" s="71"/>
      <c r="U52" s="32"/>
      <c r="V52" s="32"/>
      <c r="W52" s="71"/>
      <c r="X52" s="32"/>
      <c r="Y52" s="25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2065.9136</v>
      </c>
      <c r="E53" s="83" t="n">
        <v>38.928</v>
      </c>
      <c r="F53" s="83" t="n">
        <v>43.4846</v>
      </c>
      <c r="G53" s="83" t="n">
        <v>42.959</v>
      </c>
      <c r="H53" s="83" t="n">
        <v>23556.235</v>
      </c>
      <c r="I53" s="83" t="n">
        <v>54.844</v>
      </c>
      <c r="J53" s="84" t="e">
        <f aca="false">secToHours(H53)</f>
        <v>#VALUE!</v>
      </c>
      <c r="L53" s="82" t="n">
        <v>2088.684</v>
      </c>
      <c r="M53" s="83" t="n">
        <v>38.9076</v>
      </c>
      <c r="N53" s="83" t="n">
        <v>43.2926</v>
      </c>
      <c r="O53" s="83" t="n">
        <v>42.8018</v>
      </c>
      <c r="P53" s="83" t="n">
        <v>23434.172</v>
      </c>
      <c r="Q53" s="83" t="n">
        <v>73.578</v>
      </c>
      <c r="R53" s="84" t="e">
        <f aca="false">secToHours(P53)</f>
        <v>#VALUE!</v>
      </c>
      <c r="S53" s="81"/>
      <c r="T53" s="71"/>
      <c r="U53" s="32"/>
      <c r="V53" s="32"/>
      <c r="W53" s="71"/>
      <c r="X53" s="32"/>
      <c r="Y53" s="25"/>
    </row>
    <row r="54" customFormat="false" ht="12.75" hidden="false" customHeight="false" outlineLevel="0" collapsed="false">
      <c r="A54" s="11"/>
      <c r="B54" s="16"/>
      <c r="C54" s="16" t="n">
        <v>37</v>
      </c>
      <c r="D54" s="85" t="n">
        <v>1088.4688</v>
      </c>
      <c r="E54" s="86" t="n">
        <v>36.0025</v>
      </c>
      <c r="F54" s="86" t="n">
        <v>40.9586</v>
      </c>
      <c r="G54" s="86" t="n">
        <v>40.5757</v>
      </c>
      <c r="H54" s="86" t="n">
        <v>21447.766</v>
      </c>
      <c r="I54" s="86" t="n">
        <v>51.578</v>
      </c>
      <c r="J54" s="87" t="e">
        <f aca="false">secToHours(H54)</f>
        <v>#VALUE!</v>
      </c>
      <c r="L54" s="85" t="n">
        <v>1097.6232</v>
      </c>
      <c r="M54" s="86" t="n">
        <v>35.9731</v>
      </c>
      <c r="N54" s="86" t="n">
        <v>40.6901</v>
      </c>
      <c r="O54" s="86" t="n">
        <v>40.3595</v>
      </c>
      <c r="P54" s="86" t="n">
        <v>21295</v>
      </c>
      <c r="Q54" s="86" t="n">
        <v>69.109</v>
      </c>
      <c r="R54" s="87" t="e">
        <f aca="false">secToHours(P54)</f>
        <v>#VALUE!</v>
      </c>
      <c r="S54" s="81"/>
      <c r="T54" s="72"/>
      <c r="U54" s="75"/>
      <c r="V54" s="75"/>
      <c r="W54" s="72"/>
      <c r="X54" s="75"/>
      <c r="Y54" s="26"/>
    </row>
    <row r="55" customFormat="false" ht="12" hidden="false" customHeight="false" outlineLevel="0" collapsed="false">
      <c r="A55" s="11"/>
      <c r="B55" s="1" t="s">
        <v>61</v>
      </c>
      <c r="C55" s="7" t="n">
        <v>22</v>
      </c>
      <c r="D55" s="78" t="n">
        <v>20271.6448</v>
      </c>
      <c r="E55" s="79" t="n">
        <v>42.8317</v>
      </c>
      <c r="F55" s="79" t="n">
        <v>38.7896</v>
      </c>
      <c r="G55" s="79" t="n">
        <v>44.1638</v>
      </c>
      <c r="H55" s="79" t="n">
        <v>43099.141</v>
      </c>
      <c r="I55" s="79" t="n">
        <v>108.047</v>
      </c>
      <c r="J55" s="80" t="e">
        <f aca="false">secToHours(H55)</f>
        <v>#VALUE!</v>
      </c>
      <c r="L55" s="78" t="n">
        <v>20308.3656</v>
      </c>
      <c r="M55" s="79" t="n">
        <v>42.8321</v>
      </c>
      <c r="N55" s="79" t="n">
        <v>38.7778</v>
      </c>
      <c r="O55" s="79" t="n">
        <v>44.1602</v>
      </c>
      <c r="P55" s="79" t="n">
        <v>42801.75</v>
      </c>
      <c r="Q55" s="79" t="n">
        <v>187.594</v>
      </c>
      <c r="R55" s="80" t="e">
        <f aca="false">secToHours(P55)</f>
        <v>#VALUE!</v>
      </c>
      <c r="S55" s="8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2" t="n">
        <v>2667.2096</v>
      </c>
      <c r="E56" s="83" t="n">
        <v>41.6493</v>
      </c>
      <c r="F56" s="83" t="n">
        <v>37.6575</v>
      </c>
      <c r="G56" s="83" t="n">
        <v>43.5264</v>
      </c>
      <c r="H56" s="83" t="n">
        <v>33335.89</v>
      </c>
      <c r="I56" s="83" t="n">
        <v>83.203</v>
      </c>
      <c r="J56" s="84" t="e">
        <f aca="false">secToHours(H56)</f>
        <v>#VALUE!</v>
      </c>
      <c r="L56" s="82" t="n">
        <v>2685.2064</v>
      </c>
      <c r="M56" s="83" t="n">
        <v>41.6589</v>
      </c>
      <c r="N56" s="83" t="n">
        <v>37.6092</v>
      </c>
      <c r="O56" s="83" t="n">
        <v>43.5003</v>
      </c>
      <c r="P56" s="83" t="n">
        <v>33156.031</v>
      </c>
      <c r="Q56" s="83" t="n">
        <v>128.422</v>
      </c>
      <c r="R56" s="84" t="e">
        <f aca="false">secToHours(P56)</f>
        <v>#VALUE!</v>
      </c>
      <c r="S56" s="81"/>
      <c r="T56" s="71"/>
      <c r="U56" s="32"/>
      <c r="V56" s="32"/>
      <c r="W56" s="71"/>
      <c r="X56" s="32"/>
      <c r="Y56" s="25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52.7768</v>
      </c>
      <c r="E57" s="83" t="n">
        <v>40.1806</v>
      </c>
      <c r="F57" s="83" t="n">
        <v>37.3979</v>
      </c>
      <c r="G57" s="83" t="n">
        <v>42.7508</v>
      </c>
      <c r="H57" s="83" t="n">
        <v>30304.062</v>
      </c>
      <c r="I57" s="83" t="n">
        <v>83.063</v>
      </c>
      <c r="J57" s="84" t="e">
        <f aca="false">secToHours(H57)</f>
        <v>#VALUE!</v>
      </c>
      <c r="L57" s="82" t="n">
        <v>450.652</v>
      </c>
      <c r="M57" s="83" t="n">
        <v>40.2052</v>
      </c>
      <c r="N57" s="83" t="n">
        <v>37.3282</v>
      </c>
      <c r="O57" s="83" t="n">
        <v>42.6948</v>
      </c>
      <c r="P57" s="83" t="n">
        <v>31364.703</v>
      </c>
      <c r="Q57" s="83" t="n">
        <v>115.093</v>
      </c>
      <c r="R57" s="84" t="e">
        <f aca="false">secToHours(P57)</f>
        <v>#VALUE!</v>
      </c>
      <c r="S57" s="81"/>
      <c r="T57" s="71"/>
      <c r="U57" s="32"/>
      <c r="V57" s="32"/>
      <c r="W57" s="71"/>
      <c r="X57" s="32"/>
      <c r="Y57" s="25"/>
    </row>
    <row r="58" customFormat="false" ht="12.75" hidden="false" customHeight="false" outlineLevel="0" collapsed="false">
      <c r="A58" s="11"/>
      <c r="B58" s="16"/>
      <c r="C58" s="16" t="n">
        <v>37</v>
      </c>
      <c r="D58" s="85" t="n">
        <v>212.628</v>
      </c>
      <c r="E58" s="86" t="n">
        <v>38.4158</v>
      </c>
      <c r="F58" s="86" t="n">
        <v>36.996</v>
      </c>
      <c r="G58" s="86" t="n">
        <v>41.787</v>
      </c>
      <c r="H58" s="86" t="n">
        <v>29954.172</v>
      </c>
      <c r="I58" s="86" t="n">
        <v>74.438</v>
      </c>
      <c r="J58" s="87" t="e">
        <f aca="false">secToHours(H58)</f>
        <v>#VALUE!</v>
      </c>
      <c r="L58" s="85" t="n">
        <v>216.6696</v>
      </c>
      <c r="M58" s="86" t="n">
        <v>38.4287</v>
      </c>
      <c r="N58" s="86" t="n">
        <v>36.9339</v>
      </c>
      <c r="O58" s="86" t="n">
        <v>41.6286</v>
      </c>
      <c r="P58" s="86" t="n">
        <v>30129.922</v>
      </c>
      <c r="Q58" s="86" t="n">
        <v>120.421</v>
      </c>
      <c r="R58" s="87" t="e">
        <f aca="false">secToHours(P58)</f>
        <v>#VALUE!</v>
      </c>
      <c r="S58" s="81"/>
      <c r="T58" s="72"/>
      <c r="U58" s="75"/>
      <c r="V58" s="75"/>
      <c r="W58" s="72"/>
      <c r="X58" s="75"/>
      <c r="Y58" s="26"/>
    </row>
    <row r="59" customFormat="false" ht="12" hidden="false" customHeight="false" outlineLevel="0" collapsed="false">
      <c r="A59" s="11"/>
      <c r="B59" s="1" t="s">
        <v>62</v>
      </c>
      <c r="C59" s="7" t="n">
        <v>22</v>
      </c>
      <c r="D59" s="78" t="n">
        <v>73261.544</v>
      </c>
      <c r="E59" s="79" t="n">
        <v>37.7097</v>
      </c>
      <c r="F59" s="79" t="n">
        <v>38.2129</v>
      </c>
      <c r="G59" s="79" t="n">
        <v>39.1425</v>
      </c>
      <c r="H59" s="79" t="n">
        <v>71092.921</v>
      </c>
      <c r="I59" s="79" t="n">
        <v>118.968</v>
      </c>
      <c r="J59" s="80" t="e">
        <f aca="false">secToHours(H59)</f>
        <v>#VALUE!</v>
      </c>
      <c r="L59" s="78" t="n">
        <v>73285.856</v>
      </c>
      <c r="M59" s="79" t="n">
        <v>37.7027</v>
      </c>
      <c r="N59" s="79" t="n">
        <v>38.2013</v>
      </c>
      <c r="O59" s="79" t="n">
        <v>39.1382</v>
      </c>
      <c r="P59" s="79" t="n">
        <v>71266.922</v>
      </c>
      <c r="Q59" s="79" t="n">
        <v>198.656</v>
      </c>
      <c r="R59" s="80" t="e">
        <f aca="false">secToHours(P59)</f>
        <v>#VALUE!</v>
      </c>
      <c r="S59" s="8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27469.1616</v>
      </c>
      <c r="E60" s="83" t="n">
        <v>34.529</v>
      </c>
      <c r="F60" s="83" t="n">
        <v>36.6318</v>
      </c>
      <c r="G60" s="83" t="n">
        <v>37.6037</v>
      </c>
      <c r="H60" s="83" t="n">
        <v>53554.297</v>
      </c>
      <c r="I60" s="83" t="n">
        <v>97.531</v>
      </c>
      <c r="J60" s="84" t="e">
        <f aca="false">secToHours(H60)</f>
        <v>#VALUE!</v>
      </c>
      <c r="L60" s="82" t="n">
        <v>27471.8976</v>
      </c>
      <c r="M60" s="83" t="n">
        <v>34.5187</v>
      </c>
      <c r="N60" s="83" t="n">
        <v>36.6235</v>
      </c>
      <c r="O60" s="83" t="n">
        <v>37.5989</v>
      </c>
      <c r="P60" s="83" t="n">
        <v>53288.75</v>
      </c>
      <c r="Q60" s="83" t="n">
        <v>159.203</v>
      </c>
      <c r="R60" s="84" t="e">
        <f aca="false">secToHours(P60)</f>
        <v>#VALUE!</v>
      </c>
      <c r="S60" s="81"/>
      <c r="T60" s="71"/>
      <c r="U60" s="32"/>
      <c r="V60" s="32"/>
      <c r="W60" s="71"/>
      <c r="X60" s="32"/>
      <c r="Y60" s="25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12097.812</v>
      </c>
      <c r="E61" s="83" t="n">
        <v>31.4529</v>
      </c>
      <c r="F61" s="83" t="n">
        <v>35.2942</v>
      </c>
      <c r="G61" s="83" t="n">
        <v>36.1501</v>
      </c>
      <c r="H61" s="83" t="n">
        <v>44148.109</v>
      </c>
      <c r="I61" s="83" t="n">
        <v>85.875</v>
      </c>
      <c r="J61" s="84" t="e">
        <f aca="false">secToHours(H61)</f>
        <v>#VALUE!</v>
      </c>
      <c r="L61" s="82" t="n">
        <v>12115.64</v>
      </c>
      <c r="M61" s="83" t="n">
        <v>31.4472</v>
      </c>
      <c r="N61" s="83" t="n">
        <v>35.2878</v>
      </c>
      <c r="O61" s="83" t="n">
        <v>36.1434</v>
      </c>
      <c r="P61" s="83" t="n">
        <v>44083.844</v>
      </c>
      <c r="Q61" s="83" t="n">
        <v>134.344</v>
      </c>
      <c r="R61" s="84" t="e">
        <f aca="false">secToHours(P61)</f>
        <v>#VALUE!</v>
      </c>
      <c r="S61" s="81"/>
      <c r="T61" s="71"/>
      <c r="U61" s="32"/>
      <c r="V61" s="32"/>
      <c r="W61" s="71"/>
      <c r="X61" s="32"/>
      <c r="Y61" s="25"/>
    </row>
    <row r="62" customFormat="false" ht="12.75" hidden="false" customHeight="false" outlineLevel="0" collapsed="false">
      <c r="A62" s="11"/>
      <c r="B62" s="16"/>
      <c r="C62" s="16" t="n">
        <v>37</v>
      </c>
      <c r="D62" s="85" t="n">
        <v>5604.516</v>
      </c>
      <c r="E62" s="86" t="n">
        <v>28.7303</v>
      </c>
      <c r="F62" s="86" t="n">
        <v>33.9419</v>
      </c>
      <c r="G62" s="86" t="n">
        <v>34.7227</v>
      </c>
      <c r="H62" s="86" t="n">
        <v>38247.657</v>
      </c>
      <c r="I62" s="86" t="n">
        <v>85.875</v>
      </c>
      <c r="J62" s="87" t="e">
        <f aca="false">secToHours(H62)</f>
        <v>#VALUE!</v>
      </c>
      <c r="L62" s="85" t="n">
        <v>5610.0536</v>
      </c>
      <c r="M62" s="86" t="n">
        <v>28.7266</v>
      </c>
      <c r="N62" s="86" t="n">
        <v>33.9234</v>
      </c>
      <c r="O62" s="86" t="n">
        <v>34.706</v>
      </c>
      <c r="P62" s="86" t="n">
        <v>38438.922</v>
      </c>
      <c r="Q62" s="86" t="n">
        <v>134.61</v>
      </c>
      <c r="R62" s="87" t="e">
        <f aca="false">secToHours(P62)</f>
        <v>#VALUE!</v>
      </c>
      <c r="S62" s="81"/>
      <c r="T62" s="72"/>
      <c r="U62" s="75"/>
      <c r="V62" s="75"/>
      <c r="W62" s="72"/>
      <c r="X62" s="75"/>
      <c r="Y62" s="26"/>
    </row>
    <row r="63" customFormat="false" ht="12" hidden="false" customHeight="false" outlineLevel="0" collapsed="false">
      <c r="A63" s="7" t="s">
        <v>11</v>
      </c>
      <c r="B63" s="1" t="s">
        <v>63</v>
      </c>
      <c r="C63" s="7" t="n">
        <v>22</v>
      </c>
      <c r="D63" s="78" t="n">
        <v>16103.5536</v>
      </c>
      <c r="E63" s="79" t="n">
        <v>41.8627</v>
      </c>
      <c r="F63" s="79" t="n">
        <v>41.3576</v>
      </c>
      <c r="G63" s="79" t="n">
        <v>45.119</v>
      </c>
      <c r="H63" s="79" t="n">
        <v>21161.938</v>
      </c>
      <c r="I63" s="79" t="n">
        <v>51.218</v>
      </c>
      <c r="J63" s="80" t="e">
        <f aca="false">secToHours(H63)</f>
        <v>#VALUE!</v>
      </c>
      <c r="L63" s="78" t="n">
        <v>16077.5136</v>
      </c>
      <c r="M63" s="79" t="n">
        <v>41.8582</v>
      </c>
      <c r="N63" s="79" t="n">
        <v>41.3498</v>
      </c>
      <c r="O63" s="79" t="n">
        <v>45.1128</v>
      </c>
      <c r="P63" s="79" t="n">
        <v>21229.5</v>
      </c>
      <c r="Q63" s="79" t="n">
        <v>56.546</v>
      </c>
      <c r="R63" s="80" t="e">
        <f aca="false">secToHours(P63)</f>
        <v>#VALUE!</v>
      </c>
      <c r="S63" s="8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5988.3152</v>
      </c>
      <c r="E64" s="83" t="n">
        <v>39.2672</v>
      </c>
      <c r="F64" s="83" t="n">
        <v>39.5213</v>
      </c>
      <c r="G64" s="83" t="n">
        <v>43.1851</v>
      </c>
      <c r="H64" s="83" t="n">
        <v>17238.531</v>
      </c>
      <c r="I64" s="83" t="n">
        <v>43.734</v>
      </c>
      <c r="J64" s="84" t="e">
        <f aca="false">secToHours(H64)</f>
        <v>#VALUE!</v>
      </c>
      <c r="L64" s="82" t="n">
        <v>5984.64</v>
      </c>
      <c r="M64" s="83" t="n">
        <v>39.2613</v>
      </c>
      <c r="N64" s="83" t="n">
        <v>39.5097</v>
      </c>
      <c r="O64" s="83" t="n">
        <v>43.1723</v>
      </c>
      <c r="P64" s="83" t="n">
        <v>17265.016</v>
      </c>
      <c r="Q64" s="83" t="n">
        <v>65.891</v>
      </c>
      <c r="R64" s="84" t="e">
        <f aca="false">secToHours(P64)</f>
        <v>#VALUE!</v>
      </c>
      <c r="S64" s="81"/>
      <c r="T64" s="71"/>
      <c r="U64" s="32"/>
      <c r="V64" s="32"/>
      <c r="W64" s="71"/>
      <c r="X64" s="32"/>
      <c r="Y64" s="25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2736.0576</v>
      </c>
      <c r="E65" s="83" t="n">
        <v>36.6472</v>
      </c>
      <c r="F65" s="83" t="n">
        <v>38.2223</v>
      </c>
      <c r="G65" s="83" t="n">
        <v>41.5217</v>
      </c>
      <c r="H65" s="83" t="n">
        <v>15423.938</v>
      </c>
      <c r="I65" s="83" t="n">
        <v>38.266</v>
      </c>
      <c r="J65" s="84" t="e">
        <f aca="false">secToHours(H65)</f>
        <v>#VALUE!</v>
      </c>
      <c r="L65" s="82" t="n">
        <v>2733.2208</v>
      </c>
      <c r="M65" s="83" t="n">
        <v>36.644</v>
      </c>
      <c r="N65" s="83" t="n">
        <v>38.2015</v>
      </c>
      <c r="O65" s="83" t="n">
        <v>41.4974</v>
      </c>
      <c r="P65" s="83" t="n">
        <v>15518.187</v>
      </c>
      <c r="Q65" s="83" t="n">
        <v>43.906</v>
      </c>
      <c r="R65" s="84" t="e">
        <f aca="false">secToHours(P65)</f>
        <v>#VALUE!</v>
      </c>
      <c r="S65" s="81"/>
      <c r="T65" s="71"/>
      <c r="U65" s="32"/>
      <c r="V65" s="32"/>
      <c r="W65" s="71"/>
      <c r="X65" s="32"/>
      <c r="Y65" s="25"/>
    </row>
    <row r="66" customFormat="false" ht="12.75" hidden="false" customHeight="false" outlineLevel="0" collapsed="false">
      <c r="A66" s="11"/>
      <c r="B66" s="16"/>
      <c r="C66" s="16" t="n">
        <v>37</v>
      </c>
      <c r="D66" s="85" t="n">
        <v>1343.0656</v>
      </c>
      <c r="E66" s="86" t="n">
        <v>33.9555</v>
      </c>
      <c r="F66" s="86" t="n">
        <v>36.938</v>
      </c>
      <c r="G66" s="86" t="n">
        <v>39.9438</v>
      </c>
      <c r="H66" s="86" t="n">
        <v>14751.609</v>
      </c>
      <c r="I66" s="86" t="n">
        <v>36.25</v>
      </c>
      <c r="J66" s="87" t="e">
        <f aca="false">secToHours(H66)</f>
        <v>#VALUE!</v>
      </c>
      <c r="L66" s="85" t="n">
        <v>1340.4288</v>
      </c>
      <c r="M66" s="86" t="n">
        <v>33.948</v>
      </c>
      <c r="N66" s="86" t="n">
        <v>36.9021</v>
      </c>
      <c r="O66" s="86" t="n">
        <v>39.9029</v>
      </c>
      <c r="P66" s="86" t="n">
        <v>14790.391</v>
      </c>
      <c r="Q66" s="86" t="n">
        <v>58.063</v>
      </c>
      <c r="R66" s="87" t="e">
        <f aca="false">secToHours(P66)</f>
        <v>#VALUE!</v>
      </c>
      <c r="S66" s="81"/>
      <c r="T66" s="72"/>
      <c r="U66" s="75"/>
      <c r="V66" s="75"/>
      <c r="W66" s="72"/>
      <c r="X66" s="75"/>
      <c r="Y66" s="26"/>
    </row>
    <row r="67" customFormat="false" ht="12" hidden="false" customHeight="false" outlineLevel="0" collapsed="false">
      <c r="A67" s="11"/>
      <c r="B67" s="1" t="s">
        <v>64</v>
      </c>
      <c r="C67" s="7" t="n">
        <v>22</v>
      </c>
      <c r="D67" s="78" t="n">
        <v>6476.4704</v>
      </c>
      <c r="E67" s="79" t="n">
        <v>41.8146</v>
      </c>
      <c r="F67" s="79" t="n">
        <v>39.1591</v>
      </c>
      <c r="G67" s="79" t="n">
        <v>42.8553</v>
      </c>
      <c r="H67" s="79" t="n">
        <v>20705.546</v>
      </c>
      <c r="I67" s="79" t="n">
        <v>46.391</v>
      </c>
      <c r="J67" s="80" t="e">
        <f aca="false">secToHours(H67)</f>
        <v>#VALUE!</v>
      </c>
      <c r="L67" s="78" t="n">
        <v>6483.956</v>
      </c>
      <c r="M67" s="79" t="n">
        <v>41.8045</v>
      </c>
      <c r="N67" s="79" t="n">
        <v>39.1458</v>
      </c>
      <c r="O67" s="79" t="n">
        <v>42.837</v>
      </c>
      <c r="P67" s="79" t="n">
        <v>20667.781</v>
      </c>
      <c r="Q67" s="79" t="n">
        <v>50.781</v>
      </c>
      <c r="R67" s="80" t="e">
        <f aca="false">secToHours(P67)</f>
        <v>#VALUE!</v>
      </c>
      <c r="S67" s="8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425.9208</v>
      </c>
      <c r="E68" s="83" t="n">
        <v>39.9009</v>
      </c>
      <c r="F68" s="83" t="n">
        <v>38.4917</v>
      </c>
      <c r="G68" s="83" t="n">
        <v>41.5882</v>
      </c>
      <c r="H68" s="83" t="n">
        <v>16778.36</v>
      </c>
      <c r="I68" s="83" t="n">
        <v>38.484</v>
      </c>
      <c r="J68" s="84" t="e">
        <f aca="false">secToHours(H68)</f>
        <v>#VALUE!</v>
      </c>
      <c r="L68" s="82" t="n">
        <v>2427.0712</v>
      </c>
      <c r="M68" s="83" t="n">
        <v>39.8874</v>
      </c>
      <c r="N68" s="83" t="n">
        <v>38.4735</v>
      </c>
      <c r="O68" s="83" t="n">
        <v>41.5624</v>
      </c>
      <c r="P68" s="83" t="n">
        <v>16700.218</v>
      </c>
      <c r="Q68" s="83" t="n">
        <v>49.984</v>
      </c>
      <c r="R68" s="84" t="e">
        <f aca="false">secToHours(P68)</f>
        <v>#VALUE!</v>
      </c>
      <c r="S68" s="81"/>
      <c r="T68" s="71"/>
      <c r="U68" s="32"/>
      <c r="V68" s="32"/>
      <c r="W68" s="71"/>
      <c r="X68" s="32"/>
      <c r="Y68" s="25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147.4272</v>
      </c>
      <c r="E69" s="83" t="n">
        <v>37.5376</v>
      </c>
      <c r="F69" s="83" t="n">
        <v>37.8771</v>
      </c>
      <c r="G69" s="83" t="n">
        <v>40.3866</v>
      </c>
      <c r="H69" s="83" t="n">
        <v>14811.859</v>
      </c>
      <c r="I69" s="83" t="n">
        <v>34.031</v>
      </c>
      <c r="J69" s="84" t="e">
        <f aca="false">secToHours(H69)</f>
        <v>#VALUE!</v>
      </c>
      <c r="L69" s="82" t="n">
        <v>1148.6896</v>
      </c>
      <c r="M69" s="83" t="n">
        <v>37.5193</v>
      </c>
      <c r="N69" s="83" t="n">
        <v>37.8517</v>
      </c>
      <c r="O69" s="83" t="n">
        <v>40.3633</v>
      </c>
      <c r="P69" s="83" t="n">
        <v>14806.782</v>
      </c>
      <c r="Q69" s="83" t="n">
        <v>39.985</v>
      </c>
      <c r="R69" s="84" t="e">
        <f aca="false">secToHours(P69)</f>
        <v>#VALUE!</v>
      </c>
      <c r="S69" s="81"/>
      <c r="T69" s="71"/>
      <c r="U69" s="32"/>
      <c r="V69" s="32"/>
      <c r="W69" s="71"/>
      <c r="X69" s="32"/>
      <c r="Y69" s="25"/>
    </row>
    <row r="70" customFormat="false" ht="12.75" hidden="false" customHeight="false" outlineLevel="0" collapsed="false">
      <c r="A70" s="11"/>
      <c r="B70" s="16"/>
      <c r="C70" s="16" t="n">
        <v>37</v>
      </c>
      <c r="D70" s="85" t="n">
        <v>557.0888</v>
      </c>
      <c r="E70" s="86" t="n">
        <v>35.1187</v>
      </c>
      <c r="F70" s="86" t="n">
        <v>37.1899</v>
      </c>
      <c r="G70" s="86" t="n">
        <v>39.3275</v>
      </c>
      <c r="H70" s="86" t="n">
        <v>13464.094</v>
      </c>
      <c r="I70" s="86" t="n">
        <v>31.656</v>
      </c>
      <c r="J70" s="87" t="e">
        <f aca="false">secToHours(H70)</f>
        <v>#VALUE!</v>
      </c>
      <c r="L70" s="85" t="n">
        <v>558.1072</v>
      </c>
      <c r="M70" s="86" t="n">
        <v>35.092</v>
      </c>
      <c r="N70" s="86" t="n">
        <v>37.1566</v>
      </c>
      <c r="O70" s="86" t="n">
        <v>39.2919</v>
      </c>
      <c r="P70" s="86" t="n">
        <v>13487.297</v>
      </c>
      <c r="Q70" s="86" t="n">
        <v>40.375</v>
      </c>
      <c r="R70" s="87" t="e">
        <f aca="false">secToHours(P70)</f>
        <v>#VALUE!</v>
      </c>
      <c r="S70" s="81"/>
      <c r="T70" s="72"/>
      <c r="U70" s="75"/>
      <c r="V70" s="75"/>
      <c r="W70" s="72"/>
      <c r="X70" s="75"/>
      <c r="Y70" s="26"/>
    </row>
    <row r="71" customFormat="false" ht="12" hidden="false" customHeight="false" outlineLevel="0" collapsed="false">
      <c r="A71" s="11"/>
      <c r="B71" s="1" t="s">
        <v>65</v>
      </c>
      <c r="C71" s="7" t="n">
        <v>22</v>
      </c>
      <c r="D71" s="78" t="n">
        <v>24620.4464</v>
      </c>
      <c r="E71" s="79" t="n">
        <v>37.9594</v>
      </c>
      <c r="F71" s="79" t="n">
        <v>38.4007</v>
      </c>
      <c r="G71" s="79" t="n">
        <v>42.8958</v>
      </c>
      <c r="H71" s="79" t="n">
        <v>38175.25</v>
      </c>
      <c r="I71" s="79" t="n">
        <v>89.984</v>
      </c>
      <c r="J71" s="80" t="e">
        <f aca="false">secToHours(H71)</f>
        <v>#VALUE!</v>
      </c>
      <c r="L71" s="78" t="n">
        <v>24588.6248</v>
      </c>
      <c r="M71" s="79" t="n">
        <v>37.9597</v>
      </c>
      <c r="N71" s="79" t="n">
        <v>38.3931</v>
      </c>
      <c r="O71" s="79" t="n">
        <v>42.8845</v>
      </c>
      <c r="P71" s="79" t="n">
        <v>38236.078</v>
      </c>
      <c r="Q71" s="79" t="n">
        <v>102.688</v>
      </c>
      <c r="R71" s="80" t="e">
        <f aca="false">secToHours(P71)</f>
        <v>#VALUE!</v>
      </c>
      <c r="S71" s="8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82" t="n">
        <v>6707.52</v>
      </c>
      <c r="E72" s="83" t="n">
        <v>35.8519</v>
      </c>
      <c r="F72" s="83" t="n">
        <v>37.2462</v>
      </c>
      <c r="G72" s="83" t="n">
        <v>41.1725</v>
      </c>
      <c r="H72" s="83" t="n">
        <v>26985.61</v>
      </c>
      <c r="I72" s="83" t="n">
        <v>77.656</v>
      </c>
      <c r="J72" s="84" t="e">
        <f aca="false">secToHours(H72)</f>
        <v>#VALUE!</v>
      </c>
      <c r="L72" s="82" t="n">
        <v>6693.9704</v>
      </c>
      <c r="M72" s="83" t="n">
        <v>35.8481</v>
      </c>
      <c r="N72" s="83" t="n">
        <v>37.2278</v>
      </c>
      <c r="O72" s="83" t="n">
        <v>41.1455</v>
      </c>
      <c r="P72" s="83" t="n">
        <v>27087.875</v>
      </c>
      <c r="Q72" s="83" t="n">
        <v>87.688</v>
      </c>
      <c r="R72" s="84" t="e">
        <f aca="false">secToHours(P72)</f>
        <v>#VALUE!</v>
      </c>
      <c r="S72" s="81"/>
      <c r="T72" s="71"/>
      <c r="U72" s="32"/>
      <c r="V72" s="32"/>
      <c r="W72" s="71"/>
      <c r="X72" s="32"/>
      <c r="Y72" s="25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2898.4888</v>
      </c>
      <c r="E73" s="83" t="n">
        <v>33.1274</v>
      </c>
      <c r="F73" s="83" t="n">
        <v>36.2021</v>
      </c>
      <c r="G73" s="83" t="n">
        <v>39.3085</v>
      </c>
      <c r="H73" s="83" t="n">
        <v>24041.563</v>
      </c>
      <c r="I73" s="83" t="n">
        <v>63.14</v>
      </c>
      <c r="J73" s="84" t="e">
        <f aca="false">secToHours(H73)</f>
        <v>#VALUE!</v>
      </c>
      <c r="L73" s="82" t="n">
        <v>2895.7208</v>
      </c>
      <c r="M73" s="83" t="n">
        <v>33.1273</v>
      </c>
      <c r="N73" s="83" t="n">
        <v>36.1704</v>
      </c>
      <c r="O73" s="83" t="n">
        <v>39.2613</v>
      </c>
      <c r="P73" s="83" t="n">
        <v>24187.719</v>
      </c>
      <c r="Q73" s="83" t="n">
        <v>68.016</v>
      </c>
      <c r="R73" s="84" t="e">
        <f aca="false">secToHours(P73)</f>
        <v>#VALUE!</v>
      </c>
      <c r="S73" s="81"/>
      <c r="T73" s="71"/>
      <c r="U73" s="32"/>
      <c r="V73" s="32"/>
      <c r="W73" s="71"/>
      <c r="X73" s="32"/>
      <c r="Y73" s="25"/>
    </row>
    <row r="74" customFormat="false" ht="12.75" hidden="false" customHeight="false" outlineLevel="0" collapsed="false">
      <c r="A74" s="11"/>
      <c r="B74" s="16"/>
      <c r="C74" s="16" t="n">
        <v>37</v>
      </c>
      <c r="D74" s="85" t="n">
        <v>1398.2896</v>
      </c>
      <c r="E74" s="86" t="n">
        <v>30.2601</v>
      </c>
      <c r="F74" s="86" t="n">
        <v>35.1063</v>
      </c>
      <c r="G74" s="86" t="n">
        <v>37.659</v>
      </c>
      <c r="H74" s="86" t="n">
        <v>22829.469</v>
      </c>
      <c r="I74" s="86" t="n">
        <v>65.64</v>
      </c>
      <c r="J74" s="87" t="e">
        <f aca="false">secToHours(H74)</f>
        <v>#VALUE!</v>
      </c>
      <c r="L74" s="85" t="n">
        <v>1399.1832</v>
      </c>
      <c r="M74" s="86" t="n">
        <v>30.264</v>
      </c>
      <c r="N74" s="86" t="n">
        <v>35.0541</v>
      </c>
      <c r="O74" s="86" t="n">
        <v>37.5796</v>
      </c>
      <c r="P74" s="86" t="n">
        <v>22994.469</v>
      </c>
      <c r="Q74" s="86" t="n">
        <v>67.172</v>
      </c>
      <c r="R74" s="87" t="e">
        <f aca="false">secToHours(P74)</f>
        <v>#VALUE!</v>
      </c>
      <c r="S74" s="81"/>
      <c r="T74" s="72"/>
      <c r="U74" s="75"/>
      <c r="V74" s="75"/>
      <c r="W74" s="72"/>
      <c r="X74" s="75"/>
      <c r="Y74" s="26"/>
    </row>
    <row r="75" customFormat="false" ht="12" hidden="false" customHeight="false" outlineLevel="0" collapsed="false">
      <c r="A75" s="11"/>
      <c r="B75" s="1" t="s">
        <v>66</v>
      </c>
      <c r="C75" s="7" t="n">
        <v>22</v>
      </c>
      <c r="D75" s="78" t="n">
        <v>19680.0288</v>
      </c>
      <c r="E75" s="79" t="n">
        <v>41.4655</v>
      </c>
      <c r="F75" s="79" t="n">
        <v>41.2875</v>
      </c>
      <c r="G75" s="79" t="n">
        <v>42.0276</v>
      </c>
      <c r="H75" s="79" t="n">
        <v>35246.406</v>
      </c>
      <c r="I75" s="79" t="n">
        <v>70.453</v>
      </c>
      <c r="J75" s="80" t="e">
        <f aca="false">secToHours(H75)</f>
        <v>#VALUE!</v>
      </c>
      <c r="L75" s="78" t="n">
        <v>19682.7784</v>
      </c>
      <c r="M75" s="79" t="n">
        <v>41.4678</v>
      </c>
      <c r="N75" s="79" t="n">
        <v>41.283</v>
      </c>
      <c r="O75" s="79" t="n">
        <v>42.0325</v>
      </c>
      <c r="P75" s="79" t="n">
        <v>35495.921</v>
      </c>
      <c r="Q75" s="79" t="n">
        <v>88.078</v>
      </c>
      <c r="R75" s="80" t="e">
        <f aca="false">secToHours(P75)</f>
        <v>#VALUE!</v>
      </c>
      <c r="S75" s="8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9642.0984</v>
      </c>
      <c r="E76" s="83" t="n">
        <v>37.0123</v>
      </c>
      <c r="F76" s="83" t="n">
        <v>37.4754</v>
      </c>
      <c r="G76" s="83" t="n">
        <v>39.0664</v>
      </c>
      <c r="H76" s="83" t="n">
        <v>31560.187</v>
      </c>
      <c r="I76" s="83" t="n">
        <v>63.109</v>
      </c>
      <c r="J76" s="84" t="e">
        <f aca="false">secToHours(H76)</f>
        <v>#VALUE!</v>
      </c>
      <c r="L76" s="82" t="n">
        <v>9642.604</v>
      </c>
      <c r="M76" s="83" t="n">
        <v>37.0148</v>
      </c>
      <c r="N76" s="83" t="n">
        <v>37.4715</v>
      </c>
      <c r="O76" s="83" t="n">
        <v>39.0632</v>
      </c>
      <c r="P76" s="83" t="n">
        <v>32047.296</v>
      </c>
      <c r="Q76" s="83" t="n">
        <v>77.906</v>
      </c>
      <c r="R76" s="84" t="e">
        <f aca="false">secToHours(P76)</f>
        <v>#VALUE!</v>
      </c>
      <c r="S76" s="81"/>
      <c r="T76" s="71"/>
      <c r="U76" s="32"/>
      <c r="V76" s="32"/>
      <c r="W76" s="71"/>
      <c r="X76" s="32"/>
      <c r="Y76" s="25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4997.9568</v>
      </c>
      <c r="E77" s="83" t="n">
        <v>33.7759</v>
      </c>
      <c r="F77" s="83" t="n">
        <v>35.4223</v>
      </c>
      <c r="G77" s="83" t="n">
        <v>37.0106</v>
      </c>
      <c r="H77" s="83" t="n">
        <v>29068.109</v>
      </c>
      <c r="I77" s="83" t="n">
        <v>63.313</v>
      </c>
      <c r="J77" s="84" t="e">
        <f aca="false">secToHours(H77)</f>
        <v>#VALUE!</v>
      </c>
      <c r="L77" s="82" t="n">
        <v>5001.4528</v>
      </c>
      <c r="M77" s="83" t="n">
        <v>33.7741</v>
      </c>
      <c r="N77" s="83" t="n">
        <v>35.4167</v>
      </c>
      <c r="O77" s="83" t="n">
        <v>37.0065</v>
      </c>
      <c r="P77" s="83" t="n">
        <v>29130.047</v>
      </c>
      <c r="Q77" s="83" t="n">
        <v>70.843</v>
      </c>
      <c r="R77" s="84" t="e">
        <f aca="false">secToHours(P77)</f>
        <v>#VALUE!</v>
      </c>
      <c r="S77" s="81"/>
      <c r="T77" s="71"/>
      <c r="U77" s="32"/>
      <c r="V77" s="32"/>
      <c r="W77" s="71"/>
      <c r="X77" s="32"/>
      <c r="Y77" s="25"/>
    </row>
    <row r="78" customFormat="false" ht="12.75" hidden="false" customHeight="false" outlineLevel="0" collapsed="false">
      <c r="A78" s="11"/>
      <c r="B78" s="16"/>
      <c r="C78" s="16" t="n">
        <v>37</v>
      </c>
      <c r="D78" s="85" t="n">
        <v>2729.7648</v>
      </c>
      <c r="E78" s="86" t="n">
        <v>30.8993</v>
      </c>
      <c r="F78" s="86" t="n">
        <v>33.8737</v>
      </c>
      <c r="G78" s="86" t="n">
        <v>35.1319</v>
      </c>
      <c r="H78" s="86" t="n">
        <v>26487.515</v>
      </c>
      <c r="I78" s="86" t="n">
        <v>58.593</v>
      </c>
      <c r="J78" s="87" t="e">
        <f aca="false">secToHours(H78)</f>
        <v>#VALUE!</v>
      </c>
      <c r="L78" s="85" t="n">
        <v>2734.2088</v>
      </c>
      <c r="M78" s="86" t="n">
        <v>30.8999</v>
      </c>
      <c r="N78" s="86" t="n">
        <v>33.8606</v>
      </c>
      <c r="O78" s="86" t="n">
        <v>35.1132</v>
      </c>
      <c r="P78" s="86" t="n">
        <v>26663.562</v>
      </c>
      <c r="Q78" s="86" t="n">
        <v>67.687</v>
      </c>
      <c r="R78" s="87" t="e">
        <f aca="false">secToHours(P78)</f>
        <v>#VALUE!</v>
      </c>
      <c r="S78" s="81"/>
      <c r="T78" s="72"/>
      <c r="U78" s="75"/>
      <c r="V78" s="75"/>
      <c r="W78" s="72"/>
      <c r="X78" s="75"/>
      <c r="Y78" s="26"/>
    </row>
    <row r="79" customFormat="false" ht="12" hidden="false" customHeight="false" outlineLevel="0" collapsed="false">
      <c r="A79" s="11"/>
      <c r="B79" s="1" t="s">
        <v>67</v>
      </c>
      <c r="C79" s="7" t="n">
        <v>22</v>
      </c>
      <c r="D79" s="78" t="n">
        <v>97581.9712</v>
      </c>
      <c r="E79" s="79" t="n">
        <v>37.6272</v>
      </c>
      <c r="F79" s="79" t="n">
        <v>37.3931</v>
      </c>
      <c r="G79" s="79" t="n">
        <v>40.8716</v>
      </c>
      <c r="H79" s="79" t="n">
        <v>69876.859</v>
      </c>
      <c r="I79" s="79" t="n">
        <v>147.188</v>
      </c>
      <c r="J79" s="80" t="e">
        <f aca="false">secToHours(H79)</f>
        <v>#VALUE!</v>
      </c>
      <c r="L79" s="78" t="n">
        <v>97570.128</v>
      </c>
      <c r="M79" s="79" t="n">
        <v>37.6261</v>
      </c>
      <c r="N79" s="79" t="n">
        <v>37.3848</v>
      </c>
      <c r="O79" s="79" t="n">
        <v>40.8628</v>
      </c>
      <c r="P79" s="79" t="n">
        <v>70209.234</v>
      </c>
      <c r="Q79" s="79" t="n">
        <v>159.485</v>
      </c>
      <c r="R79" s="80" t="e">
        <f aca="false">secToHours(P79)</f>
        <v>#VALUE!</v>
      </c>
      <c r="S79" s="8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47288.6304</v>
      </c>
      <c r="E80" s="83" t="n">
        <v>34.0085</v>
      </c>
      <c r="F80" s="83" t="n">
        <v>35.249</v>
      </c>
      <c r="G80" s="83" t="n">
        <v>38.9671</v>
      </c>
      <c r="H80" s="83" t="n">
        <v>55033.218</v>
      </c>
      <c r="I80" s="83" t="n">
        <v>114.843</v>
      </c>
      <c r="J80" s="84" t="e">
        <f aca="false">secToHours(H80)</f>
        <v>#VALUE!</v>
      </c>
      <c r="L80" s="82" t="n">
        <v>47243.2608</v>
      </c>
      <c r="M80" s="83" t="n">
        <v>34.0067</v>
      </c>
      <c r="N80" s="83" t="n">
        <v>35.2253</v>
      </c>
      <c r="O80" s="83" t="n">
        <v>38.9398</v>
      </c>
      <c r="P80" s="83" t="n">
        <v>55405.172</v>
      </c>
      <c r="Q80" s="83" t="n">
        <v>125.984</v>
      </c>
      <c r="R80" s="84" t="e">
        <f aca="false">secToHours(P80)</f>
        <v>#VALUE!</v>
      </c>
      <c r="S80" s="81"/>
      <c r="T80" s="71"/>
      <c r="U80" s="32"/>
      <c r="V80" s="32"/>
      <c r="W80" s="71"/>
      <c r="X80" s="32"/>
      <c r="Y80" s="25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24965.604</v>
      </c>
      <c r="E81" s="83" t="n">
        <v>30.3026</v>
      </c>
      <c r="F81" s="83" t="n">
        <v>34.045</v>
      </c>
      <c r="G81" s="83" t="n">
        <v>37.967</v>
      </c>
      <c r="H81" s="83" t="n">
        <v>47230.14</v>
      </c>
      <c r="I81" s="83" t="n">
        <v>94.828</v>
      </c>
      <c r="J81" s="84" t="e">
        <f aca="false">secToHours(H81)</f>
        <v>#VALUE!</v>
      </c>
      <c r="L81" s="82" t="n">
        <v>24914.6096</v>
      </c>
      <c r="M81" s="83" t="n">
        <v>30.3061</v>
      </c>
      <c r="N81" s="83" t="n">
        <v>33.9927</v>
      </c>
      <c r="O81" s="83" t="n">
        <v>37.9174</v>
      </c>
      <c r="P81" s="83" t="n">
        <v>47529.078</v>
      </c>
      <c r="Q81" s="83" t="n">
        <v>105.312</v>
      </c>
      <c r="R81" s="84" t="e">
        <f aca="false">secToHours(P81)</f>
        <v>#VALUE!</v>
      </c>
      <c r="S81" s="81"/>
      <c r="T81" s="71"/>
      <c r="U81" s="32"/>
      <c r="V81" s="32"/>
      <c r="W81" s="71"/>
      <c r="X81" s="32"/>
      <c r="Y81" s="25"/>
    </row>
    <row r="82" customFormat="false" ht="12.75" hidden="false" customHeight="false" outlineLevel="0" collapsed="false">
      <c r="A82" s="11"/>
      <c r="B82" s="16"/>
      <c r="C82" s="16" t="n">
        <v>37</v>
      </c>
      <c r="D82" s="85" t="n">
        <v>12739.16</v>
      </c>
      <c r="E82" s="86" t="n">
        <v>26.9701</v>
      </c>
      <c r="F82" s="86" t="n">
        <v>33.1901</v>
      </c>
      <c r="G82" s="86" t="n">
        <v>37.2469</v>
      </c>
      <c r="H82" s="86" t="n">
        <v>41237.047</v>
      </c>
      <c r="I82" s="86" t="n">
        <v>80.468</v>
      </c>
      <c r="J82" s="87" t="e">
        <f aca="false">secToHours(H82)</f>
        <v>#VALUE!</v>
      </c>
      <c r="L82" s="85" t="n">
        <v>12722.9296</v>
      </c>
      <c r="M82" s="86" t="n">
        <v>26.9762</v>
      </c>
      <c r="N82" s="86" t="n">
        <v>33.1299</v>
      </c>
      <c r="O82" s="86" t="n">
        <v>37.1871</v>
      </c>
      <c r="P82" s="86" t="n">
        <v>41594.953</v>
      </c>
      <c r="Q82" s="86" t="n">
        <v>93.5</v>
      </c>
      <c r="R82" s="87" t="e">
        <f aca="false">secToHours(P82)</f>
        <v>#VALUE!</v>
      </c>
      <c r="S82" s="81"/>
      <c r="T82" s="72"/>
      <c r="U82" s="75"/>
      <c r="V82" s="75"/>
      <c r="W82" s="72"/>
      <c r="X82" s="75"/>
      <c r="Y82" s="26"/>
    </row>
    <row r="83" customFormat="false" ht="12" hidden="false" customHeight="false" outlineLevel="0" collapsed="false">
      <c r="A83" s="11"/>
      <c r="B83" s="1" t="s">
        <v>68</v>
      </c>
      <c r="C83" s="7" t="n">
        <v>22</v>
      </c>
      <c r="D83" s="78" t="n">
        <v>40838.7424</v>
      </c>
      <c r="E83" s="79" t="n">
        <v>36.4931</v>
      </c>
      <c r="F83" s="79" t="n">
        <v>40.7909</v>
      </c>
      <c r="G83" s="79" t="n">
        <v>40.2796</v>
      </c>
      <c r="H83" s="79" t="n">
        <v>46255.734</v>
      </c>
      <c r="I83" s="79" t="n">
        <v>109.406</v>
      </c>
      <c r="J83" s="80" t="e">
        <f aca="false">secToHours(H83)</f>
        <v>#VALUE!</v>
      </c>
      <c r="L83" s="78" t="n">
        <v>40764.3128</v>
      </c>
      <c r="M83" s="79" t="n">
        <v>36.4886</v>
      </c>
      <c r="N83" s="79" t="n">
        <v>40.7853</v>
      </c>
      <c r="O83" s="79" t="n">
        <v>40.275</v>
      </c>
      <c r="P83" s="79" t="n">
        <v>46324.594</v>
      </c>
      <c r="Q83" s="79" t="n">
        <v>122.593</v>
      </c>
      <c r="R83" s="80" t="e">
        <f aca="false">secToHours(P83)</f>
        <v>#VALUE!</v>
      </c>
      <c r="S83" s="8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2" t="n">
        <v>11675.1272</v>
      </c>
      <c r="E84" s="83" t="n">
        <v>33.8855</v>
      </c>
      <c r="F84" s="83" t="n">
        <v>39.5343</v>
      </c>
      <c r="G84" s="83" t="n">
        <v>39.2815</v>
      </c>
      <c r="H84" s="83" t="n">
        <v>29282.156</v>
      </c>
      <c r="I84" s="83" t="n">
        <v>71.796</v>
      </c>
      <c r="J84" s="84" t="e">
        <f aca="false">secToHours(H84)</f>
        <v>#VALUE!</v>
      </c>
      <c r="L84" s="82" t="n">
        <v>11650.7992</v>
      </c>
      <c r="M84" s="83" t="n">
        <v>33.8801</v>
      </c>
      <c r="N84" s="83" t="n">
        <v>39.5208</v>
      </c>
      <c r="O84" s="83" t="n">
        <v>39.2695</v>
      </c>
      <c r="P84" s="83" t="n">
        <v>29355.5</v>
      </c>
      <c r="Q84" s="83" t="n">
        <v>82.375</v>
      </c>
      <c r="R84" s="84" t="e">
        <f aca="false">secToHours(P84)</f>
        <v>#VALUE!</v>
      </c>
      <c r="S84" s="81"/>
      <c r="T84" s="71"/>
      <c r="U84" s="32"/>
      <c r="V84" s="32"/>
      <c r="W84" s="71"/>
      <c r="X84" s="32"/>
      <c r="Y84" s="25"/>
    </row>
    <row r="85" customFormat="false" ht="12" hidden="false" customHeight="false" outlineLevel="0" collapsed="false">
      <c r="A85" s="11"/>
      <c r="B85" s="11"/>
      <c r="C85" s="11" t="n">
        <v>32</v>
      </c>
      <c r="D85" s="82" t="n">
        <v>4311.0016</v>
      </c>
      <c r="E85" s="83" t="n">
        <v>31.2899</v>
      </c>
      <c r="F85" s="83" t="n">
        <v>38.383</v>
      </c>
      <c r="G85" s="83" t="n">
        <v>38.3157</v>
      </c>
      <c r="H85" s="83" t="n">
        <v>25666.812</v>
      </c>
      <c r="I85" s="83" t="n">
        <v>67.704</v>
      </c>
      <c r="J85" s="84" t="e">
        <f aca="false">secToHours(H85)</f>
        <v>#VALUE!</v>
      </c>
      <c r="L85" s="82" t="n">
        <v>4300.564</v>
      </c>
      <c r="M85" s="83" t="n">
        <v>31.2846</v>
      </c>
      <c r="N85" s="83" t="n">
        <v>38.3687</v>
      </c>
      <c r="O85" s="83" t="n">
        <v>38.2995</v>
      </c>
      <c r="P85" s="83" t="n">
        <v>25826.484</v>
      </c>
      <c r="Q85" s="83" t="n">
        <v>73.062</v>
      </c>
      <c r="R85" s="84" t="e">
        <f aca="false">secToHours(P85)</f>
        <v>#VALUE!</v>
      </c>
      <c r="S85" s="81"/>
      <c r="T85" s="71"/>
      <c r="U85" s="32"/>
      <c r="V85" s="32"/>
      <c r="W85" s="71"/>
      <c r="X85" s="32"/>
      <c r="Y85" s="25"/>
    </row>
    <row r="86" customFormat="false" ht="12.75" hidden="false" customHeight="false" outlineLevel="0" collapsed="false">
      <c r="A86" s="11"/>
      <c r="B86" s="16"/>
      <c r="C86" s="16" t="n">
        <v>37</v>
      </c>
      <c r="D86" s="85" t="n">
        <v>1430.6296</v>
      </c>
      <c r="E86" s="86" t="n">
        <v>28.5332</v>
      </c>
      <c r="F86" s="86" t="n">
        <v>37.3897</v>
      </c>
      <c r="G86" s="86" t="n">
        <v>37.4458</v>
      </c>
      <c r="H86" s="86" t="n">
        <v>23546.359</v>
      </c>
      <c r="I86" s="86" t="n">
        <v>56.015</v>
      </c>
      <c r="J86" s="87" t="e">
        <f aca="false">secToHours(H86)</f>
        <v>#VALUE!</v>
      </c>
      <c r="L86" s="85" t="n">
        <v>1427.852</v>
      </c>
      <c r="M86" s="86" t="n">
        <v>28.5323</v>
      </c>
      <c r="N86" s="86" t="n">
        <v>37.3611</v>
      </c>
      <c r="O86" s="86" t="n">
        <v>37.4141</v>
      </c>
      <c r="P86" s="86" t="n">
        <v>23705.141</v>
      </c>
      <c r="Q86" s="86" t="n">
        <v>66.859</v>
      </c>
      <c r="R86" s="87" t="e">
        <f aca="false">secToHours(P86)</f>
        <v>#VALUE!</v>
      </c>
      <c r="S86" s="81"/>
      <c r="T86" s="72"/>
      <c r="U86" s="75"/>
      <c r="V86" s="75"/>
      <c r="W86" s="72"/>
      <c r="X86" s="75"/>
      <c r="Y86" s="26"/>
    </row>
    <row r="87" customFormat="false" ht="12" hidden="false" customHeight="false" outlineLevel="0" collapsed="false">
      <c r="A87" s="11"/>
      <c r="B87" s="1" t="s">
        <v>69</v>
      </c>
      <c r="C87" s="7" t="n">
        <v>22</v>
      </c>
      <c r="D87" s="78" t="n">
        <v>45400.7568</v>
      </c>
      <c r="E87" s="79" t="n">
        <v>37.3099</v>
      </c>
      <c r="F87" s="79" t="n">
        <v>38.7641</v>
      </c>
      <c r="G87" s="79" t="n">
        <v>39.5445</v>
      </c>
      <c r="H87" s="79" t="n">
        <v>61418.5</v>
      </c>
      <c r="I87" s="79" t="n">
        <v>122.656</v>
      </c>
      <c r="J87" s="80" t="e">
        <f aca="false">secToHours(H87)</f>
        <v>#VALUE!</v>
      </c>
      <c r="L87" s="78" t="n">
        <v>45437.8704</v>
      </c>
      <c r="M87" s="79" t="n">
        <v>37.3046</v>
      </c>
      <c r="N87" s="79" t="n">
        <v>38.7555</v>
      </c>
      <c r="O87" s="79" t="n">
        <v>39.5359</v>
      </c>
      <c r="P87" s="79" t="n">
        <v>61451.234</v>
      </c>
      <c r="Q87" s="79" t="n">
        <v>138.453</v>
      </c>
      <c r="R87" s="80" t="e">
        <f aca="false">secToHours(P87)</f>
        <v>#VALUE!</v>
      </c>
      <c r="S87" s="8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82" t="n">
        <v>14685.2872</v>
      </c>
      <c r="E88" s="83" t="n">
        <v>34.9408</v>
      </c>
      <c r="F88" s="83" t="n">
        <v>37.3556</v>
      </c>
      <c r="G88" s="83" t="n">
        <v>38.1095</v>
      </c>
      <c r="H88" s="83" t="n">
        <v>45302.843</v>
      </c>
      <c r="I88" s="83" t="n">
        <v>90.531</v>
      </c>
      <c r="J88" s="84" t="e">
        <f aca="false">secToHours(H88)</f>
        <v>#VALUE!</v>
      </c>
      <c r="L88" s="82" t="n">
        <v>14691.6952</v>
      </c>
      <c r="M88" s="83" t="n">
        <v>34.9354</v>
      </c>
      <c r="N88" s="83" t="n">
        <v>37.3429</v>
      </c>
      <c r="O88" s="83" t="n">
        <v>38.0914</v>
      </c>
      <c r="P88" s="83" t="n">
        <v>45792.61</v>
      </c>
      <c r="Q88" s="83" t="n">
        <v>103.719</v>
      </c>
      <c r="R88" s="84" t="e">
        <f aca="false">secToHours(P88)</f>
        <v>#VALUE!</v>
      </c>
      <c r="S88" s="81"/>
      <c r="T88" s="71"/>
      <c r="U88" s="32"/>
      <c r="V88" s="32"/>
      <c r="W88" s="71"/>
      <c r="X88" s="32"/>
      <c r="Y88" s="25"/>
    </row>
    <row r="89" customFormat="false" ht="12.75" hidden="false" customHeight="false" outlineLevel="0" collapsed="false">
      <c r="A89" s="11"/>
      <c r="B89" s="11"/>
      <c r="C89" s="11" t="n">
        <v>32</v>
      </c>
      <c r="D89" s="82" t="n">
        <v>6351.512</v>
      </c>
      <c r="E89" s="83" t="n">
        <v>32.6612</v>
      </c>
      <c r="F89" s="83" t="n">
        <v>36.1865</v>
      </c>
      <c r="G89" s="83" t="n">
        <v>36.8401</v>
      </c>
      <c r="H89" s="83" t="n">
        <v>37999.531</v>
      </c>
      <c r="I89" s="83" t="n">
        <v>78.703</v>
      </c>
      <c r="J89" s="84" t="e">
        <f aca="false">secToHours(H89)</f>
        <v>#VALUE!</v>
      </c>
      <c r="L89" s="82" t="n">
        <v>6352.04</v>
      </c>
      <c r="M89" s="83" t="n">
        <v>32.6556</v>
      </c>
      <c r="N89" s="83" t="n">
        <v>36.1671</v>
      </c>
      <c r="O89" s="83" t="n">
        <v>36.8107</v>
      </c>
      <c r="P89" s="83" t="n">
        <v>38175.703</v>
      </c>
      <c r="Q89" s="83" t="n">
        <v>87.688</v>
      </c>
      <c r="R89" s="84" t="e">
        <f aca="false">secToHours(P89)</f>
        <v>#VALUE!</v>
      </c>
      <c r="S89" s="81"/>
      <c r="T89" s="71"/>
      <c r="U89" s="32"/>
      <c r="V89" s="32"/>
      <c r="W89" s="71"/>
      <c r="X89" s="32"/>
      <c r="Y89" s="25"/>
      <c r="AA89" s="27" t="s">
        <v>82</v>
      </c>
      <c r="AB89" s="27"/>
    </row>
    <row r="90" customFormat="false" ht="12.75" hidden="false" customHeight="false" outlineLevel="0" collapsed="false">
      <c r="A90" s="11"/>
      <c r="B90" s="11"/>
      <c r="C90" s="11" t="n">
        <v>37</v>
      </c>
      <c r="D90" s="85" t="n">
        <v>2880.4832</v>
      </c>
      <c r="E90" s="86" t="n">
        <v>30.3177</v>
      </c>
      <c r="F90" s="86" t="n">
        <v>34.9613</v>
      </c>
      <c r="G90" s="86" t="n">
        <v>35.6202</v>
      </c>
      <c r="H90" s="86" t="n">
        <v>33283.891</v>
      </c>
      <c r="I90" s="86" t="n">
        <v>70.344</v>
      </c>
      <c r="J90" s="84" t="e">
        <f aca="false">secToHours(H90)</f>
        <v>#VALUE!</v>
      </c>
      <c r="L90" s="85" t="n">
        <v>2884.1712</v>
      </c>
      <c r="M90" s="86" t="n">
        <v>30.313</v>
      </c>
      <c r="N90" s="86" t="n">
        <v>34.9341</v>
      </c>
      <c r="O90" s="86" t="n">
        <v>35.5755</v>
      </c>
      <c r="P90" s="86" t="n">
        <v>33399.078</v>
      </c>
      <c r="Q90" s="86" t="n">
        <v>82.015</v>
      </c>
      <c r="R90" s="84" t="e">
        <f aca="false">secToHours(P90)</f>
        <v>#VALUE!</v>
      </c>
      <c r="S90" s="81"/>
      <c r="T90" s="72"/>
      <c r="U90" s="75"/>
      <c r="V90" s="75"/>
      <c r="W90" s="72"/>
      <c r="X90" s="75"/>
      <c r="Y90" s="26"/>
      <c r="AA90" s="70" t="s">
        <v>83</v>
      </c>
      <c r="AB90" s="24" t="s">
        <v>84</v>
      </c>
    </row>
    <row r="91" customFormat="false" ht="12" hidden="false" customHeight="false" outlineLevel="0" collapsed="false">
      <c r="A91" s="70"/>
      <c r="B91" s="7" t="s">
        <v>9</v>
      </c>
      <c r="C91" s="88"/>
      <c r="D91" s="70"/>
      <c r="E91" s="88"/>
      <c r="F91" s="88"/>
      <c r="G91" s="88"/>
      <c r="H91" s="88"/>
      <c r="I91" s="88" t="e">
        <f aca="false">geometricMean(I3:I34)</f>
        <v>#VALUE!</v>
      </c>
      <c r="J91" s="24" t="e">
        <f aca="false">geometricMean(J3:J34)</f>
        <v>#VALUE!</v>
      </c>
      <c r="K91" s="88"/>
      <c r="L91" s="70"/>
      <c r="M91" s="88"/>
      <c r="N91" s="88"/>
      <c r="O91" s="88"/>
      <c r="P91" s="88"/>
      <c r="Q91" s="88" t="e">
        <f aca="false">geometricMean(Q3:Q34)</f>
        <v>#VALUE!</v>
      </c>
      <c r="R91" s="2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89" t="e">
        <f aca="false">Q91/I91</f>
        <v>#VALUE!</v>
      </c>
      <c r="AB91" s="90" t="e">
        <f aca="false">R91/J91</f>
        <v>#VALUE!</v>
      </c>
    </row>
    <row r="92" customFormat="false" ht="12" hidden="false" customHeight="false" outlineLevel="0" collapsed="false">
      <c r="A92" s="71"/>
      <c r="B92" s="11" t="s">
        <v>10</v>
      </c>
      <c r="C92" s="32"/>
      <c r="D92" s="71"/>
      <c r="E92" s="32"/>
      <c r="F92" s="32"/>
      <c r="G92" s="32"/>
      <c r="H92" s="32"/>
      <c r="I92" s="32" t="e">
        <f aca="false">geometricMean(I35:I62)</f>
        <v>#VALUE!</v>
      </c>
      <c r="J92" s="25" t="e">
        <f aca="false">geometricMean(J35:J62)</f>
        <v>#VALUE!</v>
      </c>
      <c r="K92" s="32"/>
      <c r="L92" s="71"/>
      <c r="M92" s="32"/>
      <c r="N92" s="32"/>
      <c r="O92" s="32"/>
      <c r="P92" s="32"/>
      <c r="Q92" s="32" t="e">
        <f aca="false">geometricMean(Q35:Q62)</f>
        <v>#VALUE!</v>
      </c>
      <c r="R92" s="25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91" t="e">
        <f aca="false">Q92/I92</f>
        <v>#VALUE!</v>
      </c>
      <c r="AB92" s="92" t="e">
        <f aca="false">R92/J92</f>
        <v>#VALUE!</v>
      </c>
    </row>
    <row r="93" customFormat="false" ht="12.75" hidden="false" customHeight="false" outlineLevel="0" collapsed="false">
      <c r="A93" s="71"/>
      <c r="B93" s="11" t="s">
        <v>11</v>
      </c>
      <c r="C93" s="32"/>
      <c r="D93" s="71"/>
      <c r="E93" s="32"/>
      <c r="F93" s="32"/>
      <c r="G93" s="32"/>
      <c r="H93" s="32"/>
      <c r="I93" s="32" t="e">
        <f aca="false">geometricMean(I63:I90)</f>
        <v>#VALUE!</v>
      </c>
      <c r="J93" s="25" t="e">
        <f aca="false">geometricMean(J63:J90)</f>
        <v>#VALUE!</v>
      </c>
      <c r="K93" s="32"/>
      <c r="L93" s="71"/>
      <c r="M93" s="32"/>
      <c r="N93" s="32"/>
      <c r="O93" s="32"/>
      <c r="P93" s="32"/>
      <c r="Q93" s="32" t="e">
        <f aca="false">geometricMean(Q63:Q90)</f>
        <v>#VALUE!</v>
      </c>
      <c r="R93" s="25" t="e">
        <f aca="false">geometricMean(R63:R90)</f>
        <v>#VALUE!</v>
      </c>
      <c r="T93" s="93" t="e">
        <f aca="false">AVERAGE(T63,T67,T71,T75,T79,T83,T87)</f>
        <v>#VALUE!</v>
      </c>
      <c r="U93" s="94" t="e">
        <f aca="false">AVERAGE(U63,U67,U71,U75,U79,U83,U87)</f>
        <v>#VALUE!</v>
      </c>
      <c r="V93" s="95" t="e">
        <f aca="false">AVERAGE(V63,V67,V71,V75,V79,V83,V87)</f>
        <v>#VALUE!</v>
      </c>
      <c r="W93" s="94" t="e">
        <f aca="false">AVERAGE(W63,W67,W71,W75,W79,W83,W87)</f>
        <v>#VALUE!</v>
      </c>
      <c r="X93" s="94" t="e">
        <f aca="false">AVERAGE(X63,X67,X71,X75,X79,X83,X87)</f>
        <v>#VALUE!</v>
      </c>
      <c r="Y93" s="95" t="e">
        <f aca="false">AVERAGE(Y63,Y67,Y71,Y75,Y79,Y83,Y87)</f>
        <v>#VALUE!</v>
      </c>
      <c r="AA93" s="96" t="e">
        <f aca="false">Q93/I93</f>
        <v>#VALUE!</v>
      </c>
      <c r="AB93" s="97" t="e">
        <f aca="false">R93/J93</f>
        <v>#VALUE!</v>
      </c>
    </row>
    <row r="94" customFormat="false" ht="12.75" hidden="false" customHeight="false" outlineLevel="0" collapsed="false">
      <c r="A94" s="98"/>
      <c r="B94" s="76" t="s">
        <v>85</v>
      </c>
      <c r="C94" s="99"/>
      <c r="D94" s="98"/>
      <c r="E94" s="99"/>
      <c r="F94" s="99"/>
      <c r="G94" s="99"/>
      <c r="H94" s="99"/>
      <c r="I94" s="99"/>
      <c r="J94" s="100"/>
      <c r="K94" s="99"/>
      <c r="L94" s="98"/>
      <c r="M94" s="99"/>
      <c r="N94" s="99"/>
      <c r="O94" s="99"/>
      <c r="P94" s="99"/>
      <c r="Q94" s="99"/>
      <c r="R94" s="100"/>
      <c r="S94" s="99"/>
      <c r="T94" s="101" t="e">
        <f aca="false">AVERAGE(T3:T90)</f>
        <v>#VALUE!</v>
      </c>
      <c r="U94" s="102" t="e">
        <f aca="false">AVERAGE(U3:U90)</f>
        <v>#VALUE!</v>
      </c>
      <c r="V94" s="103" t="e">
        <f aca="false">AVERAGE(V3:V90)</f>
        <v>#VALUE!</v>
      </c>
      <c r="W94" s="102" t="e">
        <f aca="false">AVERAGE(W3:W90)</f>
        <v>#VALUE!</v>
      </c>
      <c r="X94" s="102" t="e">
        <f aca="false">AVERAGE(X3:X90)</f>
        <v>#VALUE!</v>
      </c>
      <c r="Y94" s="103" t="e">
        <f aca="false">AVERAGE(Y3:Y90)</f>
        <v>#VALUE!</v>
      </c>
      <c r="AA94" s="71"/>
      <c r="AB94" s="25"/>
    </row>
    <row r="95" customFormat="false" ht="12.75" hidden="false" customHeight="false" outlineLevel="0" collapsed="false">
      <c r="A95" s="71"/>
      <c r="B95" s="11" t="s">
        <v>86</v>
      </c>
      <c r="C95" s="32"/>
      <c r="D95" s="71"/>
      <c r="E95" s="32"/>
      <c r="F95" s="32"/>
      <c r="G95" s="32"/>
      <c r="H95" s="32"/>
      <c r="I95" s="32" t="e">
        <f aca="false">geometricMean(I3:I90)</f>
        <v>#VALUE!</v>
      </c>
      <c r="J95" s="25" t="e">
        <f aca="false">geometricMean(J3:J90)</f>
        <v>#VALUE!</v>
      </c>
      <c r="K95" s="32"/>
      <c r="L95" s="71"/>
      <c r="M95" s="32"/>
      <c r="N95" s="32"/>
      <c r="O95" s="32"/>
      <c r="P95" s="32"/>
      <c r="Q95" s="32" t="e">
        <f aca="false">geometricMean(Q3:Q90)</f>
        <v>#VALUE!</v>
      </c>
      <c r="R95" s="25" t="e">
        <f aca="false">geometricMean(R3:R90)</f>
        <v>#VALUE!</v>
      </c>
      <c r="AA95" s="104" t="e">
        <f aca="false">Q95/I95</f>
        <v>#VALUE!</v>
      </c>
      <c r="AB95" s="105" t="e">
        <f aca="false">R95/J95</f>
        <v>#VALUE!</v>
      </c>
    </row>
    <row r="96" customFormat="false" ht="12.75" hidden="false" customHeight="false" outlineLevel="0" collapsed="false">
      <c r="A96" s="72"/>
      <c r="B96" s="16" t="s">
        <v>87</v>
      </c>
      <c r="C96" s="75"/>
      <c r="D96" s="72"/>
      <c r="E96" s="75"/>
      <c r="F96" s="75"/>
      <c r="G96" s="75"/>
      <c r="H96" s="75"/>
      <c r="I96" s="106" t="e">
        <f aca="false">secToHours(macroSum(I3:I90))</f>
        <v>#VALUE!</v>
      </c>
      <c r="J96" s="107" t="e">
        <f aca="false">macroSum(J3:J90)</f>
        <v>#VALUE!</v>
      </c>
      <c r="K96" s="75"/>
      <c r="L96" s="72"/>
      <c r="M96" s="75"/>
      <c r="N96" s="75"/>
      <c r="O96" s="75"/>
      <c r="P96" s="75"/>
      <c r="Q96" s="106" t="e">
        <f aca="false">secToHours(macroSum(Q3:Q90))</f>
        <v>#VALUE!</v>
      </c>
      <c r="R96" s="10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468">
      <formula>0.03</formula>
    </cfRule>
    <cfRule type="cellIs" priority="3" operator="lessThan" aboveAverage="0" equalAverage="0" bottom="0" percent="0" rank="0" text="" dxfId="469">
      <formula>-0.03</formula>
    </cfRule>
  </conditionalFormatting>
  <conditionalFormatting sqref="W3">
    <cfRule type="cellIs" priority="4" operator="greaterThan" aboveAverage="0" equalAverage="0" bottom="0" percent="0" rank="0" text="" dxfId="470">
      <formula>0.03</formula>
    </cfRule>
    <cfRule type="cellIs" priority="5" operator="lessThan" aboveAverage="0" equalAverage="0" bottom="0" percent="0" rank="0" text="" dxfId="471">
      <formula>-0.03</formula>
    </cfRule>
  </conditionalFormatting>
  <conditionalFormatting sqref="X3">
    <cfRule type="cellIs" priority="6" operator="greaterThan" aboveAverage="0" equalAverage="0" bottom="0" percent="0" rank="0" text="" dxfId="472">
      <formula>0.03</formula>
    </cfRule>
    <cfRule type="cellIs" priority="7" operator="lessThan" aboveAverage="0" equalAverage="0" bottom="0" percent="0" rank="0" text="" dxfId="473">
      <formula>-0.03</formula>
    </cfRule>
  </conditionalFormatting>
  <conditionalFormatting sqref="Y3">
    <cfRule type="cellIs" priority="8" operator="greaterThan" aboveAverage="0" equalAverage="0" bottom="0" percent="0" rank="0" text="" dxfId="474">
      <formula>0.03</formula>
    </cfRule>
    <cfRule type="cellIs" priority="9" operator="lessThan" aboveAverage="0" equalAverage="0" bottom="0" percent="0" rank="0" text="" dxfId="475">
      <formula>-0.03</formula>
    </cfRule>
  </conditionalFormatting>
  <conditionalFormatting sqref="W19">
    <cfRule type="cellIs" priority="10" operator="greaterThan" aboveAverage="0" equalAverage="0" bottom="0" percent="0" rank="0" text="" dxfId="476">
      <formula>0.03</formula>
    </cfRule>
    <cfRule type="cellIs" priority="11" operator="lessThan" aboveAverage="0" equalAverage="0" bottom="0" percent="0" rank="0" text="" dxfId="477">
      <formula>-0.03</formula>
    </cfRule>
  </conditionalFormatting>
  <conditionalFormatting sqref="X19">
    <cfRule type="cellIs" priority="12" operator="greaterThan" aboveAverage="0" equalAverage="0" bottom="0" percent="0" rank="0" text="" dxfId="478">
      <formula>0.03</formula>
    </cfRule>
    <cfRule type="cellIs" priority="13" operator="lessThan" aboveAverage="0" equalAverage="0" bottom="0" percent="0" rank="0" text="" dxfId="479">
      <formula>-0.03</formula>
    </cfRule>
  </conditionalFormatting>
  <conditionalFormatting sqref="Y19">
    <cfRule type="cellIs" priority="14" operator="greaterThan" aboveAverage="0" equalAverage="0" bottom="0" percent="0" rank="0" text="" dxfId="480">
      <formula>0.03</formula>
    </cfRule>
    <cfRule type="cellIs" priority="15" operator="lessThan" aboveAverage="0" equalAverage="0" bottom="0" percent="0" rank="0" text="" dxfId="481">
      <formula>-0.03</formula>
    </cfRule>
  </conditionalFormatting>
  <conditionalFormatting sqref="W23">
    <cfRule type="cellIs" priority="16" operator="greaterThan" aboveAverage="0" equalAverage="0" bottom="0" percent="0" rank="0" text="" dxfId="482">
      <formula>0.03</formula>
    </cfRule>
    <cfRule type="cellIs" priority="17" operator="lessThan" aboveAverage="0" equalAverage="0" bottom="0" percent="0" rank="0" text="" dxfId="483">
      <formula>-0.03</formula>
    </cfRule>
  </conditionalFormatting>
  <conditionalFormatting sqref="X23">
    <cfRule type="cellIs" priority="18" operator="greaterThan" aboveAverage="0" equalAverage="0" bottom="0" percent="0" rank="0" text="" dxfId="484">
      <formula>0.03</formula>
    </cfRule>
    <cfRule type="cellIs" priority="19" operator="lessThan" aboveAverage="0" equalAverage="0" bottom="0" percent="0" rank="0" text="" dxfId="485">
      <formula>-0.03</formula>
    </cfRule>
  </conditionalFormatting>
  <conditionalFormatting sqref="Y23">
    <cfRule type="cellIs" priority="20" operator="greaterThan" aboveAverage="0" equalAverage="0" bottom="0" percent="0" rank="0" text="" dxfId="486">
      <formula>0.03</formula>
    </cfRule>
    <cfRule type="cellIs" priority="21" operator="lessThan" aboveAverage="0" equalAverage="0" bottom="0" percent="0" rank="0" text="" dxfId="487">
      <formula>-0.03</formula>
    </cfRule>
  </conditionalFormatting>
  <conditionalFormatting sqref="W27">
    <cfRule type="cellIs" priority="22" operator="greaterThan" aboveAverage="0" equalAverage="0" bottom="0" percent="0" rank="0" text="" dxfId="488">
      <formula>0.03</formula>
    </cfRule>
    <cfRule type="cellIs" priority="23" operator="lessThan" aboveAverage="0" equalAverage="0" bottom="0" percent="0" rank="0" text="" dxfId="489">
      <formula>-0.03</formula>
    </cfRule>
  </conditionalFormatting>
  <conditionalFormatting sqref="X27">
    <cfRule type="cellIs" priority="24" operator="greaterThan" aboveAverage="0" equalAverage="0" bottom="0" percent="0" rank="0" text="" dxfId="490">
      <formula>0.03</formula>
    </cfRule>
    <cfRule type="cellIs" priority="25" operator="lessThan" aboveAverage="0" equalAverage="0" bottom="0" percent="0" rank="0" text="" dxfId="491">
      <formula>-0.03</formula>
    </cfRule>
  </conditionalFormatting>
  <conditionalFormatting sqref="Y27">
    <cfRule type="cellIs" priority="26" operator="greaterThan" aboveAverage="0" equalAverage="0" bottom="0" percent="0" rank="0" text="" dxfId="492">
      <formula>0.03</formula>
    </cfRule>
    <cfRule type="cellIs" priority="27" operator="lessThan" aboveAverage="0" equalAverage="0" bottom="0" percent="0" rank="0" text="" dxfId="493">
      <formula>-0.03</formula>
    </cfRule>
  </conditionalFormatting>
  <conditionalFormatting sqref="W31">
    <cfRule type="cellIs" priority="28" operator="greaterThan" aboveAverage="0" equalAverage="0" bottom="0" percent="0" rank="0" text="" dxfId="494">
      <formula>0.03</formula>
    </cfRule>
    <cfRule type="cellIs" priority="29" operator="lessThan" aboveAverage="0" equalAverage="0" bottom="0" percent="0" rank="0" text="" dxfId="495">
      <formula>-0.03</formula>
    </cfRule>
  </conditionalFormatting>
  <conditionalFormatting sqref="X31">
    <cfRule type="cellIs" priority="30" operator="greaterThan" aboveAverage="0" equalAverage="0" bottom="0" percent="0" rank="0" text="" dxfId="496">
      <formula>0.03</formula>
    </cfRule>
    <cfRule type="cellIs" priority="31" operator="lessThan" aboveAverage="0" equalAverage="0" bottom="0" percent="0" rank="0" text="" dxfId="497">
      <formula>-0.03</formula>
    </cfRule>
  </conditionalFormatting>
  <conditionalFormatting sqref="Y31">
    <cfRule type="cellIs" priority="32" operator="greaterThan" aboveAverage="0" equalAverage="0" bottom="0" percent="0" rank="0" text="" dxfId="498">
      <formula>0.03</formula>
    </cfRule>
    <cfRule type="cellIs" priority="33" operator="lessThan" aboveAverage="0" equalAverage="0" bottom="0" percent="0" rank="0" text="" dxfId="499">
      <formula>-0.03</formula>
    </cfRule>
  </conditionalFormatting>
  <conditionalFormatting sqref="W94:Y94">
    <cfRule type="cellIs" priority="34" operator="greaterThan" aboveAverage="0" equalAverage="0" bottom="0" percent="0" rank="0" text="" dxfId="500">
      <formula>0.03</formula>
    </cfRule>
    <cfRule type="cellIs" priority="35" operator="lessThan" aboveAverage="0" equalAverage="0" bottom="0" percent="0" rank="0" text="" dxfId="501">
      <formula>-0.03</formula>
    </cfRule>
  </conditionalFormatting>
  <conditionalFormatting sqref="W6:X6">
    <cfRule type="cellIs" priority="36" operator="greaterThan" aboveAverage="0" equalAverage="0" bottom="0" percent="0" rank="0" text="" dxfId="502">
      <formula>0.03</formula>
    </cfRule>
    <cfRule type="cellIs" priority="37" operator="lessThan" aboveAverage="0" equalAverage="0" bottom="0" percent="0" rank="0" text="" dxfId="503">
      <formula>-0.03</formula>
    </cfRule>
  </conditionalFormatting>
  <conditionalFormatting sqref="W22:X22">
    <cfRule type="cellIs" priority="38" operator="greaterThan" aboveAverage="0" equalAverage="0" bottom="0" percent="0" rank="0" text="" dxfId="504">
      <formula>0.03</formula>
    </cfRule>
    <cfRule type="cellIs" priority="39" operator="lessThan" aboveAverage="0" equalAverage="0" bottom="0" percent="0" rank="0" text="" dxfId="505">
      <formula>-0.03</formula>
    </cfRule>
  </conditionalFormatting>
  <conditionalFormatting sqref="W26:X26">
    <cfRule type="cellIs" priority="40" operator="greaterThan" aboveAverage="0" equalAverage="0" bottom="0" percent="0" rank="0" text="" dxfId="506">
      <formula>0.03</formula>
    </cfRule>
    <cfRule type="cellIs" priority="41" operator="lessThan" aboveAverage="0" equalAverage="0" bottom="0" percent="0" rank="0" text="" dxfId="507">
      <formula>-0.03</formula>
    </cfRule>
  </conditionalFormatting>
  <conditionalFormatting sqref="W30:X30">
    <cfRule type="cellIs" priority="42" operator="greaterThan" aboveAverage="0" equalAverage="0" bottom="0" percent="0" rank="0" text="" dxfId="508">
      <formula>0.03</formula>
    </cfRule>
    <cfRule type="cellIs" priority="43" operator="lessThan" aboveAverage="0" equalAverage="0" bottom="0" percent="0" rank="0" text="" dxfId="509">
      <formula>-0.03</formula>
    </cfRule>
  </conditionalFormatting>
  <conditionalFormatting sqref="W34:X34">
    <cfRule type="cellIs" priority="44" operator="greaterThan" aboveAverage="0" equalAverage="0" bottom="0" percent="0" rank="0" text="" dxfId="510">
      <formula>0.03</formula>
    </cfRule>
    <cfRule type="cellIs" priority="45" operator="lessThan" aboveAverage="0" equalAverage="0" bottom="0" percent="0" rank="0" text="" dxfId="511">
      <formula>-0.03</formula>
    </cfRule>
  </conditionalFormatting>
  <conditionalFormatting sqref="T7:V18">
    <cfRule type="cellIs" priority="46" operator="greaterThan" aboveAverage="0" equalAverage="0" bottom="0" percent="0" rank="0" text="" dxfId="512">
      <formula>0.03</formula>
    </cfRule>
    <cfRule type="cellIs" priority="47" operator="lessThan" aboveAverage="0" equalAverage="0" bottom="0" percent="0" rank="0" text="" dxfId="513">
      <formula>-0.03</formula>
    </cfRule>
  </conditionalFormatting>
  <conditionalFormatting sqref="W7">
    <cfRule type="cellIs" priority="48" operator="greaterThan" aboveAverage="0" equalAverage="0" bottom="0" percent="0" rank="0" text="" dxfId="514">
      <formula>0.03</formula>
    </cfRule>
    <cfRule type="cellIs" priority="49" operator="lessThan" aboveAverage="0" equalAverage="0" bottom="0" percent="0" rank="0" text="" dxfId="515">
      <formula>-0.03</formula>
    </cfRule>
  </conditionalFormatting>
  <conditionalFormatting sqref="X7">
    <cfRule type="cellIs" priority="50" operator="greaterThan" aboveAverage="0" equalAverage="0" bottom="0" percent="0" rank="0" text="" dxfId="516">
      <formula>0.03</formula>
    </cfRule>
    <cfRule type="cellIs" priority="51" operator="lessThan" aboveAverage="0" equalAverage="0" bottom="0" percent="0" rank="0" text="" dxfId="517">
      <formula>-0.03</formula>
    </cfRule>
  </conditionalFormatting>
  <conditionalFormatting sqref="Y7">
    <cfRule type="cellIs" priority="52" operator="greaterThan" aboveAverage="0" equalAverage="0" bottom="0" percent="0" rank="0" text="" dxfId="518">
      <formula>0.03</formula>
    </cfRule>
    <cfRule type="cellIs" priority="53" operator="lessThan" aboveAverage="0" equalAverage="0" bottom="0" percent="0" rank="0" text="" dxfId="519">
      <formula>-0.03</formula>
    </cfRule>
  </conditionalFormatting>
  <conditionalFormatting sqref="W11">
    <cfRule type="cellIs" priority="54" operator="greaterThan" aboveAverage="0" equalAverage="0" bottom="0" percent="0" rank="0" text="" dxfId="520">
      <formula>0.03</formula>
    </cfRule>
    <cfRule type="cellIs" priority="55" operator="lessThan" aboveAverage="0" equalAverage="0" bottom="0" percent="0" rank="0" text="" dxfId="521">
      <formula>-0.03</formula>
    </cfRule>
  </conditionalFormatting>
  <conditionalFormatting sqref="X11">
    <cfRule type="cellIs" priority="56" operator="greaterThan" aboveAverage="0" equalAverage="0" bottom="0" percent="0" rank="0" text="" dxfId="522">
      <formula>0.03</formula>
    </cfRule>
    <cfRule type="cellIs" priority="57" operator="lessThan" aboveAverage="0" equalAverage="0" bottom="0" percent="0" rank="0" text="" dxfId="523">
      <formula>-0.03</formula>
    </cfRule>
  </conditionalFormatting>
  <conditionalFormatting sqref="Y11">
    <cfRule type="cellIs" priority="58" operator="greaterThan" aboveAverage="0" equalAverage="0" bottom="0" percent="0" rank="0" text="" dxfId="524">
      <formula>0.03</formula>
    </cfRule>
    <cfRule type="cellIs" priority="59" operator="lessThan" aboveAverage="0" equalAverage="0" bottom="0" percent="0" rank="0" text="" dxfId="525">
      <formula>-0.03</formula>
    </cfRule>
  </conditionalFormatting>
  <conditionalFormatting sqref="W15">
    <cfRule type="cellIs" priority="60" operator="greaterThan" aboveAverage="0" equalAverage="0" bottom="0" percent="0" rank="0" text="" dxfId="526">
      <formula>0.03</formula>
    </cfRule>
    <cfRule type="cellIs" priority="61" operator="lessThan" aboveAverage="0" equalAverage="0" bottom="0" percent="0" rank="0" text="" dxfId="527">
      <formula>-0.03</formula>
    </cfRule>
  </conditionalFormatting>
  <conditionalFormatting sqref="X15">
    <cfRule type="cellIs" priority="62" operator="greaterThan" aboveAverage="0" equalAverage="0" bottom="0" percent="0" rank="0" text="" dxfId="528">
      <formula>0.03</formula>
    </cfRule>
    <cfRule type="cellIs" priority="63" operator="lessThan" aboveAverage="0" equalAverage="0" bottom="0" percent="0" rank="0" text="" dxfId="529">
      <formula>-0.03</formula>
    </cfRule>
  </conditionalFormatting>
  <conditionalFormatting sqref="Y15">
    <cfRule type="cellIs" priority="64" operator="greaterThan" aboveAverage="0" equalAverage="0" bottom="0" percent="0" rank="0" text="" dxfId="530">
      <formula>0.03</formula>
    </cfRule>
    <cfRule type="cellIs" priority="65" operator="lessThan" aboveAverage="0" equalAverage="0" bottom="0" percent="0" rank="0" text="" dxfId="531">
      <formula>-0.03</formula>
    </cfRule>
  </conditionalFormatting>
  <conditionalFormatting sqref="W10:X10">
    <cfRule type="cellIs" priority="66" operator="greaterThan" aboveAverage="0" equalAverage="0" bottom="0" percent="0" rank="0" text="" dxfId="532">
      <formula>0.03</formula>
    </cfRule>
    <cfRule type="cellIs" priority="67" operator="lessThan" aboveAverage="0" equalAverage="0" bottom="0" percent="0" rank="0" text="" dxfId="533">
      <formula>-0.03</formula>
    </cfRule>
  </conditionalFormatting>
  <conditionalFormatting sqref="W14:X14">
    <cfRule type="cellIs" priority="68" operator="greaterThan" aboveAverage="0" equalAverage="0" bottom="0" percent="0" rank="0" text="" dxfId="534">
      <formula>0.03</formula>
    </cfRule>
    <cfRule type="cellIs" priority="69" operator="lessThan" aboveAverage="0" equalAverage="0" bottom="0" percent="0" rank="0" text="" dxfId="535">
      <formula>-0.03</formula>
    </cfRule>
  </conditionalFormatting>
  <conditionalFormatting sqref="W18:X18">
    <cfRule type="cellIs" priority="70" operator="greaterThan" aboveAverage="0" equalAverage="0" bottom="0" percent="0" rank="0" text="" dxfId="536">
      <formula>0.03</formula>
    </cfRule>
    <cfRule type="cellIs" priority="71" operator="lessThan" aboveAverage="0" equalAverage="0" bottom="0" percent="0" rank="0" text="" dxfId="537">
      <formula>-0.03</formula>
    </cfRule>
  </conditionalFormatting>
  <conditionalFormatting sqref="T35:V38 T51:V62">
    <cfRule type="cellIs" priority="72" operator="greaterThan" aboveAverage="0" equalAverage="0" bottom="0" percent="0" rank="0" text="" dxfId="538">
      <formula>0.03</formula>
    </cfRule>
    <cfRule type="cellIs" priority="73" operator="lessThan" aboveAverage="0" equalAverage="0" bottom="0" percent="0" rank="0" text="" dxfId="539">
      <formula>-0.03</formula>
    </cfRule>
  </conditionalFormatting>
  <conditionalFormatting sqref="W35">
    <cfRule type="cellIs" priority="74" operator="greaterThan" aboveAverage="0" equalAverage="0" bottom="0" percent="0" rank="0" text="" dxfId="540">
      <formula>0.03</formula>
    </cfRule>
    <cfRule type="cellIs" priority="75" operator="lessThan" aboveAverage="0" equalAverage="0" bottom="0" percent="0" rank="0" text="" dxfId="541">
      <formula>-0.03</formula>
    </cfRule>
  </conditionalFormatting>
  <conditionalFormatting sqref="X35">
    <cfRule type="cellIs" priority="76" operator="greaterThan" aboveAverage="0" equalAverage="0" bottom="0" percent="0" rank="0" text="" dxfId="542">
      <formula>0.03</formula>
    </cfRule>
    <cfRule type="cellIs" priority="77" operator="lessThan" aboveAverage="0" equalAverage="0" bottom="0" percent="0" rank="0" text="" dxfId="543">
      <formula>-0.03</formula>
    </cfRule>
  </conditionalFormatting>
  <conditionalFormatting sqref="Y35">
    <cfRule type="cellIs" priority="78" operator="greaterThan" aboveAverage="0" equalAverage="0" bottom="0" percent="0" rank="0" text="" dxfId="544">
      <formula>0.03</formula>
    </cfRule>
    <cfRule type="cellIs" priority="79" operator="lessThan" aboveAverage="0" equalAverage="0" bottom="0" percent="0" rank="0" text="" dxfId="545">
      <formula>-0.03</formula>
    </cfRule>
  </conditionalFormatting>
  <conditionalFormatting sqref="W51">
    <cfRule type="cellIs" priority="80" operator="greaterThan" aboveAverage="0" equalAverage="0" bottom="0" percent="0" rank="0" text="" dxfId="546">
      <formula>0.03</formula>
    </cfRule>
    <cfRule type="cellIs" priority="81" operator="lessThan" aboveAverage="0" equalAverage="0" bottom="0" percent="0" rank="0" text="" dxfId="547">
      <formula>-0.03</formula>
    </cfRule>
  </conditionalFormatting>
  <conditionalFormatting sqref="X51">
    <cfRule type="cellIs" priority="82" operator="greaterThan" aboveAverage="0" equalAverage="0" bottom="0" percent="0" rank="0" text="" dxfId="548">
      <formula>0.03</formula>
    </cfRule>
    <cfRule type="cellIs" priority="83" operator="lessThan" aboveAverage="0" equalAverage="0" bottom="0" percent="0" rank="0" text="" dxfId="549">
      <formula>-0.03</formula>
    </cfRule>
  </conditionalFormatting>
  <conditionalFormatting sqref="Y51">
    <cfRule type="cellIs" priority="84" operator="greaterThan" aboveAverage="0" equalAverage="0" bottom="0" percent="0" rank="0" text="" dxfId="550">
      <formula>0.03</formula>
    </cfRule>
    <cfRule type="cellIs" priority="85" operator="lessThan" aboveAverage="0" equalAverage="0" bottom="0" percent="0" rank="0" text="" dxfId="551">
      <formula>-0.03</formula>
    </cfRule>
  </conditionalFormatting>
  <conditionalFormatting sqref="W55">
    <cfRule type="cellIs" priority="86" operator="greaterThan" aboveAverage="0" equalAverage="0" bottom="0" percent="0" rank="0" text="" dxfId="552">
      <formula>0.03</formula>
    </cfRule>
    <cfRule type="cellIs" priority="87" operator="lessThan" aboveAverage="0" equalAverage="0" bottom="0" percent="0" rank="0" text="" dxfId="553">
      <formula>-0.03</formula>
    </cfRule>
  </conditionalFormatting>
  <conditionalFormatting sqref="X55">
    <cfRule type="cellIs" priority="88" operator="greaterThan" aboveAverage="0" equalAverage="0" bottom="0" percent="0" rank="0" text="" dxfId="554">
      <formula>0.03</formula>
    </cfRule>
    <cfRule type="cellIs" priority="89" operator="lessThan" aboveAverage="0" equalAverage="0" bottom="0" percent="0" rank="0" text="" dxfId="555">
      <formula>-0.03</formula>
    </cfRule>
  </conditionalFormatting>
  <conditionalFormatting sqref="Y55">
    <cfRule type="cellIs" priority="90" operator="greaterThan" aboveAverage="0" equalAverage="0" bottom="0" percent="0" rank="0" text="" dxfId="556">
      <formula>0.03</formula>
    </cfRule>
    <cfRule type="cellIs" priority="91" operator="lessThan" aboveAverage="0" equalAverage="0" bottom="0" percent="0" rank="0" text="" dxfId="557">
      <formula>-0.03</formula>
    </cfRule>
  </conditionalFormatting>
  <conditionalFormatting sqref="W59">
    <cfRule type="cellIs" priority="92" operator="greaterThan" aboveAverage="0" equalAverage="0" bottom="0" percent="0" rank="0" text="" dxfId="558">
      <formula>0.03</formula>
    </cfRule>
    <cfRule type="cellIs" priority="93" operator="lessThan" aboveAverage="0" equalAverage="0" bottom="0" percent="0" rank="0" text="" dxfId="559">
      <formula>-0.03</formula>
    </cfRule>
  </conditionalFormatting>
  <conditionalFormatting sqref="X59">
    <cfRule type="cellIs" priority="94" operator="greaterThan" aboveAverage="0" equalAverage="0" bottom="0" percent="0" rank="0" text="" dxfId="560">
      <formula>0.03</formula>
    </cfRule>
    <cfRule type="cellIs" priority="95" operator="lessThan" aboveAverage="0" equalAverage="0" bottom="0" percent="0" rank="0" text="" dxfId="561">
      <formula>-0.03</formula>
    </cfRule>
  </conditionalFormatting>
  <conditionalFormatting sqref="Y59">
    <cfRule type="cellIs" priority="96" operator="greaterThan" aboveAverage="0" equalAverage="0" bottom="0" percent="0" rank="0" text="" dxfId="562">
      <formula>0.03</formula>
    </cfRule>
    <cfRule type="cellIs" priority="97" operator="lessThan" aboveAverage="0" equalAverage="0" bottom="0" percent="0" rank="0" text="" dxfId="563">
      <formula>-0.03</formula>
    </cfRule>
  </conditionalFormatting>
  <conditionalFormatting sqref="W38:X38">
    <cfRule type="cellIs" priority="98" operator="greaterThan" aboveAverage="0" equalAverage="0" bottom="0" percent="0" rank="0" text="" dxfId="564">
      <formula>0.03</formula>
    </cfRule>
    <cfRule type="cellIs" priority="99" operator="lessThan" aboveAverage="0" equalAverage="0" bottom="0" percent="0" rank="0" text="" dxfId="565">
      <formula>-0.03</formula>
    </cfRule>
  </conditionalFormatting>
  <conditionalFormatting sqref="W54:X54">
    <cfRule type="cellIs" priority="100" operator="greaterThan" aboveAverage="0" equalAverage="0" bottom="0" percent="0" rank="0" text="" dxfId="566">
      <formula>0.03</formula>
    </cfRule>
    <cfRule type="cellIs" priority="101" operator="lessThan" aboveAverage="0" equalAverage="0" bottom="0" percent="0" rank="0" text="" dxfId="567">
      <formula>-0.03</formula>
    </cfRule>
  </conditionalFormatting>
  <conditionalFormatting sqref="W58:X58">
    <cfRule type="cellIs" priority="102" operator="greaterThan" aboveAverage="0" equalAverage="0" bottom="0" percent="0" rank="0" text="" dxfId="568">
      <formula>0.03</formula>
    </cfRule>
    <cfRule type="cellIs" priority="103" operator="lessThan" aboveAverage="0" equalAverage="0" bottom="0" percent="0" rank="0" text="" dxfId="569">
      <formula>-0.03</formula>
    </cfRule>
  </conditionalFormatting>
  <conditionalFormatting sqref="W62:X62">
    <cfRule type="cellIs" priority="104" operator="greaterThan" aboveAverage="0" equalAverage="0" bottom="0" percent="0" rank="0" text="" dxfId="570">
      <formula>0.03</formula>
    </cfRule>
    <cfRule type="cellIs" priority="105" operator="lessThan" aboveAverage="0" equalAverage="0" bottom="0" percent="0" rank="0" text="" dxfId="571">
      <formula>-0.03</formula>
    </cfRule>
  </conditionalFormatting>
  <conditionalFormatting sqref="T39:V50">
    <cfRule type="cellIs" priority="106" operator="greaterThan" aboveAverage="0" equalAverage="0" bottom="0" percent="0" rank="0" text="" dxfId="572">
      <formula>0.03</formula>
    </cfRule>
    <cfRule type="cellIs" priority="107" operator="lessThan" aboveAverage="0" equalAverage="0" bottom="0" percent="0" rank="0" text="" dxfId="573">
      <formula>-0.03</formula>
    </cfRule>
  </conditionalFormatting>
  <conditionalFormatting sqref="W39">
    <cfRule type="cellIs" priority="108" operator="greaterThan" aboveAverage="0" equalAverage="0" bottom="0" percent="0" rank="0" text="" dxfId="574">
      <formula>0.03</formula>
    </cfRule>
    <cfRule type="cellIs" priority="109" operator="lessThan" aboveAverage="0" equalAverage="0" bottom="0" percent="0" rank="0" text="" dxfId="575">
      <formula>-0.03</formula>
    </cfRule>
  </conditionalFormatting>
  <conditionalFormatting sqref="X39">
    <cfRule type="cellIs" priority="110" operator="greaterThan" aboveAverage="0" equalAverage="0" bottom="0" percent="0" rank="0" text="" dxfId="576">
      <formula>0.03</formula>
    </cfRule>
    <cfRule type="cellIs" priority="111" operator="lessThan" aboveAverage="0" equalAverage="0" bottom="0" percent="0" rank="0" text="" dxfId="577">
      <formula>-0.03</formula>
    </cfRule>
  </conditionalFormatting>
  <conditionalFormatting sqref="Y39">
    <cfRule type="cellIs" priority="112" operator="greaterThan" aboveAverage="0" equalAverage="0" bottom="0" percent="0" rank="0" text="" dxfId="578">
      <formula>0.03</formula>
    </cfRule>
    <cfRule type="cellIs" priority="113" operator="lessThan" aboveAverage="0" equalAverage="0" bottom="0" percent="0" rank="0" text="" dxfId="579">
      <formula>-0.03</formula>
    </cfRule>
  </conditionalFormatting>
  <conditionalFormatting sqref="W43">
    <cfRule type="cellIs" priority="114" operator="greaterThan" aboveAverage="0" equalAverage="0" bottom="0" percent="0" rank="0" text="" dxfId="580">
      <formula>0.03</formula>
    </cfRule>
    <cfRule type="cellIs" priority="115" operator="lessThan" aboveAverage="0" equalAverage="0" bottom="0" percent="0" rank="0" text="" dxfId="581">
      <formula>-0.03</formula>
    </cfRule>
  </conditionalFormatting>
  <conditionalFormatting sqref="X43">
    <cfRule type="cellIs" priority="116" operator="greaterThan" aboveAverage="0" equalAverage="0" bottom="0" percent="0" rank="0" text="" dxfId="582">
      <formula>0.03</formula>
    </cfRule>
    <cfRule type="cellIs" priority="117" operator="lessThan" aboveAverage="0" equalAverage="0" bottom="0" percent="0" rank="0" text="" dxfId="583">
      <formula>-0.03</formula>
    </cfRule>
  </conditionalFormatting>
  <conditionalFormatting sqref="Y43">
    <cfRule type="cellIs" priority="118" operator="greaterThan" aboveAverage="0" equalAverage="0" bottom="0" percent="0" rank="0" text="" dxfId="584">
      <formula>0.03</formula>
    </cfRule>
    <cfRule type="cellIs" priority="119" operator="lessThan" aboveAverage="0" equalAverage="0" bottom="0" percent="0" rank="0" text="" dxfId="585">
      <formula>-0.03</formula>
    </cfRule>
  </conditionalFormatting>
  <conditionalFormatting sqref="W47">
    <cfRule type="cellIs" priority="120" operator="greaterThan" aboveAverage="0" equalAverage="0" bottom="0" percent="0" rank="0" text="" dxfId="586">
      <formula>0.03</formula>
    </cfRule>
    <cfRule type="cellIs" priority="121" operator="lessThan" aboveAverage="0" equalAverage="0" bottom="0" percent="0" rank="0" text="" dxfId="587">
      <formula>-0.03</formula>
    </cfRule>
  </conditionalFormatting>
  <conditionalFormatting sqref="X47">
    <cfRule type="cellIs" priority="122" operator="greaterThan" aboveAverage="0" equalAverage="0" bottom="0" percent="0" rank="0" text="" dxfId="588">
      <formula>0.03</formula>
    </cfRule>
    <cfRule type="cellIs" priority="123" operator="lessThan" aboveAverage="0" equalAverage="0" bottom="0" percent="0" rank="0" text="" dxfId="589">
      <formula>-0.03</formula>
    </cfRule>
  </conditionalFormatting>
  <conditionalFormatting sqref="Y47">
    <cfRule type="cellIs" priority="124" operator="greaterThan" aboveAverage="0" equalAverage="0" bottom="0" percent="0" rank="0" text="" dxfId="590">
      <formula>0.03</formula>
    </cfRule>
    <cfRule type="cellIs" priority="125" operator="lessThan" aboveAverage="0" equalAverage="0" bottom="0" percent="0" rank="0" text="" dxfId="591">
      <formula>-0.03</formula>
    </cfRule>
  </conditionalFormatting>
  <conditionalFormatting sqref="W42:X42">
    <cfRule type="cellIs" priority="126" operator="greaterThan" aboveAverage="0" equalAverage="0" bottom="0" percent="0" rank="0" text="" dxfId="592">
      <formula>0.03</formula>
    </cfRule>
    <cfRule type="cellIs" priority="127" operator="lessThan" aboveAverage="0" equalAverage="0" bottom="0" percent="0" rank="0" text="" dxfId="593">
      <formula>-0.03</formula>
    </cfRule>
  </conditionalFormatting>
  <conditionalFormatting sqref="W46:X46">
    <cfRule type="cellIs" priority="128" operator="greaterThan" aboveAverage="0" equalAverage="0" bottom="0" percent="0" rank="0" text="" dxfId="594">
      <formula>0.03</formula>
    </cfRule>
    <cfRule type="cellIs" priority="129" operator="lessThan" aboveAverage="0" equalAverage="0" bottom="0" percent="0" rank="0" text="" dxfId="595">
      <formula>-0.03</formula>
    </cfRule>
  </conditionalFormatting>
  <conditionalFormatting sqref="W50:X50">
    <cfRule type="cellIs" priority="130" operator="greaterThan" aboveAverage="0" equalAverage="0" bottom="0" percent="0" rank="0" text="" dxfId="596">
      <formula>0.03</formula>
    </cfRule>
    <cfRule type="cellIs" priority="131" operator="lessThan" aboveAverage="0" equalAverage="0" bottom="0" percent="0" rank="0" text="" dxfId="597">
      <formula>-0.03</formula>
    </cfRule>
  </conditionalFormatting>
  <conditionalFormatting sqref="T63:V66 T79:V90">
    <cfRule type="cellIs" priority="132" operator="greaterThan" aboveAverage="0" equalAverage="0" bottom="0" percent="0" rank="0" text="" dxfId="598">
      <formula>0.03</formula>
    </cfRule>
    <cfRule type="cellIs" priority="133" operator="lessThan" aboveAverage="0" equalAverage="0" bottom="0" percent="0" rank="0" text="" dxfId="599">
      <formula>-0.03</formula>
    </cfRule>
  </conditionalFormatting>
  <conditionalFormatting sqref="W63">
    <cfRule type="cellIs" priority="134" operator="greaterThan" aboveAverage="0" equalAverage="0" bottom="0" percent="0" rank="0" text="" dxfId="600">
      <formula>0.03</formula>
    </cfRule>
    <cfRule type="cellIs" priority="135" operator="lessThan" aboveAverage="0" equalAverage="0" bottom="0" percent="0" rank="0" text="" dxfId="601">
      <formula>-0.03</formula>
    </cfRule>
  </conditionalFormatting>
  <conditionalFormatting sqref="X63">
    <cfRule type="cellIs" priority="136" operator="greaterThan" aboveAverage="0" equalAverage="0" bottom="0" percent="0" rank="0" text="" dxfId="602">
      <formula>0.03</formula>
    </cfRule>
    <cfRule type="cellIs" priority="137" operator="lessThan" aboveAverage="0" equalAverage="0" bottom="0" percent="0" rank="0" text="" dxfId="603">
      <formula>-0.03</formula>
    </cfRule>
  </conditionalFormatting>
  <conditionalFormatting sqref="Y63">
    <cfRule type="cellIs" priority="138" operator="greaterThan" aboveAverage="0" equalAverage="0" bottom="0" percent="0" rank="0" text="" dxfId="604">
      <formula>0.03</formula>
    </cfRule>
    <cfRule type="cellIs" priority="139" operator="lessThan" aboveAverage="0" equalAverage="0" bottom="0" percent="0" rank="0" text="" dxfId="605">
      <formula>-0.03</formula>
    </cfRule>
  </conditionalFormatting>
  <conditionalFormatting sqref="W79">
    <cfRule type="cellIs" priority="140" operator="greaterThan" aboveAverage="0" equalAverage="0" bottom="0" percent="0" rank="0" text="" dxfId="606">
      <formula>0.03</formula>
    </cfRule>
    <cfRule type="cellIs" priority="141" operator="lessThan" aboveAverage="0" equalAverage="0" bottom="0" percent="0" rank="0" text="" dxfId="607">
      <formula>-0.03</formula>
    </cfRule>
  </conditionalFormatting>
  <conditionalFormatting sqref="X79">
    <cfRule type="cellIs" priority="142" operator="greaterThan" aboveAverage="0" equalAverage="0" bottom="0" percent="0" rank="0" text="" dxfId="608">
      <formula>0.03</formula>
    </cfRule>
    <cfRule type="cellIs" priority="143" operator="lessThan" aboveAverage="0" equalAverage="0" bottom="0" percent="0" rank="0" text="" dxfId="609">
      <formula>-0.03</formula>
    </cfRule>
  </conditionalFormatting>
  <conditionalFormatting sqref="Y79">
    <cfRule type="cellIs" priority="144" operator="greaterThan" aboveAverage="0" equalAverage="0" bottom="0" percent="0" rank="0" text="" dxfId="610">
      <formula>0.03</formula>
    </cfRule>
    <cfRule type="cellIs" priority="145" operator="lessThan" aboveAverage="0" equalAverage="0" bottom="0" percent="0" rank="0" text="" dxfId="611">
      <formula>-0.03</formula>
    </cfRule>
  </conditionalFormatting>
  <conditionalFormatting sqref="W83">
    <cfRule type="cellIs" priority="146" operator="greaterThan" aboveAverage="0" equalAverage="0" bottom="0" percent="0" rank="0" text="" dxfId="612">
      <formula>0.03</formula>
    </cfRule>
    <cfRule type="cellIs" priority="147" operator="lessThan" aboveAverage="0" equalAverage="0" bottom="0" percent="0" rank="0" text="" dxfId="613">
      <formula>-0.03</formula>
    </cfRule>
  </conditionalFormatting>
  <conditionalFormatting sqref="X83">
    <cfRule type="cellIs" priority="148" operator="greaterThan" aboveAverage="0" equalAverage="0" bottom="0" percent="0" rank="0" text="" dxfId="614">
      <formula>0.03</formula>
    </cfRule>
    <cfRule type="cellIs" priority="149" operator="lessThan" aboveAverage="0" equalAverage="0" bottom="0" percent="0" rank="0" text="" dxfId="615">
      <formula>-0.03</formula>
    </cfRule>
  </conditionalFormatting>
  <conditionalFormatting sqref="Y83">
    <cfRule type="cellIs" priority="150" operator="greaterThan" aboveAverage="0" equalAverage="0" bottom="0" percent="0" rank="0" text="" dxfId="616">
      <formula>0.03</formula>
    </cfRule>
    <cfRule type="cellIs" priority="151" operator="lessThan" aboveAverage="0" equalAverage="0" bottom="0" percent="0" rank="0" text="" dxfId="617">
      <formula>-0.03</formula>
    </cfRule>
  </conditionalFormatting>
  <conditionalFormatting sqref="W87">
    <cfRule type="cellIs" priority="152" operator="greaterThan" aboveAverage="0" equalAverage="0" bottom="0" percent="0" rank="0" text="" dxfId="618">
      <formula>0.03</formula>
    </cfRule>
    <cfRule type="cellIs" priority="153" operator="lessThan" aboveAverage="0" equalAverage="0" bottom="0" percent="0" rank="0" text="" dxfId="619">
      <formula>-0.03</formula>
    </cfRule>
  </conditionalFormatting>
  <conditionalFormatting sqref="X87">
    <cfRule type="cellIs" priority="154" operator="greaterThan" aboveAverage="0" equalAverage="0" bottom="0" percent="0" rank="0" text="" dxfId="620">
      <formula>0.03</formula>
    </cfRule>
    <cfRule type="cellIs" priority="155" operator="lessThan" aboveAverage="0" equalAverage="0" bottom="0" percent="0" rank="0" text="" dxfId="621">
      <formula>-0.03</formula>
    </cfRule>
  </conditionalFormatting>
  <conditionalFormatting sqref="Y87">
    <cfRule type="cellIs" priority="156" operator="greaterThan" aboveAverage="0" equalAverage="0" bottom="0" percent="0" rank="0" text="" dxfId="622">
      <formula>0.03</formula>
    </cfRule>
    <cfRule type="cellIs" priority="157" operator="lessThan" aboveAverage="0" equalAverage="0" bottom="0" percent="0" rank="0" text="" dxfId="623">
      <formula>-0.03</formula>
    </cfRule>
  </conditionalFormatting>
  <conditionalFormatting sqref="W66:X66">
    <cfRule type="cellIs" priority="158" operator="greaterThan" aboveAverage="0" equalAverage="0" bottom="0" percent="0" rank="0" text="" dxfId="624">
      <formula>0.03</formula>
    </cfRule>
    <cfRule type="cellIs" priority="159" operator="lessThan" aboveAverage="0" equalAverage="0" bottom="0" percent="0" rank="0" text="" dxfId="625">
      <formula>-0.03</formula>
    </cfRule>
  </conditionalFormatting>
  <conditionalFormatting sqref="W82:X82">
    <cfRule type="cellIs" priority="160" operator="greaterThan" aboveAverage="0" equalAverage="0" bottom="0" percent="0" rank="0" text="" dxfId="626">
      <formula>0.03</formula>
    </cfRule>
    <cfRule type="cellIs" priority="161" operator="lessThan" aboveAverage="0" equalAverage="0" bottom="0" percent="0" rank="0" text="" dxfId="627">
      <formula>-0.03</formula>
    </cfRule>
  </conditionalFormatting>
  <conditionalFormatting sqref="W86:X86">
    <cfRule type="cellIs" priority="162" operator="greaterThan" aboveAverage="0" equalAverage="0" bottom="0" percent="0" rank="0" text="" dxfId="628">
      <formula>0.03</formula>
    </cfRule>
    <cfRule type="cellIs" priority="163" operator="lessThan" aboveAverage="0" equalAverage="0" bottom="0" percent="0" rank="0" text="" dxfId="629">
      <formula>-0.03</formula>
    </cfRule>
  </conditionalFormatting>
  <conditionalFormatting sqref="W90:X90">
    <cfRule type="cellIs" priority="164" operator="greaterThan" aboveAverage="0" equalAverage="0" bottom="0" percent="0" rank="0" text="" dxfId="630">
      <formula>0.03</formula>
    </cfRule>
    <cfRule type="cellIs" priority="165" operator="lessThan" aboveAverage="0" equalAverage="0" bottom="0" percent="0" rank="0" text="" dxfId="631">
      <formula>-0.03</formula>
    </cfRule>
  </conditionalFormatting>
  <conditionalFormatting sqref="T67:V78">
    <cfRule type="cellIs" priority="166" operator="greaterThan" aboveAverage="0" equalAverage="0" bottom="0" percent="0" rank="0" text="" dxfId="632">
      <formula>0.03</formula>
    </cfRule>
    <cfRule type="cellIs" priority="167" operator="lessThan" aboveAverage="0" equalAverage="0" bottom="0" percent="0" rank="0" text="" dxfId="633">
      <formula>-0.03</formula>
    </cfRule>
  </conditionalFormatting>
  <conditionalFormatting sqref="W67">
    <cfRule type="cellIs" priority="168" operator="greaterThan" aboveAverage="0" equalAverage="0" bottom="0" percent="0" rank="0" text="" dxfId="634">
      <formula>0.03</formula>
    </cfRule>
    <cfRule type="cellIs" priority="169" operator="lessThan" aboveAverage="0" equalAverage="0" bottom="0" percent="0" rank="0" text="" dxfId="635">
      <formula>-0.03</formula>
    </cfRule>
  </conditionalFormatting>
  <conditionalFormatting sqref="X67">
    <cfRule type="cellIs" priority="170" operator="greaterThan" aboveAverage="0" equalAverage="0" bottom="0" percent="0" rank="0" text="" dxfId="636">
      <formula>0.03</formula>
    </cfRule>
    <cfRule type="cellIs" priority="171" operator="lessThan" aboveAverage="0" equalAverage="0" bottom="0" percent="0" rank="0" text="" dxfId="637">
      <formula>-0.03</formula>
    </cfRule>
  </conditionalFormatting>
  <conditionalFormatting sqref="Y67">
    <cfRule type="cellIs" priority="172" operator="greaterThan" aboveAverage="0" equalAverage="0" bottom="0" percent="0" rank="0" text="" dxfId="638">
      <formula>0.03</formula>
    </cfRule>
    <cfRule type="cellIs" priority="173" operator="lessThan" aboveAverage="0" equalAverage="0" bottom="0" percent="0" rank="0" text="" dxfId="639">
      <formula>-0.03</formula>
    </cfRule>
  </conditionalFormatting>
  <conditionalFormatting sqref="W71">
    <cfRule type="cellIs" priority="174" operator="greaterThan" aboveAverage="0" equalAverage="0" bottom="0" percent="0" rank="0" text="" dxfId="640">
      <formula>0.03</formula>
    </cfRule>
    <cfRule type="cellIs" priority="175" operator="lessThan" aboveAverage="0" equalAverage="0" bottom="0" percent="0" rank="0" text="" dxfId="641">
      <formula>-0.03</formula>
    </cfRule>
  </conditionalFormatting>
  <conditionalFormatting sqref="X71">
    <cfRule type="cellIs" priority="176" operator="greaterThan" aboveAverage="0" equalAverage="0" bottom="0" percent="0" rank="0" text="" dxfId="642">
      <formula>0.03</formula>
    </cfRule>
    <cfRule type="cellIs" priority="177" operator="lessThan" aboveAverage="0" equalAverage="0" bottom="0" percent="0" rank="0" text="" dxfId="643">
      <formula>-0.03</formula>
    </cfRule>
  </conditionalFormatting>
  <conditionalFormatting sqref="Y71">
    <cfRule type="cellIs" priority="178" operator="greaterThan" aboveAverage="0" equalAverage="0" bottom="0" percent="0" rank="0" text="" dxfId="644">
      <formula>0.03</formula>
    </cfRule>
    <cfRule type="cellIs" priority="179" operator="lessThan" aboveAverage="0" equalAverage="0" bottom="0" percent="0" rank="0" text="" dxfId="645">
      <formula>-0.03</formula>
    </cfRule>
  </conditionalFormatting>
  <conditionalFormatting sqref="W75">
    <cfRule type="cellIs" priority="180" operator="greaterThan" aboveAverage="0" equalAverage="0" bottom="0" percent="0" rank="0" text="" dxfId="646">
      <formula>0.03</formula>
    </cfRule>
    <cfRule type="cellIs" priority="181" operator="lessThan" aboveAverage="0" equalAverage="0" bottom="0" percent="0" rank="0" text="" dxfId="647">
      <formula>-0.03</formula>
    </cfRule>
  </conditionalFormatting>
  <conditionalFormatting sqref="X75">
    <cfRule type="cellIs" priority="182" operator="greaterThan" aboveAverage="0" equalAverage="0" bottom="0" percent="0" rank="0" text="" dxfId="648">
      <formula>0.03</formula>
    </cfRule>
    <cfRule type="cellIs" priority="183" operator="lessThan" aboveAverage="0" equalAverage="0" bottom="0" percent="0" rank="0" text="" dxfId="649">
      <formula>-0.03</formula>
    </cfRule>
  </conditionalFormatting>
  <conditionalFormatting sqref="Y75">
    <cfRule type="cellIs" priority="184" operator="greaterThan" aboveAverage="0" equalAverage="0" bottom="0" percent="0" rank="0" text="" dxfId="650">
      <formula>0.03</formula>
    </cfRule>
    <cfRule type="cellIs" priority="185" operator="lessThan" aboveAverage="0" equalAverage="0" bottom="0" percent="0" rank="0" text="" dxfId="651">
      <formula>-0.03</formula>
    </cfRule>
  </conditionalFormatting>
  <conditionalFormatting sqref="W70:X70">
    <cfRule type="cellIs" priority="186" operator="greaterThan" aboveAverage="0" equalAverage="0" bottom="0" percent="0" rank="0" text="" dxfId="652">
      <formula>0.03</formula>
    </cfRule>
    <cfRule type="cellIs" priority="187" operator="lessThan" aboveAverage="0" equalAverage="0" bottom="0" percent="0" rank="0" text="" dxfId="653">
      <formula>-0.03</formula>
    </cfRule>
  </conditionalFormatting>
  <conditionalFormatting sqref="W74:X74">
    <cfRule type="cellIs" priority="188" operator="greaterThan" aboveAverage="0" equalAverage="0" bottom="0" percent="0" rank="0" text="" dxfId="654">
      <formula>0.03</formula>
    </cfRule>
    <cfRule type="cellIs" priority="189" operator="lessThan" aboveAverage="0" equalAverage="0" bottom="0" percent="0" rank="0" text="" dxfId="655">
      <formula>-0.03</formula>
    </cfRule>
  </conditionalFormatting>
  <conditionalFormatting sqref="W78:X78">
    <cfRule type="cellIs" priority="190" operator="greaterThan" aboveAverage="0" equalAverage="0" bottom="0" percent="0" rank="0" text="" dxfId="656">
      <formula>0.03</formula>
    </cfRule>
    <cfRule type="cellIs" priority="191" operator="lessThan" aboveAverage="0" equalAverage="0" bottom="0" percent="0" rank="0" text="" dxfId="657">
      <formula>-0.03</formula>
    </cfRule>
  </conditionalFormatting>
  <conditionalFormatting sqref="W91">
    <cfRule type="cellIs" priority="192" operator="greaterThan" aboveAverage="0" equalAverage="0" bottom="0" percent="0" rank="0" text="" dxfId="658">
      <formula>0.03</formula>
    </cfRule>
    <cfRule type="cellIs" priority="193" operator="lessThan" aboveAverage="0" equalAverage="0" bottom="0" percent="0" rank="0" text="" dxfId="659">
      <formula>-0.03</formula>
    </cfRule>
  </conditionalFormatting>
  <conditionalFormatting sqref="X91">
    <cfRule type="cellIs" priority="194" operator="greaterThan" aboveAverage="0" equalAverage="0" bottom="0" percent="0" rank="0" text="" dxfId="660">
      <formula>0.03</formula>
    </cfRule>
    <cfRule type="cellIs" priority="195" operator="lessThan" aboveAverage="0" equalAverage="0" bottom="0" percent="0" rank="0" text="" dxfId="661">
      <formula>-0.03</formula>
    </cfRule>
  </conditionalFormatting>
  <conditionalFormatting sqref="Y91">
    <cfRule type="cellIs" priority="196" operator="greaterThan" aboveAverage="0" equalAverage="0" bottom="0" percent="0" rank="0" text="" dxfId="662">
      <formula>0.03</formula>
    </cfRule>
    <cfRule type="cellIs" priority="197" operator="lessThan" aboveAverage="0" equalAverage="0" bottom="0" percent="0" rank="0" text="" dxfId="663">
      <formula>-0.03</formula>
    </cfRule>
  </conditionalFormatting>
  <conditionalFormatting sqref="W92">
    <cfRule type="cellIs" priority="198" operator="greaterThan" aboveAverage="0" equalAverage="0" bottom="0" percent="0" rank="0" text="" dxfId="664">
      <formula>0.03</formula>
    </cfRule>
    <cfRule type="cellIs" priority="199" operator="lessThan" aboveAverage="0" equalAverage="0" bottom="0" percent="0" rank="0" text="" dxfId="665">
      <formula>-0.03</formula>
    </cfRule>
  </conditionalFormatting>
  <conditionalFormatting sqref="X92">
    <cfRule type="cellIs" priority="200" operator="greaterThan" aboveAverage="0" equalAverage="0" bottom="0" percent="0" rank="0" text="" dxfId="666">
      <formula>0.03</formula>
    </cfRule>
    <cfRule type="cellIs" priority="201" operator="lessThan" aboveAverage="0" equalAverage="0" bottom="0" percent="0" rank="0" text="" dxfId="667">
      <formula>-0.03</formula>
    </cfRule>
  </conditionalFormatting>
  <conditionalFormatting sqref="Y92">
    <cfRule type="cellIs" priority="202" operator="greaterThan" aboveAverage="0" equalAverage="0" bottom="0" percent="0" rank="0" text="" dxfId="668">
      <formula>0.03</formula>
    </cfRule>
    <cfRule type="cellIs" priority="203" operator="lessThan" aboveAverage="0" equalAverage="0" bottom="0" percent="0" rank="0" text="" dxfId="669">
      <formula>-0.03</formula>
    </cfRule>
  </conditionalFormatting>
  <conditionalFormatting sqref="W93">
    <cfRule type="cellIs" priority="204" operator="greaterThan" aboveAverage="0" equalAverage="0" bottom="0" percent="0" rank="0" text="" dxfId="670">
      <formula>0.03</formula>
    </cfRule>
    <cfRule type="cellIs" priority="205" operator="lessThan" aboveAverage="0" equalAverage="0" bottom="0" percent="0" rank="0" text="" dxfId="671">
      <formula>-0.03</formula>
    </cfRule>
  </conditionalFormatting>
  <conditionalFormatting sqref="X93">
    <cfRule type="cellIs" priority="206" operator="greaterThan" aboveAverage="0" equalAverage="0" bottom="0" percent="0" rank="0" text="" dxfId="672">
      <formula>0.03</formula>
    </cfRule>
    <cfRule type="cellIs" priority="207" operator="lessThan" aboveAverage="0" equalAverage="0" bottom="0" percent="0" rank="0" text="" dxfId="673">
      <formula>-0.03</formula>
    </cfRule>
  </conditionalFormatting>
  <conditionalFormatting sqref="Y93">
    <cfRule type="cellIs" priority="208" operator="greaterThan" aboveAverage="0" equalAverage="0" bottom="0" percent="0" rank="0" text="" dxfId="674">
      <formula>0.03</formula>
    </cfRule>
    <cfRule type="cellIs" priority="209" operator="lessThan" aboveAverage="0" equalAverage="0" bottom="0" percent="0" rank="0" text="" dxfId="6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7" activeCellId="0" sqref="Q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4.5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2"/>
      <c r="B1" s="32"/>
      <c r="D1" s="73" t="s">
        <v>71</v>
      </c>
      <c r="E1" s="73"/>
      <c r="F1" s="73"/>
      <c r="G1" s="73"/>
      <c r="H1" s="73"/>
      <c r="I1" s="73"/>
      <c r="J1" s="73"/>
      <c r="L1" s="73" t="s">
        <v>72</v>
      </c>
      <c r="M1" s="73"/>
      <c r="N1" s="73"/>
      <c r="O1" s="73"/>
      <c r="P1" s="73"/>
      <c r="Q1" s="73"/>
      <c r="R1" s="73"/>
      <c r="S1" s="74"/>
      <c r="T1" s="73" t="s">
        <v>73</v>
      </c>
      <c r="U1" s="73"/>
      <c r="V1" s="73"/>
      <c r="W1" s="73" t="s">
        <v>74</v>
      </c>
      <c r="X1" s="73"/>
      <c r="Y1" s="73"/>
    </row>
    <row r="2" customFormat="false" ht="12.75" hidden="false" customHeight="false" outlineLevel="0" collapsed="false">
      <c r="A2" s="72"/>
      <c r="B2" s="75"/>
      <c r="C2" s="76" t="s">
        <v>75</v>
      </c>
      <c r="D2" s="30" t="s">
        <v>36</v>
      </c>
      <c r="E2" s="31" t="s">
        <v>37</v>
      </c>
      <c r="F2" s="31" t="s">
        <v>38</v>
      </c>
      <c r="G2" s="31" t="s">
        <v>39</v>
      </c>
      <c r="H2" s="31" t="s">
        <v>76</v>
      </c>
      <c r="I2" s="31" t="s">
        <v>77</v>
      </c>
      <c r="J2" s="77" t="s">
        <v>78</v>
      </c>
      <c r="K2" s="74"/>
      <c r="L2" s="30" t="s">
        <v>36</v>
      </c>
      <c r="M2" s="31" t="s">
        <v>37</v>
      </c>
      <c r="N2" s="31" t="s">
        <v>38</v>
      </c>
      <c r="O2" s="31" t="s">
        <v>39</v>
      </c>
      <c r="P2" s="31" t="s">
        <v>76</v>
      </c>
      <c r="Q2" s="31" t="s">
        <v>77</v>
      </c>
      <c r="R2" s="77" t="s">
        <v>78</v>
      </c>
      <c r="S2" s="22"/>
      <c r="T2" s="30" t="s">
        <v>4</v>
      </c>
      <c r="U2" s="31" t="s">
        <v>5</v>
      </c>
      <c r="V2" s="77" t="s">
        <v>6</v>
      </c>
      <c r="W2" s="30" t="s">
        <v>4</v>
      </c>
      <c r="X2" s="31" t="s">
        <v>5</v>
      </c>
      <c r="Y2" s="77" t="s">
        <v>6</v>
      </c>
    </row>
    <row r="3" customFormat="false" ht="12" hidden="false" customHeight="false" outlineLevel="0" collapsed="false">
      <c r="A3" s="7" t="s">
        <v>9</v>
      </c>
      <c r="B3" s="7" t="s">
        <v>35</v>
      </c>
      <c r="C3" s="7" t="n">
        <v>17</v>
      </c>
      <c r="D3" s="78" t="n">
        <v>156605.0816</v>
      </c>
      <c r="E3" s="79" t="n">
        <v>44.1841</v>
      </c>
      <c r="F3" s="79" t="n">
        <v>41.7534</v>
      </c>
      <c r="G3" s="79" t="n">
        <v>44.296</v>
      </c>
      <c r="H3" s="79" t="n">
        <v>51395.281</v>
      </c>
      <c r="I3" s="79" t="n">
        <v>147.36</v>
      </c>
      <c r="J3" s="80" t="e">
        <f aca="false">secToHours(H3)</f>
        <v>#VALUE!</v>
      </c>
      <c r="L3" s="78" t="n">
        <v>156699.5056</v>
      </c>
      <c r="M3" s="79" t="n">
        <v>44.1676</v>
      </c>
      <c r="N3" s="79" t="n">
        <v>41.711</v>
      </c>
      <c r="O3" s="79" t="n">
        <v>44.2994</v>
      </c>
      <c r="P3" s="79" t="n">
        <v>51078.672</v>
      </c>
      <c r="Q3" s="79" t="n">
        <v>201.816</v>
      </c>
      <c r="R3" s="80" t="e">
        <f aca="false">secToHours(P3)</f>
        <v>#VALUE!</v>
      </c>
      <c r="S3" s="81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 t="s">
        <v>79</v>
      </c>
      <c r="C4" s="11" t="n">
        <v>22</v>
      </c>
      <c r="D4" s="82" t="n">
        <v>62060.432</v>
      </c>
      <c r="E4" s="83" t="n">
        <v>41.3936</v>
      </c>
      <c r="F4" s="83" t="n">
        <v>38.026</v>
      </c>
      <c r="G4" s="83" t="n">
        <v>41.6018</v>
      </c>
      <c r="H4" s="83" t="n">
        <v>36357.758</v>
      </c>
      <c r="I4" s="83" t="n">
        <v>112.981</v>
      </c>
      <c r="J4" s="84" t="e">
        <f aca="false">secToHours(H4)</f>
        <v>#VALUE!</v>
      </c>
      <c r="L4" s="82" t="n">
        <v>61951.936</v>
      </c>
      <c r="M4" s="83" t="n">
        <v>41.387</v>
      </c>
      <c r="N4" s="83" t="n">
        <v>37.9839</v>
      </c>
      <c r="O4" s="83" t="n">
        <v>41.6078</v>
      </c>
      <c r="P4" s="83" t="n">
        <v>35973.869</v>
      </c>
      <c r="Q4" s="83" t="n">
        <v>121.345</v>
      </c>
      <c r="R4" s="84" t="e">
        <f aca="false">secToHours(P4)</f>
        <v>#VALUE!</v>
      </c>
      <c r="S4" s="81"/>
      <c r="T4" s="71"/>
      <c r="U4" s="32"/>
      <c r="V4" s="32"/>
      <c r="W4" s="71"/>
      <c r="X4" s="32"/>
      <c r="Y4" s="25"/>
    </row>
    <row r="5" customFormat="false" ht="12" hidden="false" customHeight="false" outlineLevel="0" collapsed="false">
      <c r="A5" s="11"/>
      <c r="B5" s="11"/>
      <c r="C5" s="11" t="n">
        <v>27</v>
      </c>
      <c r="D5" s="82" t="n">
        <v>21425.0192</v>
      </c>
      <c r="E5" s="83" t="n">
        <v>38.8639</v>
      </c>
      <c r="F5" s="83" t="n">
        <v>34.9952</v>
      </c>
      <c r="G5" s="83" t="n">
        <v>39.0045</v>
      </c>
      <c r="H5" s="83" t="n">
        <v>24674.994</v>
      </c>
      <c r="I5" s="83" t="n">
        <v>82.837</v>
      </c>
      <c r="J5" s="84" t="e">
        <f aca="false">secToHours(H5)</f>
        <v>#VALUE!</v>
      </c>
      <c r="L5" s="82" t="n">
        <v>21390.7392</v>
      </c>
      <c r="M5" s="83" t="n">
        <v>38.8595</v>
      </c>
      <c r="N5" s="83" t="n">
        <v>34.9799</v>
      </c>
      <c r="O5" s="83" t="n">
        <v>39.0023</v>
      </c>
      <c r="P5" s="83" t="n">
        <v>24378.438</v>
      </c>
      <c r="Q5" s="83" t="n">
        <v>85.921</v>
      </c>
      <c r="R5" s="84" t="e">
        <f aca="false">secToHours(P5)</f>
        <v>#VALUE!</v>
      </c>
      <c r="S5" s="81"/>
      <c r="T5" s="71"/>
      <c r="U5" s="32"/>
      <c r="V5" s="32"/>
      <c r="W5" s="71"/>
      <c r="X5" s="32"/>
      <c r="Y5" s="25"/>
    </row>
    <row r="6" customFormat="false" ht="12.75" hidden="false" customHeight="false" outlineLevel="0" collapsed="false">
      <c r="A6" s="11"/>
      <c r="B6" s="16"/>
      <c r="C6" s="16" t="n">
        <v>32</v>
      </c>
      <c r="D6" s="85" t="n">
        <v>8179.4432</v>
      </c>
      <c r="E6" s="86" t="n">
        <v>36.4855</v>
      </c>
      <c r="F6" s="86" t="n">
        <v>32.7575</v>
      </c>
      <c r="G6" s="86" t="n">
        <v>36.5741</v>
      </c>
      <c r="H6" s="86" t="n">
        <v>19475.515</v>
      </c>
      <c r="I6" s="86" t="n">
        <v>54.148</v>
      </c>
      <c r="J6" s="87" t="e">
        <f aca="false">secToHours(H6)</f>
        <v>#VALUE!</v>
      </c>
      <c r="L6" s="85" t="n">
        <v>8194.2176</v>
      </c>
      <c r="M6" s="86" t="n">
        <v>36.4811</v>
      </c>
      <c r="N6" s="86" t="n">
        <v>32.7434</v>
      </c>
      <c r="O6" s="86" t="n">
        <v>36.562</v>
      </c>
      <c r="P6" s="86" t="n">
        <v>19467.488</v>
      </c>
      <c r="Q6" s="86" t="n">
        <v>69.625</v>
      </c>
      <c r="R6" s="87" t="e">
        <f aca="false">secToHours(P6)</f>
        <v>#VALUE!</v>
      </c>
      <c r="S6" s="81"/>
      <c r="T6" s="72"/>
      <c r="U6" s="75"/>
      <c r="V6" s="75"/>
      <c r="W6" s="72"/>
      <c r="X6" s="75"/>
      <c r="Y6" s="26"/>
    </row>
    <row r="7" customFormat="false" ht="12" hidden="false" customHeight="false" outlineLevel="0" collapsed="false">
      <c r="A7" s="11"/>
      <c r="B7" s="7" t="s">
        <v>41</v>
      </c>
      <c r="C7" s="7" t="n">
        <v>17</v>
      </c>
      <c r="D7" s="78" t="n">
        <v>127796.8808</v>
      </c>
      <c r="E7" s="79" t="n">
        <v>41.9486</v>
      </c>
      <c r="F7" s="79" t="n">
        <v>41.3645</v>
      </c>
      <c r="G7" s="79" t="n">
        <v>41.2364</v>
      </c>
      <c r="H7" s="79" t="n">
        <v>54281.766</v>
      </c>
      <c r="I7" s="79" t="n">
        <v>149.437</v>
      </c>
      <c r="J7" s="80" t="e">
        <f aca="false">secToHours(H7)</f>
        <v>#VALUE!</v>
      </c>
      <c r="L7" s="78" t="n">
        <v>128760.796</v>
      </c>
      <c r="M7" s="79" t="n">
        <v>41.9564</v>
      </c>
      <c r="N7" s="79" t="n">
        <v>41.267</v>
      </c>
      <c r="O7" s="79" t="n">
        <v>41.2284</v>
      </c>
      <c r="P7" s="79" t="n">
        <v>54168.266</v>
      </c>
      <c r="Q7" s="79" t="n">
        <v>167.968</v>
      </c>
      <c r="R7" s="80" t="e">
        <f aca="false">secToHours(P7)</f>
        <v>#VALUE!</v>
      </c>
      <c r="S7" s="8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82" t="n">
        <v>44729.4544</v>
      </c>
      <c r="E8" s="83" t="n">
        <v>40.1123</v>
      </c>
      <c r="F8" s="83" t="n">
        <v>35.9166</v>
      </c>
      <c r="G8" s="83" t="n">
        <v>38.9337</v>
      </c>
      <c r="H8" s="83" t="n">
        <v>38306.36</v>
      </c>
      <c r="I8" s="83" t="n">
        <v>110.688</v>
      </c>
      <c r="J8" s="84" t="e">
        <f aca="false">secToHours(H8)</f>
        <v>#VALUE!</v>
      </c>
      <c r="L8" s="82" t="n">
        <v>45027.4576</v>
      </c>
      <c r="M8" s="83" t="n">
        <v>40.1042</v>
      </c>
      <c r="N8" s="83" t="n">
        <v>35.8597</v>
      </c>
      <c r="O8" s="83" t="n">
        <v>38.9179</v>
      </c>
      <c r="P8" s="83" t="n">
        <v>38011.984</v>
      </c>
      <c r="Q8" s="83" t="n">
        <v>116.437</v>
      </c>
      <c r="R8" s="84" t="e">
        <f aca="false">secToHours(P8)</f>
        <v>#VALUE!</v>
      </c>
      <c r="S8" s="81"/>
      <c r="T8" s="71"/>
      <c r="U8" s="32"/>
      <c r="V8" s="32"/>
      <c r="W8" s="71"/>
      <c r="X8" s="32"/>
      <c r="Y8" s="25"/>
    </row>
    <row r="9" customFormat="false" ht="12" hidden="false" customHeight="false" outlineLevel="0" collapsed="false">
      <c r="A9" s="11"/>
      <c r="B9" s="11"/>
      <c r="C9" s="11" t="n">
        <v>27</v>
      </c>
      <c r="D9" s="82" t="n">
        <v>10113.9008</v>
      </c>
      <c r="E9" s="83" t="n">
        <v>38.652</v>
      </c>
      <c r="F9" s="83" t="n">
        <v>32.7872</v>
      </c>
      <c r="G9" s="83" t="n">
        <v>37.5358</v>
      </c>
      <c r="H9" s="83" t="n">
        <v>23651.344</v>
      </c>
      <c r="I9" s="83" t="n">
        <v>71.219</v>
      </c>
      <c r="J9" s="84" t="e">
        <f aca="false">secToHours(H9)</f>
        <v>#VALUE!</v>
      </c>
      <c r="L9" s="82" t="n">
        <v>10216.6136</v>
      </c>
      <c r="M9" s="83" t="n">
        <v>38.6369</v>
      </c>
      <c r="N9" s="83" t="n">
        <v>32.7672</v>
      </c>
      <c r="O9" s="83" t="n">
        <v>37.4952</v>
      </c>
      <c r="P9" s="83" t="n">
        <v>23426.64</v>
      </c>
      <c r="Q9" s="83" t="n">
        <v>78.063</v>
      </c>
      <c r="R9" s="84" t="e">
        <f aca="false">secToHours(P9)</f>
        <v>#VALUE!</v>
      </c>
      <c r="S9" s="81"/>
      <c r="T9" s="71"/>
      <c r="U9" s="32"/>
      <c r="V9" s="32"/>
      <c r="W9" s="71"/>
      <c r="X9" s="32"/>
      <c r="Y9" s="25"/>
    </row>
    <row r="10" customFormat="false" ht="12.75" hidden="false" customHeight="false" outlineLevel="0" collapsed="false">
      <c r="A10" s="11"/>
      <c r="B10" s="16"/>
      <c r="C10" s="16" t="n">
        <v>32</v>
      </c>
      <c r="D10" s="85" t="n">
        <v>2936.3384</v>
      </c>
      <c r="E10" s="86" t="n">
        <v>36.8706</v>
      </c>
      <c r="F10" s="86" t="n">
        <v>31.8888</v>
      </c>
      <c r="G10" s="86" t="n">
        <v>35.9159</v>
      </c>
      <c r="H10" s="86" t="n">
        <v>17883.922</v>
      </c>
      <c r="I10" s="86" t="n">
        <v>54.141</v>
      </c>
      <c r="J10" s="87" t="e">
        <f aca="false">secToHours(H10)</f>
        <v>#VALUE!</v>
      </c>
      <c r="L10" s="85" t="n">
        <v>2971.9016</v>
      </c>
      <c r="M10" s="86" t="n">
        <v>36.8582</v>
      </c>
      <c r="N10" s="86" t="n">
        <v>31.8749</v>
      </c>
      <c r="O10" s="86" t="n">
        <v>35.8637</v>
      </c>
      <c r="P10" s="86" t="n">
        <v>17887.813</v>
      </c>
      <c r="Q10" s="86" t="n">
        <v>62.687</v>
      </c>
      <c r="R10" s="87" t="e">
        <f aca="false">secToHours(P10)</f>
        <v>#VALUE!</v>
      </c>
      <c r="S10" s="81"/>
      <c r="T10" s="72"/>
      <c r="U10" s="75"/>
      <c r="V10" s="75"/>
      <c r="W10" s="72"/>
      <c r="X10" s="75"/>
      <c r="Y10" s="26"/>
    </row>
    <row r="11" customFormat="false" ht="12" hidden="false" customHeight="false" outlineLevel="0" collapsed="false">
      <c r="A11" s="11"/>
      <c r="B11" s="7" t="s">
        <v>43</v>
      </c>
      <c r="C11" s="7" t="n">
        <v>17</v>
      </c>
      <c r="D11" s="78" t="n">
        <v>71513.4432</v>
      </c>
      <c r="E11" s="79" t="n">
        <v>43.4384</v>
      </c>
      <c r="F11" s="79" t="n">
        <v>41.8519</v>
      </c>
      <c r="G11" s="79" t="n">
        <v>44.0021</v>
      </c>
      <c r="H11" s="79" t="n">
        <v>77186.86</v>
      </c>
      <c r="I11" s="79" t="n">
        <v>195.25</v>
      </c>
      <c r="J11" s="80" t="e">
        <f aca="false">secToHours(H11)</f>
        <v>#VALUE!</v>
      </c>
      <c r="L11" s="78" t="n">
        <v>71761.5464</v>
      </c>
      <c r="M11" s="79" t="n">
        <v>43.4389</v>
      </c>
      <c r="N11" s="79" t="n">
        <v>41.7609</v>
      </c>
      <c r="O11" s="79" t="n">
        <v>44.0096</v>
      </c>
      <c r="P11" s="79" t="n">
        <v>76182.469</v>
      </c>
      <c r="Q11" s="79" t="n">
        <v>218.672</v>
      </c>
      <c r="R11" s="80" t="e">
        <f aca="false">secToHours(P11)</f>
        <v>#VALUE!</v>
      </c>
      <c r="S11" s="8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 t="s">
        <v>80</v>
      </c>
      <c r="C12" s="11" t="n">
        <v>22</v>
      </c>
      <c r="D12" s="82" t="n">
        <v>17709.8112</v>
      </c>
      <c r="E12" s="83" t="n">
        <v>42.2484</v>
      </c>
      <c r="F12" s="83" t="n">
        <v>39.3071</v>
      </c>
      <c r="G12" s="83" t="n">
        <v>42.6575</v>
      </c>
      <c r="H12" s="83" t="n">
        <v>46522.547</v>
      </c>
      <c r="I12" s="83" t="n">
        <v>149.453</v>
      </c>
      <c r="J12" s="84" t="e">
        <f aca="false">secToHours(H12)</f>
        <v>#VALUE!</v>
      </c>
      <c r="L12" s="82" t="n">
        <v>17514.06</v>
      </c>
      <c r="M12" s="83" t="n">
        <v>42.248</v>
      </c>
      <c r="N12" s="83" t="n">
        <v>39.2763</v>
      </c>
      <c r="O12" s="83" t="n">
        <v>42.654</v>
      </c>
      <c r="P12" s="83" t="n">
        <v>45548.938</v>
      </c>
      <c r="Q12" s="83" t="n">
        <v>159.531</v>
      </c>
      <c r="R12" s="84" t="e">
        <f aca="false">secToHours(P12)</f>
        <v>#VALUE!</v>
      </c>
      <c r="S12" s="81"/>
      <c r="T12" s="71"/>
      <c r="U12" s="32"/>
      <c r="V12" s="32"/>
      <c r="W12" s="71"/>
      <c r="X12" s="32"/>
      <c r="Y12" s="25"/>
    </row>
    <row r="13" customFormat="false" ht="12" hidden="false" customHeight="false" outlineLevel="0" collapsed="false">
      <c r="A13" s="11"/>
      <c r="B13" s="11"/>
      <c r="C13" s="11" t="n">
        <v>27</v>
      </c>
      <c r="D13" s="82" t="n">
        <v>4693.9888</v>
      </c>
      <c r="E13" s="83" t="n">
        <v>40.6444</v>
      </c>
      <c r="F13" s="83" t="n">
        <v>38.0956</v>
      </c>
      <c r="G13" s="83" t="n">
        <v>40.87</v>
      </c>
      <c r="H13" s="83" t="n">
        <v>33366.672</v>
      </c>
      <c r="I13" s="83" t="n">
        <v>103.61</v>
      </c>
      <c r="J13" s="84" t="e">
        <f aca="false">secToHours(H13)</f>
        <v>#VALUE!</v>
      </c>
      <c r="L13" s="82" t="n">
        <v>4703.4</v>
      </c>
      <c r="M13" s="83" t="n">
        <v>40.6481</v>
      </c>
      <c r="N13" s="83" t="n">
        <v>38.0905</v>
      </c>
      <c r="O13" s="83" t="n">
        <v>40.8544</v>
      </c>
      <c r="P13" s="83" t="n">
        <v>33279.109</v>
      </c>
      <c r="Q13" s="83" t="n">
        <v>120.5</v>
      </c>
      <c r="R13" s="84" t="e">
        <f aca="false">secToHours(P13)</f>
        <v>#VALUE!</v>
      </c>
      <c r="S13" s="81"/>
      <c r="T13" s="71"/>
      <c r="U13" s="32"/>
      <c r="V13" s="32"/>
      <c r="W13" s="71"/>
      <c r="X13" s="32"/>
      <c r="Y13" s="25"/>
    </row>
    <row r="14" customFormat="false" ht="12.75" hidden="false" customHeight="false" outlineLevel="0" collapsed="false">
      <c r="A14" s="11"/>
      <c r="B14" s="16"/>
      <c r="C14" s="16" t="n">
        <v>32</v>
      </c>
      <c r="D14" s="85" t="n">
        <v>1884.1112</v>
      </c>
      <c r="E14" s="86" t="n">
        <v>38.6309</v>
      </c>
      <c r="F14" s="86" t="n">
        <v>36.9235</v>
      </c>
      <c r="G14" s="86" t="n">
        <v>38.6733</v>
      </c>
      <c r="H14" s="86" t="n">
        <v>29387.953</v>
      </c>
      <c r="I14" s="86" t="n">
        <v>98.891</v>
      </c>
      <c r="J14" s="87" t="e">
        <f aca="false">secToHours(H14)</f>
        <v>#VALUE!</v>
      </c>
      <c r="L14" s="85" t="n">
        <v>1898.9904</v>
      </c>
      <c r="M14" s="86" t="n">
        <v>38.6431</v>
      </c>
      <c r="N14" s="86" t="n">
        <v>36.9005</v>
      </c>
      <c r="O14" s="86" t="n">
        <v>38.6327</v>
      </c>
      <c r="P14" s="86" t="n">
        <v>29484.093</v>
      </c>
      <c r="Q14" s="86" t="n">
        <v>109.171</v>
      </c>
      <c r="R14" s="87" t="e">
        <f aca="false">secToHours(P14)</f>
        <v>#VALUE!</v>
      </c>
      <c r="S14" s="81"/>
      <c r="T14" s="72"/>
      <c r="U14" s="75"/>
      <c r="V14" s="75"/>
      <c r="W14" s="72"/>
      <c r="X14" s="75"/>
      <c r="Y14" s="26"/>
    </row>
    <row r="15" customFormat="false" ht="12" hidden="false" customHeight="false" outlineLevel="0" collapsed="false">
      <c r="A15" s="11"/>
      <c r="B15" s="7" t="s">
        <v>45</v>
      </c>
      <c r="C15" s="7" t="n">
        <v>17</v>
      </c>
      <c r="D15" s="78" t="n">
        <v>67139.9352</v>
      </c>
      <c r="E15" s="79" t="n">
        <v>44.7246</v>
      </c>
      <c r="F15" s="79" t="n">
        <v>42.3149</v>
      </c>
      <c r="G15" s="79" t="n">
        <v>45.5822</v>
      </c>
      <c r="H15" s="79" t="n">
        <v>68265.812</v>
      </c>
      <c r="I15" s="79" t="n">
        <v>201.5</v>
      </c>
      <c r="J15" s="80" t="e">
        <f aca="false">secToHours(H15)</f>
        <v>#VALUE!</v>
      </c>
      <c r="L15" s="78" t="n">
        <v>67045.7776</v>
      </c>
      <c r="M15" s="79" t="n">
        <v>44.7204</v>
      </c>
      <c r="N15" s="79" t="n">
        <v>42.2739</v>
      </c>
      <c r="O15" s="79" t="n">
        <v>45.5742</v>
      </c>
      <c r="P15" s="79" t="n">
        <v>67351.078</v>
      </c>
      <c r="Q15" s="79" t="n">
        <v>228.531</v>
      </c>
      <c r="R15" s="80" t="e">
        <f aca="false">secToHours(P15)</f>
        <v>#VALUE!</v>
      </c>
      <c r="S15" s="8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80</v>
      </c>
      <c r="C16" s="11" t="n">
        <v>22</v>
      </c>
      <c r="D16" s="82" t="n">
        <v>26784.6544</v>
      </c>
      <c r="E16" s="83" t="n">
        <v>42.4268</v>
      </c>
      <c r="F16" s="83" t="n">
        <v>40.0429</v>
      </c>
      <c r="G16" s="83" t="n">
        <v>43.0009</v>
      </c>
      <c r="H16" s="83" t="n">
        <v>46447.125</v>
      </c>
      <c r="I16" s="83" t="n">
        <v>145.609</v>
      </c>
      <c r="J16" s="84" t="e">
        <f aca="false">secToHours(H16)</f>
        <v>#VALUE!</v>
      </c>
      <c r="L16" s="82" t="n">
        <v>26806.38</v>
      </c>
      <c r="M16" s="83" t="n">
        <v>42.4254</v>
      </c>
      <c r="N16" s="83" t="n">
        <v>40.029</v>
      </c>
      <c r="O16" s="83" t="n">
        <v>42.9862</v>
      </c>
      <c r="P16" s="83" t="n">
        <v>45905.313</v>
      </c>
      <c r="Q16" s="83" t="n">
        <v>163.656</v>
      </c>
      <c r="R16" s="84" t="e">
        <f aca="false">secToHours(P16)</f>
        <v>#VALUE!</v>
      </c>
      <c r="S16" s="81"/>
      <c r="T16" s="71"/>
      <c r="U16" s="32"/>
      <c r="V16" s="32"/>
      <c r="W16" s="71"/>
      <c r="X16" s="32"/>
      <c r="Y16" s="25"/>
    </row>
    <row r="17" customFormat="false" ht="12" hidden="false" customHeight="false" outlineLevel="0" collapsed="false">
      <c r="A17" s="11"/>
      <c r="B17" s="11"/>
      <c r="C17" s="11" t="n">
        <v>27</v>
      </c>
      <c r="D17" s="82" t="n">
        <v>11546.7992</v>
      </c>
      <c r="E17" s="83" t="n">
        <v>39.7306</v>
      </c>
      <c r="F17" s="83" t="n">
        <v>37.8535</v>
      </c>
      <c r="G17" s="83" t="n">
        <v>40.1381</v>
      </c>
      <c r="H17" s="83" t="n">
        <v>35879.219</v>
      </c>
      <c r="I17" s="83" t="n">
        <v>134</v>
      </c>
      <c r="J17" s="84" t="e">
        <f aca="false">secToHours(H17)</f>
        <v>#VALUE!</v>
      </c>
      <c r="L17" s="82" t="n">
        <v>11586.7544</v>
      </c>
      <c r="M17" s="83" t="n">
        <v>39.726</v>
      </c>
      <c r="N17" s="83" t="n">
        <v>37.8416</v>
      </c>
      <c r="O17" s="83" t="n">
        <v>40.1165</v>
      </c>
      <c r="P17" s="83" t="n">
        <v>35910.546</v>
      </c>
      <c r="Q17" s="83" t="n">
        <v>145.422</v>
      </c>
      <c r="R17" s="84" t="e">
        <f aca="false">secToHours(P17)</f>
        <v>#VALUE!</v>
      </c>
      <c r="S17" s="81"/>
      <c r="T17" s="71"/>
      <c r="U17" s="32"/>
      <c r="V17" s="32"/>
      <c r="W17" s="71"/>
      <c r="X17" s="32"/>
      <c r="Y17" s="25"/>
    </row>
    <row r="18" customFormat="false" ht="12.75" hidden="false" customHeight="false" outlineLevel="0" collapsed="false">
      <c r="A18" s="11"/>
      <c r="B18" s="16"/>
      <c r="C18" s="16" t="n">
        <v>32</v>
      </c>
      <c r="D18" s="85" t="n">
        <v>5579.1592</v>
      </c>
      <c r="E18" s="86" t="n">
        <v>37.0112</v>
      </c>
      <c r="F18" s="86" t="n">
        <v>35.6238</v>
      </c>
      <c r="G18" s="86" t="n">
        <v>37.3903</v>
      </c>
      <c r="H18" s="86" t="n">
        <v>31125.047</v>
      </c>
      <c r="I18" s="86" t="n">
        <v>104.187</v>
      </c>
      <c r="J18" s="87" t="e">
        <f aca="false">secToHours(H18)</f>
        <v>#VALUE!</v>
      </c>
      <c r="L18" s="85" t="n">
        <v>5615.7456</v>
      </c>
      <c r="M18" s="86" t="n">
        <v>37.0091</v>
      </c>
      <c r="N18" s="86" t="n">
        <v>35.6143</v>
      </c>
      <c r="O18" s="86" t="n">
        <v>37.3707</v>
      </c>
      <c r="P18" s="86" t="n">
        <v>31292.61</v>
      </c>
      <c r="Q18" s="86" t="n">
        <v>122.078</v>
      </c>
      <c r="R18" s="87" t="e">
        <f aca="false">secToHours(P18)</f>
        <v>#VALUE!</v>
      </c>
      <c r="S18" s="81"/>
      <c r="T18" s="72"/>
      <c r="U18" s="75"/>
      <c r="V18" s="75"/>
      <c r="W18" s="72"/>
      <c r="X18" s="75"/>
      <c r="Y18" s="26"/>
    </row>
    <row r="19" customFormat="false" ht="12" hidden="false" customHeight="false" outlineLevel="0" collapsed="false">
      <c r="A19" s="11"/>
      <c r="B19" s="7" t="s">
        <v>47</v>
      </c>
      <c r="C19" s="7" t="n">
        <v>17</v>
      </c>
      <c r="D19" s="78" t="n">
        <v>26660.9</v>
      </c>
      <c r="E19" s="79" t="n">
        <v>46.6752</v>
      </c>
      <c r="F19" s="79" t="n">
        <v>46.6569</v>
      </c>
      <c r="G19" s="79" t="n">
        <v>46.518</v>
      </c>
      <c r="H19" s="79" t="n">
        <v>40002.968</v>
      </c>
      <c r="I19" s="79" t="n">
        <v>100.563</v>
      </c>
      <c r="J19" s="80" t="e">
        <f aca="false">secToHours(H19)</f>
        <v>#VALUE!</v>
      </c>
      <c r="L19" s="78" t="n">
        <v>27085.0016</v>
      </c>
      <c r="M19" s="79" t="n">
        <v>46.6722</v>
      </c>
      <c r="N19" s="79" t="n">
        <v>46.6337</v>
      </c>
      <c r="O19" s="79" t="n">
        <v>46.4883</v>
      </c>
      <c r="P19" s="79" t="n">
        <v>39645.359</v>
      </c>
      <c r="Q19" s="79" t="n">
        <v>108.687</v>
      </c>
      <c r="R19" s="80" t="e">
        <f aca="false">secToHours(P19)</f>
        <v>#VALUE!</v>
      </c>
      <c r="S19" s="8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 t="s">
        <v>81</v>
      </c>
      <c r="C20" s="11" t="n">
        <v>22</v>
      </c>
      <c r="D20" s="82" t="n">
        <v>14138.9512</v>
      </c>
      <c r="E20" s="83" t="n">
        <v>44.6528</v>
      </c>
      <c r="F20" s="83" t="n">
        <v>44.6048</v>
      </c>
      <c r="G20" s="83" t="n">
        <v>44.2428</v>
      </c>
      <c r="H20" s="83" t="n">
        <v>33844.156</v>
      </c>
      <c r="I20" s="83" t="n">
        <v>90.656</v>
      </c>
      <c r="J20" s="84" t="e">
        <f aca="false">secToHours(H20)</f>
        <v>#VALUE!</v>
      </c>
      <c r="L20" s="82" t="n">
        <v>14386.224</v>
      </c>
      <c r="M20" s="83" t="n">
        <v>44.6464</v>
      </c>
      <c r="N20" s="83" t="n">
        <v>44.5612</v>
      </c>
      <c r="O20" s="83" t="n">
        <v>44.1938</v>
      </c>
      <c r="P20" s="83" t="n">
        <v>33660.219</v>
      </c>
      <c r="Q20" s="83" t="n">
        <v>101.562</v>
      </c>
      <c r="R20" s="84" t="e">
        <f aca="false">secToHours(P20)</f>
        <v>#VALUE!</v>
      </c>
      <c r="S20" s="81"/>
      <c r="T20" s="71"/>
      <c r="U20" s="32"/>
      <c r="V20" s="32"/>
      <c r="W20" s="71"/>
      <c r="X20" s="32"/>
      <c r="Y20" s="25"/>
    </row>
    <row r="21" customFormat="false" ht="12" hidden="false" customHeight="false" outlineLevel="0" collapsed="false">
      <c r="A21" s="11"/>
      <c r="B21" s="11"/>
      <c r="C21" s="11" t="n">
        <v>27</v>
      </c>
      <c r="D21" s="82" t="n">
        <v>7279.996</v>
      </c>
      <c r="E21" s="83" t="n">
        <v>42.0015</v>
      </c>
      <c r="F21" s="83" t="n">
        <v>41.8893</v>
      </c>
      <c r="G21" s="83" t="n">
        <v>41.3191</v>
      </c>
      <c r="H21" s="83" t="n">
        <v>28858.515</v>
      </c>
      <c r="I21" s="83" t="n">
        <v>75.25</v>
      </c>
      <c r="J21" s="84" t="e">
        <f aca="false">secToHours(H21)</f>
        <v>#VALUE!</v>
      </c>
      <c r="L21" s="82" t="n">
        <v>7414.7256</v>
      </c>
      <c r="M21" s="83" t="n">
        <v>41.9887</v>
      </c>
      <c r="N21" s="83" t="n">
        <v>41.8163</v>
      </c>
      <c r="O21" s="83" t="n">
        <v>41.2448</v>
      </c>
      <c r="P21" s="83" t="n">
        <v>28731.953</v>
      </c>
      <c r="Q21" s="83" t="n">
        <v>87.078</v>
      </c>
      <c r="R21" s="84" t="e">
        <f aca="false">secToHours(P21)</f>
        <v>#VALUE!</v>
      </c>
      <c r="S21" s="81"/>
      <c r="T21" s="71"/>
      <c r="U21" s="32"/>
      <c r="V21" s="32"/>
      <c r="W21" s="71"/>
      <c r="X21" s="32"/>
      <c r="Y21" s="25"/>
    </row>
    <row r="22" customFormat="false" ht="12.75" hidden="false" customHeight="false" outlineLevel="0" collapsed="false">
      <c r="A22" s="11"/>
      <c r="B22" s="16"/>
      <c r="C22" s="16" t="n">
        <v>32</v>
      </c>
      <c r="D22" s="85" t="n">
        <v>3810.7888</v>
      </c>
      <c r="E22" s="86" t="n">
        <v>39.1249</v>
      </c>
      <c r="F22" s="86" t="n">
        <v>39.0006</v>
      </c>
      <c r="G22" s="86" t="n">
        <v>38.2783</v>
      </c>
      <c r="H22" s="86" t="n">
        <v>25497.656</v>
      </c>
      <c r="I22" s="86" t="n">
        <v>73.953</v>
      </c>
      <c r="J22" s="87" t="e">
        <f aca="false">secToHours(H22)</f>
        <v>#VALUE!</v>
      </c>
      <c r="L22" s="85" t="n">
        <v>3879.3712</v>
      </c>
      <c r="M22" s="86" t="n">
        <v>39.1015</v>
      </c>
      <c r="N22" s="86" t="n">
        <v>38.8987</v>
      </c>
      <c r="O22" s="86" t="n">
        <v>38.1734</v>
      </c>
      <c r="P22" s="86" t="n">
        <v>25423.953</v>
      </c>
      <c r="Q22" s="86" t="n">
        <v>76.671</v>
      </c>
      <c r="R22" s="87" t="e">
        <f aca="false">secToHours(P22)</f>
        <v>#VALUE!</v>
      </c>
      <c r="S22" s="81"/>
      <c r="T22" s="72"/>
      <c r="U22" s="75"/>
      <c r="V22" s="75"/>
      <c r="W22" s="72"/>
      <c r="X22" s="75"/>
      <c r="Y22" s="26"/>
    </row>
    <row r="23" customFormat="false" ht="12" hidden="false" customHeight="false" outlineLevel="0" collapsed="false">
      <c r="A23" s="11"/>
      <c r="B23" s="7" t="s">
        <v>49</v>
      </c>
      <c r="C23" s="7" t="n">
        <v>17</v>
      </c>
      <c r="D23" s="78" t="n">
        <v>354731.8248</v>
      </c>
      <c r="E23" s="79" t="n">
        <v>43.4668</v>
      </c>
      <c r="F23" s="79" t="n">
        <v>42.4787</v>
      </c>
      <c r="G23" s="79" t="n">
        <v>43.5526</v>
      </c>
      <c r="H23" s="79" t="n">
        <v>85826</v>
      </c>
      <c r="I23" s="79" t="n">
        <v>253.406</v>
      </c>
      <c r="J23" s="80" t="e">
        <f aca="false">secToHours(H23)</f>
        <v>#VALUE!</v>
      </c>
      <c r="L23" s="78" t="n">
        <v>355081.1816</v>
      </c>
      <c r="M23" s="79" t="n">
        <v>43.4562</v>
      </c>
      <c r="N23" s="79" t="n">
        <v>42.4697</v>
      </c>
      <c r="O23" s="79" t="n">
        <v>43.5459</v>
      </c>
      <c r="P23" s="79" t="n">
        <v>85837.266</v>
      </c>
      <c r="Q23" s="79" t="n">
        <v>263.625</v>
      </c>
      <c r="R23" s="80" t="e">
        <f aca="false">secToHours(P23)</f>
        <v>#VALUE!</v>
      </c>
      <c r="S23" s="8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82" t="n">
        <v>186158.5496</v>
      </c>
      <c r="E24" s="83" t="n">
        <v>36.9689</v>
      </c>
      <c r="F24" s="83" t="n">
        <v>36.6872</v>
      </c>
      <c r="G24" s="83" t="n">
        <v>37.0554</v>
      </c>
      <c r="H24" s="83" t="n">
        <v>70576.641</v>
      </c>
      <c r="I24" s="83" t="n">
        <v>190.734</v>
      </c>
      <c r="J24" s="84" t="e">
        <f aca="false">secToHours(H24)</f>
        <v>#VALUE!</v>
      </c>
      <c r="L24" s="82" t="n">
        <v>186342.8512</v>
      </c>
      <c r="M24" s="83" t="n">
        <v>36.9497</v>
      </c>
      <c r="N24" s="83" t="n">
        <v>36.6449</v>
      </c>
      <c r="O24" s="83" t="n">
        <v>37.0466</v>
      </c>
      <c r="P24" s="83" t="n">
        <v>70701.719</v>
      </c>
      <c r="Q24" s="83" t="n">
        <v>195.703</v>
      </c>
      <c r="R24" s="84" t="e">
        <f aca="false">secToHours(P24)</f>
        <v>#VALUE!</v>
      </c>
      <c r="S24" s="81"/>
      <c r="T24" s="71"/>
      <c r="U24" s="32"/>
      <c r="V24" s="32"/>
      <c r="W24" s="71"/>
      <c r="X24" s="32"/>
      <c r="Y24" s="25"/>
    </row>
    <row r="25" customFormat="false" ht="12" hidden="false" customHeight="false" outlineLevel="0" collapsed="false">
      <c r="A25" s="11"/>
      <c r="B25" s="11"/>
      <c r="C25" s="11" t="n">
        <v>27</v>
      </c>
      <c r="D25" s="82" t="n">
        <v>58075.684</v>
      </c>
      <c r="E25" s="83" t="n">
        <v>33.6843</v>
      </c>
      <c r="F25" s="83" t="n">
        <v>29.7976</v>
      </c>
      <c r="G25" s="83" t="n">
        <v>33.4455</v>
      </c>
      <c r="H25" s="83" t="n">
        <v>47360.875</v>
      </c>
      <c r="I25" s="83" t="n">
        <v>136.812</v>
      </c>
      <c r="J25" s="84" t="e">
        <f aca="false">secToHours(H25)</f>
        <v>#VALUE!</v>
      </c>
      <c r="L25" s="82" t="n">
        <v>58211.4936</v>
      </c>
      <c r="M25" s="83" t="n">
        <v>33.678</v>
      </c>
      <c r="N25" s="83" t="n">
        <v>29.7801</v>
      </c>
      <c r="O25" s="83" t="n">
        <v>33.4406</v>
      </c>
      <c r="P25" s="83" t="n">
        <v>46963.75</v>
      </c>
      <c r="Q25" s="83" t="n">
        <v>133.547</v>
      </c>
      <c r="R25" s="84" t="e">
        <f aca="false">secToHours(P25)</f>
        <v>#VALUE!</v>
      </c>
      <c r="S25" s="81"/>
      <c r="T25" s="71"/>
      <c r="U25" s="32"/>
      <c r="V25" s="32"/>
      <c r="W25" s="71"/>
      <c r="X25" s="32"/>
      <c r="Y25" s="25"/>
    </row>
    <row r="26" customFormat="false" ht="12.75" hidden="false" customHeight="false" outlineLevel="0" collapsed="false">
      <c r="A26" s="11"/>
      <c r="B26" s="16"/>
      <c r="C26" s="16" t="n">
        <v>32</v>
      </c>
      <c r="D26" s="85" t="n">
        <v>14957.3128</v>
      </c>
      <c r="E26" s="86" t="n">
        <v>31.7548</v>
      </c>
      <c r="F26" s="86" t="n">
        <v>26.8849</v>
      </c>
      <c r="G26" s="86" t="n">
        <v>31.4811</v>
      </c>
      <c r="H26" s="86" t="n">
        <v>31147.5</v>
      </c>
      <c r="I26" s="86" t="n">
        <v>87.984</v>
      </c>
      <c r="J26" s="87" t="e">
        <f aca="false">secToHours(H26)</f>
        <v>#VALUE!</v>
      </c>
      <c r="L26" s="85" t="n">
        <v>15056.704</v>
      </c>
      <c r="M26" s="86" t="n">
        <v>31.7532</v>
      </c>
      <c r="N26" s="86" t="n">
        <v>26.86</v>
      </c>
      <c r="O26" s="86" t="n">
        <v>31.4721</v>
      </c>
      <c r="P26" s="86" t="n">
        <v>31000.531</v>
      </c>
      <c r="Q26" s="86" t="n">
        <v>92.828</v>
      </c>
      <c r="R26" s="87" t="e">
        <f aca="false">secToHours(P26)</f>
        <v>#VALUE!</v>
      </c>
      <c r="S26" s="81"/>
      <c r="T26" s="72"/>
      <c r="U26" s="75"/>
      <c r="V26" s="75"/>
      <c r="W26" s="72"/>
      <c r="X26" s="75"/>
      <c r="Y26" s="26"/>
    </row>
    <row r="27" customFormat="false" ht="12" hidden="false" customHeight="false" outlineLevel="0" collapsed="false">
      <c r="A27" s="11"/>
      <c r="B27" s="7" t="s">
        <v>50</v>
      </c>
      <c r="C27" s="7" t="n">
        <v>17</v>
      </c>
      <c r="D27" s="78" t="n">
        <v>560214.7688</v>
      </c>
      <c r="E27" s="79" t="n">
        <v>40.5854</v>
      </c>
      <c r="F27" s="79" t="n">
        <v>40.3684</v>
      </c>
      <c r="G27" s="79" t="n">
        <v>40.4413</v>
      </c>
      <c r="H27" s="79" t="n">
        <v>22688.266</v>
      </c>
      <c r="I27" s="79" t="n">
        <v>467.188</v>
      </c>
      <c r="J27" s="80" t="e">
        <f aca="false">secToHours(H27)</f>
        <v>#VALUE!</v>
      </c>
      <c r="L27" s="78" t="n">
        <v>553482.3064</v>
      </c>
      <c r="M27" s="79" t="n">
        <v>41.0501</v>
      </c>
      <c r="N27" s="79" t="n">
        <v>41.428</v>
      </c>
      <c r="O27" s="79" t="n">
        <v>41.4424</v>
      </c>
      <c r="P27" s="79" t="n">
        <v>139277.984</v>
      </c>
      <c r="Q27" s="79" t="n">
        <v>417</v>
      </c>
      <c r="R27" s="80" t="e">
        <f aca="false">secToHours(P27)</f>
        <v>#VALUE!</v>
      </c>
      <c r="S27" s="8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82" t="n">
        <v>221628.1184</v>
      </c>
      <c r="E28" s="83" t="n">
        <v>36.388</v>
      </c>
      <c r="F28" s="83" t="n">
        <v>35.4342</v>
      </c>
      <c r="G28" s="83" t="n">
        <v>35.4617</v>
      </c>
      <c r="H28" s="83" t="n">
        <v>106088.75</v>
      </c>
      <c r="I28" s="83" t="n">
        <v>270.891</v>
      </c>
      <c r="J28" s="84" t="e">
        <f aca="false">secToHours(H28)</f>
        <v>#VALUE!</v>
      </c>
      <c r="L28" s="82" t="n">
        <v>223691.7248</v>
      </c>
      <c r="M28" s="83" t="n">
        <v>36.3917</v>
      </c>
      <c r="N28" s="83" t="n">
        <v>35.4367</v>
      </c>
      <c r="O28" s="83" t="n">
        <v>35.4085</v>
      </c>
      <c r="P28" s="83" t="n">
        <v>105971.703</v>
      </c>
      <c r="Q28" s="83" t="n">
        <v>289.156</v>
      </c>
      <c r="R28" s="84" t="e">
        <f aca="false">secToHours(P28)</f>
        <v>#VALUE!</v>
      </c>
      <c r="S28" s="81"/>
      <c r="T28" s="71"/>
      <c r="U28" s="32"/>
      <c r="V28" s="32"/>
      <c r="W28" s="71"/>
      <c r="X28" s="32"/>
      <c r="Y28" s="25"/>
    </row>
    <row r="29" customFormat="false" ht="12" hidden="false" customHeight="false" outlineLevel="0" collapsed="false">
      <c r="A29" s="11"/>
      <c r="B29" s="11"/>
      <c r="C29" s="11" t="n">
        <v>27</v>
      </c>
      <c r="D29" s="82" t="n">
        <v>42022.4688</v>
      </c>
      <c r="E29" s="83" t="n">
        <v>34.7344</v>
      </c>
      <c r="F29" s="83" t="n">
        <v>30.7051</v>
      </c>
      <c r="G29" s="83" t="n">
        <v>32.3732</v>
      </c>
      <c r="H29" s="83" t="n">
        <v>52565.625</v>
      </c>
      <c r="I29" s="83" t="n">
        <v>151.843</v>
      </c>
      <c r="J29" s="84" t="e">
        <f aca="false">secToHours(H29)</f>
        <v>#VALUE!</v>
      </c>
      <c r="L29" s="82" t="n">
        <v>42445.368</v>
      </c>
      <c r="M29" s="83" t="n">
        <v>34.7339</v>
      </c>
      <c r="N29" s="83" t="n">
        <v>30.6798</v>
      </c>
      <c r="O29" s="83" t="n">
        <v>32.3714</v>
      </c>
      <c r="P29" s="83" t="n">
        <v>53142</v>
      </c>
      <c r="Q29" s="83" t="n">
        <v>176.218</v>
      </c>
      <c r="R29" s="84" t="e">
        <f aca="false">secToHours(P29)</f>
        <v>#VALUE!</v>
      </c>
      <c r="S29" s="81"/>
      <c r="T29" s="71"/>
      <c r="U29" s="32"/>
      <c r="V29" s="32"/>
      <c r="W29" s="71"/>
      <c r="X29" s="32"/>
      <c r="Y29" s="25"/>
    </row>
    <row r="30" customFormat="false" ht="12.75" hidden="false" customHeight="false" outlineLevel="0" collapsed="false">
      <c r="A30" s="11"/>
      <c r="B30" s="16"/>
      <c r="C30" s="16" t="n">
        <v>32</v>
      </c>
      <c r="D30" s="85" t="n">
        <v>7140.5976</v>
      </c>
      <c r="E30" s="86" t="n">
        <v>33.7345</v>
      </c>
      <c r="F30" s="86" t="n">
        <v>29.4839</v>
      </c>
      <c r="G30" s="86" t="n">
        <v>31.5958</v>
      </c>
      <c r="H30" s="86" t="n">
        <v>33339.484</v>
      </c>
      <c r="I30" s="86" t="n">
        <v>104.265</v>
      </c>
      <c r="J30" s="87" t="e">
        <f aca="false">secToHours(H30)</f>
        <v>#VALUE!</v>
      </c>
      <c r="L30" s="85" t="n">
        <v>7250.1512</v>
      </c>
      <c r="M30" s="86" t="n">
        <v>33.7348</v>
      </c>
      <c r="N30" s="86" t="n">
        <v>29.4777</v>
      </c>
      <c r="O30" s="86" t="n">
        <v>31.5901</v>
      </c>
      <c r="P30" s="86" t="n">
        <v>33468.672</v>
      </c>
      <c r="Q30" s="86" t="n">
        <v>124.719</v>
      </c>
      <c r="R30" s="87" t="e">
        <f aca="false">secToHours(P30)</f>
        <v>#VALUE!</v>
      </c>
      <c r="S30" s="81"/>
      <c r="T30" s="72"/>
      <c r="U30" s="75"/>
      <c r="V30" s="75"/>
      <c r="W30" s="72"/>
      <c r="X30" s="75"/>
      <c r="Y30" s="26"/>
    </row>
    <row r="31" customFormat="false" ht="12" hidden="false" customHeight="false" outlineLevel="0" collapsed="false">
      <c r="A31" s="11"/>
      <c r="B31" s="7" t="s">
        <v>51</v>
      </c>
      <c r="C31" s="7" t="n">
        <v>17</v>
      </c>
      <c r="D31" s="78" t="n">
        <v>142443.7152</v>
      </c>
      <c r="E31" s="79" t="n">
        <v>41.4811</v>
      </c>
      <c r="F31" s="79" t="n">
        <v>41.3102</v>
      </c>
      <c r="G31" s="79" t="n">
        <v>41.0962</v>
      </c>
      <c r="H31" s="79" t="n">
        <v>53846.656</v>
      </c>
      <c r="I31" s="79" t="n">
        <v>149.375</v>
      </c>
      <c r="J31" s="80" t="e">
        <f aca="false">secToHours(H31)</f>
        <v>#VALUE!</v>
      </c>
      <c r="L31" s="78" t="n">
        <v>142772.1976</v>
      </c>
      <c r="M31" s="79" t="n">
        <v>41.4809</v>
      </c>
      <c r="N31" s="79" t="n">
        <v>41.2457</v>
      </c>
      <c r="O31" s="79" t="n">
        <v>41.0769</v>
      </c>
      <c r="P31" s="79" t="n">
        <v>54004.125</v>
      </c>
      <c r="Q31" s="79" t="n">
        <v>160.296</v>
      </c>
      <c r="R31" s="80" t="e">
        <f aca="false">secToHours(P31)</f>
        <v>#VALUE!</v>
      </c>
      <c r="S31" s="8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82" t="n">
        <v>52497.1536</v>
      </c>
      <c r="E32" s="83" t="n">
        <v>38.8763</v>
      </c>
      <c r="F32" s="83" t="n">
        <v>35.8014</v>
      </c>
      <c r="G32" s="83" t="n">
        <v>38.1242</v>
      </c>
      <c r="H32" s="83" t="n">
        <v>37760.875</v>
      </c>
      <c r="I32" s="83" t="n">
        <v>104.843</v>
      </c>
      <c r="J32" s="84" t="e">
        <f aca="false">secToHours(H32)</f>
        <v>#VALUE!</v>
      </c>
      <c r="L32" s="82" t="n">
        <v>52447.8768</v>
      </c>
      <c r="M32" s="83" t="n">
        <v>38.8792</v>
      </c>
      <c r="N32" s="83" t="n">
        <v>35.742</v>
      </c>
      <c r="O32" s="83" t="n">
        <v>38.1348</v>
      </c>
      <c r="P32" s="83" t="n">
        <v>37637.313</v>
      </c>
      <c r="Q32" s="83" t="n">
        <v>125.406</v>
      </c>
      <c r="R32" s="84" t="e">
        <f aca="false">secToHours(P32)</f>
        <v>#VALUE!</v>
      </c>
      <c r="S32" s="81"/>
      <c r="T32" s="71"/>
      <c r="U32" s="32"/>
      <c r="V32" s="32"/>
      <c r="W32" s="71"/>
      <c r="X32" s="32"/>
      <c r="Y32" s="25"/>
    </row>
    <row r="33" customFormat="false" ht="12" hidden="false" customHeight="false" outlineLevel="0" collapsed="false">
      <c r="A33" s="11"/>
      <c r="B33" s="11"/>
      <c r="C33" s="11" t="n">
        <v>27</v>
      </c>
      <c r="D33" s="82" t="n">
        <v>13627.784</v>
      </c>
      <c r="E33" s="83" t="n">
        <v>36.6729</v>
      </c>
      <c r="F33" s="83" t="n">
        <v>32.5189</v>
      </c>
      <c r="G33" s="83" t="n">
        <v>35.8742</v>
      </c>
      <c r="H33" s="83" t="n">
        <v>21943.344</v>
      </c>
      <c r="I33" s="83" t="n">
        <v>68.375</v>
      </c>
      <c r="J33" s="84" t="e">
        <f aca="false">secToHours(H33)</f>
        <v>#VALUE!</v>
      </c>
      <c r="L33" s="82" t="n">
        <v>13594.4168</v>
      </c>
      <c r="M33" s="83" t="n">
        <v>36.6741</v>
      </c>
      <c r="N33" s="83" t="n">
        <v>32.502</v>
      </c>
      <c r="O33" s="83" t="n">
        <v>35.8745</v>
      </c>
      <c r="P33" s="83" t="n">
        <v>21853.312</v>
      </c>
      <c r="Q33" s="83" t="n">
        <v>70.296</v>
      </c>
      <c r="R33" s="84" t="e">
        <f aca="false">secToHours(P33)</f>
        <v>#VALUE!</v>
      </c>
      <c r="S33" s="81"/>
      <c r="T33" s="71"/>
      <c r="U33" s="32"/>
      <c r="V33" s="32"/>
      <c r="W33" s="71"/>
      <c r="X33" s="32"/>
      <c r="Y33" s="25"/>
    </row>
    <row r="34" customFormat="false" ht="12.75" hidden="false" customHeight="false" outlineLevel="0" collapsed="false">
      <c r="A34" s="16"/>
      <c r="B34" s="16"/>
      <c r="C34" s="16" t="n">
        <v>32</v>
      </c>
      <c r="D34" s="85" t="n">
        <v>4413.5648</v>
      </c>
      <c r="E34" s="86" t="n">
        <v>34.3918</v>
      </c>
      <c r="F34" s="86" t="n">
        <v>31.3505</v>
      </c>
      <c r="G34" s="86" t="n">
        <v>33.7021</v>
      </c>
      <c r="H34" s="86" t="n">
        <v>16533.719</v>
      </c>
      <c r="I34" s="86" t="n">
        <v>60.766</v>
      </c>
      <c r="J34" s="87" t="e">
        <f aca="false">secToHours(H34)</f>
        <v>#VALUE!</v>
      </c>
      <c r="L34" s="85" t="n">
        <v>4415.3704</v>
      </c>
      <c r="M34" s="86" t="n">
        <v>34.3932</v>
      </c>
      <c r="N34" s="86" t="n">
        <v>31.3452</v>
      </c>
      <c r="O34" s="86" t="n">
        <v>33.6955</v>
      </c>
      <c r="P34" s="86" t="n">
        <v>16599.984</v>
      </c>
      <c r="Q34" s="86" t="n">
        <v>65.156</v>
      </c>
      <c r="R34" s="87" t="e">
        <f aca="false">secToHours(P34)</f>
        <v>#VALUE!</v>
      </c>
      <c r="S34" s="81"/>
      <c r="T34" s="72"/>
      <c r="U34" s="75"/>
      <c r="V34" s="75"/>
      <c r="W34" s="72"/>
      <c r="X34" s="75"/>
      <c r="Y34" s="26"/>
    </row>
    <row r="35" customFormat="false" ht="12" hidden="false" customHeight="false" outlineLevel="0" collapsed="false">
      <c r="A35" s="7" t="s">
        <v>10</v>
      </c>
      <c r="B35" s="1" t="s">
        <v>52</v>
      </c>
      <c r="C35" s="7" t="n">
        <v>17</v>
      </c>
      <c r="D35" s="78" t="n">
        <v>66665.8112</v>
      </c>
      <c r="E35" s="79" t="n">
        <v>44.3858</v>
      </c>
      <c r="F35" s="79" t="n">
        <v>44.3031</v>
      </c>
      <c r="G35" s="79" t="n">
        <v>47.8174</v>
      </c>
      <c r="H35" s="79" t="n">
        <v>37763.36</v>
      </c>
      <c r="I35" s="79" t="n">
        <v>99.797</v>
      </c>
      <c r="J35" s="80" t="e">
        <f aca="false">secToHours(H35)</f>
        <v>#VALUE!</v>
      </c>
      <c r="L35" s="78" t="n">
        <v>66426.328</v>
      </c>
      <c r="M35" s="79" t="n">
        <v>44.391</v>
      </c>
      <c r="N35" s="79" t="n">
        <v>44.2245</v>
      </c>
      <c r="O35" s="79" t="n">
        <v>47.8271</v>
      </c>
      <c r="P35" s="79" t="n">
        <v>37746.172</v>
      </c>
      <c r="Q35" s="79" t="n">
        <v>132.578</v>
      </c>
      <c r="R35" s="80" t="e">
        <f aca="false">secToHours(P35)</f>
        <v>#VALUE!</v>
      </c>
      <c r="S35" s="8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82" t="n">
        <v>23723.448</v>
      </c>
      <c r="E36" s="83" t="n">
        <v>41.8154</v>
      </c>
      <c r="F36" s="83" t="n">
        <v>41.4909</v>
      </c>
      <c r="G36" s="83" t="n">
        <v>45.7711</v>
      </c>
      <c r="H36" s="83" t="n">
        <v>26367.25</v>
      </c>
      <c r="I36" s="83" t="n">
        <v>66.938</v>
      </c>
      <c r="J36" s="84" t="e">
        <f aca="false">secToHours(H36)</f>
        <v>#VALUE!</v>
      </c>
      <c r="L36" s="82" t="n">
        <v>23658.9616</v>
      </c>
      <c r="M36" s="83" t="n">
        <v>41.8184</v>
      </c>
      <c r="N36" s="83" t="n">
        <v>41.4672</v>
      </c>
      <c r="O36" s="83" t="n">
        <v>45.7714</v>
      </c>
      <c r="P36" s="83" t="n">
        <v>26076.875</v>
      </c>
      <c r="Q36" s="83" t="n">
        <v>94.312</v>
      </c>
      <c r="R36" s="84" t="e">
        <f aca="false">secToHours(P36)</f>
        <v>#VALUE!</v>
      </c>
      <c r="S36" s="81"/>
      <c r="T36" s="71"/>
      <c r="U36" s="32"/>
      <c r="V36" s="32"/>
      <c r="W36" s="71"/>
      <c r="X36" s="32"/>
      <c r="Y36" s="25"/>
    </row>
    <row r="37" customFormat="false" ht="12" hidden="false" customHeight="false" outlineLevel="0" collapsed="false">
      <c r="A37" s="11"/>
      <c r="B37" s="11"/>
      <c r="C37" s="11" t="n">
        <v>27</v>
      </c>
      <c r="D37" s="82" t="n">
        <v>7955.8624</v>
      </c>
      <c r="E37" s="83" t="n">
        <v>39.2284</v>
      </c>
      <c r="F37" s="83" t="n">
        <v>39.3747</v>
      </c>
      <c r="G37" s="83" t="n">
        <v>43.8761</v>
      </c>
      <c r="H37" s="83" t="n">
        <v>19966.187</v>
      </c>
      <c r="I37" s="83" t="n">
        <v>50.36</v>
      </c>
      <c r="J37" s="84" t="e">
        <f aca="false">secToHours(H37)</f>
        <v>#VALUE!</v>
      </c>
      <c r="L37" s="82" t="n">
        <v>7958.0784</v>
      </c>
      <c r="M37" s="83" t="n">
        <v>39.2261</v>
      </c>
      <c r="N37" s="83" t="n">
        <v>39.362</v>
      </c>
      <c r="O37" s="83" t="n">
        <v>43.8659</v>
      </c>
      <c r="P37" s="83" t="n">
        <v>19993.703</v>
      </c>
      <c r="Q37" s="83" t="n">
        <v>73.078</v>
      </c>
      <c r="R37" s="84" t="e">
        <f aca="false">secToHours(P37)</f>
        <v>#VALUE!</v>
      </c>
      <c r="S37" s="81"/>
      <c r="T37" s="71"/>
      <c r="U37" s="32"/>
      <c r="V37" s="32"/>
      <c r="W37" s="71"/>
      <c r="X37" s="32"/>
      <c r="Y37" s="25"/>
    </row>
    <row r="38" customFormat="false" ht="12.75" hidden="false" customHeight="false" outlineLevel="0" collapsed="false">
      <c r="A38" s="11"/>
      <c r="B38" s="16"/>
      <c r="C38" s="16" t="n">
        <v>32</v>
      </c>
      <c r="D38" s="85" t="n">
        <v>3167.6704</v>
      </c>
      <c r="E38" s="86" t="n">
        <v>36.6269</v>
      </c>
      <c r="F38" s="86" t="n">
        <v>37.9386</v>
      </c>
      <c r="G38" s="86" t="n">
        <v>42.1481</v>
      </c>
      <c r="H38" s="86" t="n">
        <v>17477.578</v>
      </c>
      <c r="I38" s="86" t="n">
        <v>44.359</v>
      </c>
      <c r="J38" s="87" t="e">
        <f aca="false">secToHours(H38)</f>
        <v>#VALUE!</v>
      </c>
      <c r="L38" s="85" t="n">
        <v>3169.2656</v>
      </c>
      <c r="M38" s="86" t="n">
        <v>36.6255</v>
      </c>
      <c r="N38" s="86" t="n">
        <v>37.9125</v>
      </c>
      <c r="O38" s="86" t="n">
        <v>42.1148</v>
      </c>
      <c r="P38" s="86" t="n">
        <v>17561.593</v>
      </c>
      <c r="Q38" s="86" t="n">
        <v>67.422</v>
      </c>
      <c r="R38" s="87" t="e">
        <f aca="false">secToHours(P38)</f>
        <v>#VALUE!</v>
      </c>
      <c r="S38" s="81"/>
      <c r="T38" s="72"/>
      <c r="U38" s="75"/>
      <c r="V38" s="75"/>
      <c r="W38" s="72"/>
      <c r="X38" s="75"/>
      <c r="Y38" s="26"/>
    </row>
    <row r="39" customFormat="false" ht="12" hidden="false" customHeight="false" outlineLevel="0" collapsed="false">
      <c r="A39" s="11"/>
      <c r="B39" s="1" t="s">
        <v>57</v>
      </c>
      <c r="C39" s="7" t="n">
        <v>17</v>
      </c>
      <c r="D39" s="78" t="n">
        <v>51142.6944</v>
      </c>
      <c r="E39" s="79" t="n">
        <v>43.2588</v>
      </c>
      <c r="F39" s="79" t="n">
        <v>41.2775</v>
      </c>
      <c r="G39" s="79" t="n">
        <v>43.226</v>
      </c>
      <c r="H39" s="79" t="n">
        <v>40785.312</v>
      </c>
      <c r="I39" s="79" t="n">
        <v>99.109</v>
      </c>
      <c r="J39" s="80" t="e">
        <f aca="false">secToHours(H39)</f>
        <v>#VALUE!</v>
      </c>
      <c r="L39" s="78" t="n">
        <v>51344.9048</v>
      </c>
      <c r="M39" s="79" t="n">
        <v>43.2597</v>
      </c>
      <c r="N39" s="79" t="n">
        <v>41.2091</v>
      </c>
      <c r="O39" s="79" t="n">
        <v>43.2193</v>
      </c>
      <c r="P39" s="79" t="n">
        <v>41452.422</v>
      </c>
      <c r="Q39" s="79" t="n">
        <v>122.875</v>
      </c>
      <c r="R39" s="80" t="e">
        <f aca="false">secToHours(P39)</f>
        <v>#VALUE!</v>
      </c>
      <c r="S39" s="8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82" t="n">
        <v>12148.0656</v>
      </c>
      <c r="E40" s="83" t="n">
        <v>41.7796</v>
      </c>
      <c r="F40" s="83" t="n">
        <v>38.2812</v>
      </c>
      <c r="G40" s="83" t="n">
        <v>42.1768</v>
      </c>
      <c r="H40" s="83" t="n">
        <v>26294.531</v>
      </c>
      <c r="I40" s="83" t="n">
        <v>65.719</v>
      </c>
      <c r="J40" s="84" t="e">
        <f aca="false">secToHours(H40)</f>
        <v>#VALUE!</v>
      </c>
      <c r="L40" s="82" t="n">
        <v>12156.6184</v>
      </c>
      <c r="M40" s="83" t="n">
        <v>41.7743</v>
      </c>
      <c r="N40" s="83" t="n">
        <v>38.2601</v>
      </c>
      <c r="O40" s="83" t="n">
        <v>42.1645</v>
      </c>
      <c r="P40" s="83" t="n">
        <v>25954.563</v>
      </c>
      <c r="Q40" s="83" t="n">
        <v>83.953</v>
      </c>
      <c r="R40" s="84" t="e">
        <f aca="false">secToHours(P40)</f>
        <v>#VALUE!</v>
      </c>
      <c r="S40" s="81"/>
      <c r="T40" s="71"/>
      <c r="U40" s="32"/>
      <c r="V40" s="32"/>
      <c r="W40" s="71"/>
      <c r="X40" s="32"/>
      <c r="Y40" s="25"/>
    </row>
    <row r="41" customFormat="false" ht="12" hidden="false" customHeight="false" outlineLevel="0" collapsed="false">
      <c r="A41" s="11"/>
      <c r="B41" s="11"/>
      <c r="C41" s="11" t="n">
        <v>27</v>
      </c>
      <c r="D41" s="82" t="n">
        <v>3001.3104</v>
      </c>
      <c r="E41" s="83" t="n">
        <v>39.8905</v>
      </c>
      <c r="F41" s="83" t="n">
        <v>37.4261</v>
      </c>
      <c r="G41" s="83" t="n">
        <v>41.2723</v>
      </c>
      <c r="H41" s="83" t="n">
        <v>19044.016</v>
      </c>
      <c r="I41" s="83" t="n">
        <v>46.921</v>
      </c>
      <c r="J41" s="84" t="e">
        <f aca="false">secToHours(H41)</f>
        <v>#VALUE!</v>
      </c>
      <c r="L41" s="82" t="n">
        <v>3008.8728</v>
      </c>
      <c r="M41" s="83" t="n">
        <v>39.881</v>
      </c>
      <c r="N41" s="83" t="n">
        <v>37.4143</v>
      </c>
      <c r="O41" s="83" t="n">
        <v>41.2479</v>
      </c>
      <c r="P41" s="83" t="n">
        <v>18936.172</v>
      </c>
      <c r="Q41" s="83" t="n">
        <v>65.437</v>
      </c>
      <c r="R41" s="84" t="e">
        <f aca="false">secToHours(P41)</f>
        <v>#VALUE!</v>
      </c>
      <c r="S41" s="81"/>
      <c r="T41" s="71"/>
      <c r="U41" s="32"/>
      <c r="V41" s="32"/>
      <c r="W41" s="71"/>
      <c r="X41" s="32"/>
      <c r="Y41" s="25"/>
    </row>
    <row r="42" customFormat="false" ht="12.75" hidden="false" customHeight="false" outlineLevel="0" collapsed="false">
      <c r="A42" s="11"/>
      <c r="B42" s="16"/>
      <c r="C42" s="16" t="n">
        <v>32</v>
      </c>
      <c r="D42" s="85" t="n">
        <v>1253.0856</v>
      </c>
      <c r="E42" s="86" t="n">
        <v>37.5371</v>
      </c>
      <c r="F42" s="86" t="n">
        <v>36.9966</v>
      </c>
      <c r="G42" s="86" t="n">
        <v>40.2199</v>
      </c>
      <c r="H42" s="86" t="n">
        <v>16384.594</v>
      </c>
      <c r="I42" s="86" t="n">
        <v>41.844</v>
      </c>
      <c r="J42" s="87" t="e">
        <f aca="false">secToHours(H42)</f>
        <v>#VALUE!</v>
      </c>
      <c r="L42" s="85" t="n">
        <v>1257.0936</v>
      </c>
      <c r="M42" s="86" t="n">
        <v>37.5208</v>
      </c>
      <c r="N42" s="86" t="n">
        <v>36.9726</v>
      </c>
      <c r="O42" s="86" t="n">
        <v>40.1918</v>
      </c>
      <c r="P42" s="86" t="n">
        <v>16230.672</v>
      </c>
      <c r="Q42" s="86" t="n">
        <v>60.266</v>
      </c>
      <c r="R42" s="87" t="e">
        <f aca="false">secToHours(P42)</f>
        <v>#VALUE!</v>
      </c>
      <c r="S42" s="81"/>
      <c r="T42" s="72"/>
      <c r="U42" s="75"/>
      <c r="V42" s="75"/>
      <c r="W42" s="72"/>
      <c r="X42" s="75"/>
      <c r="Y42" s="26"/>
    </row>
    <row r="43" customFormat="false" ht="12" hidden="false" customHeight="false" outlineLevel="0" collapsed="false">
      <c r="A43" s="11"/>
      <c r="B43" s="1" t="s">
        <v>58</v>
      </c>
      <c r="C43" s="7" t="n">
        <v>17</v>
      </c>
      <c r="D43" s="78" t="n">
        <v>16379.0176</v>
      </c>
      <c r="E43" s="79" t="n">
        <v>43.969</v>
      </c>
      <c r="F43" s="79" t="n">
        <v>46.4895</v>
      </c>
      <c r="G43" s="79" t="n">
        <v>50.936</v>
      </c>
      <c r="H43" s="79" t="n">
        <v>45733.906</v>
      </c>
      <c r="I43" s="79" t="n">
        <v>131.656</v>
      </c>
      <c r="J43" s="80" t="e">
        <f aca="false">secToHours(H43)</f>
        <v>#VALUE!</v>
      </c>
      <c r="L43" s="78" t="n">
        <v>16260.9224</v>
      </c>
      <c r="M43" s="79" t="n">
        <v>43.9748</v>
      </c>
      <c r="N43" s="79" t="n">
        <v>46.4536</v>
      </c>
      <c r="O43" s="79" t="n">
        <v>50.9375</v>
      </c>
      <c r="P43" s="79" t="n">
        <v>45822.891</v>
      </c>
      <c r="Q43" s="79" t="n">
        <v>166.953</v>
      </c>
      <c r="R43" s="80" t="e">
        <f aca="false">secToHours(P43)</f>
        <v>#VALUE!</v>
      </c>
      <c r="S43" s="8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80</v>
      </c>
      <c r="C44" s="11" t="n">
        <v>22</v>
      </c>
      <c r="D44" s="82" t="n">
        <v>4506.4296</v>
      </c>
      <c r="E44" s="83" t="n">
        <v>42.6901</v>
      </c>
      <c r="F44" s="83" t="n">
        <v>45.7772</v>
      </c>
      <c r="G44" s="83" t="n">
        <v>50.1139</v>
      </c>
      <c r="H44" s="83" t="n">
        <v>34359.531</v>
      </c>
      <c r="I44" s="83" t="n">
        <v>87.688</v>
      </c>
      <c r="J44" s="84" t="e">
        <f aca="false">secToHours(H44)</f>
        <v>#VALUE!</v>
      </c>
      <c r="L44" s="82" t="n">
        <v>4507.8816</v>
      </c>
      <c r="M44" s="83" t="n">
        <v>42.6873</v>
      </c>
      <c r="N44" s="83" t="n">
        <v>45.7598</v>
      </c>
      <c r="O44" s="83" t="n">
        <v>50.0885</v>
      </c>
      <c r="P44" s="83" t="n">
        <v>34342.344</v>
      </c>
      <c r="Q44" s="83" t="n">
        <v>123.921</v>
      </c>
      <c r="R44" s="84" t="e">
        <f aca="false">secToHours(P44)</f>
        <v>#VALUE!</v>
      </c>
      <c r="S44" s="81"/>
      <c r="T44" s="71"/>
      <c r="U44" s="32"/>
      <c r="V44" s="32"/>
      <c r="W44" s="71"/>
      <c r="X44" s="32"/>
      <c r="Y44" s="25"/>
    </row>
    <row r="45" customFormat="false" ht="12" hidden="false" customHeight="false" outlineLevel="0" collapsed="false">
      <c r="A45" s="11"/>
      <c r="B45" s="11"/>
      <c r="C45" s="11" t="n">
        <v>27</v>
      </c>
      <c r="D45" s="82" t="n">
        <v>1861.248</v>
      </c>
      <c r="E45" s="83" t="n">
        <v>40.8745</v>
      </c>
      <c r="F45" s="83" t="n">
        <v>45.0816</v>
      </c>
      <c r="G45" s="83" t="n">
        <v>48.9265</v>
      </c>
      <c r="H45" s="83" t="n">
        <v>30251.921</v>
      </c>
      <c r="I45" s="83" t="n">
        <v>99.234</v>
      </c>
      <c r="J45" s="84" t="e">
        <f aca="false">secToHours(H45)</f>
        <v>#VALUE!</v>
      </c>
      <c r="L45" s="82" t="n">
        <v>1867.728</v>
      </c>
      <c r="M45" s="83" t="n">
        <v>40.8683</v>
      </c>
      <c r="N45" s="83" t="n">
        <v>45.0337</v>
      </c>
      <c r="O45" s="83" t="n">
        <v>48.8411</v>
      </c>
      <c r="P45" s="83" t="n">
        <v>30739.859</v>
      </c>
      <c r="Q45" s="83" t="n">
        <v>106.14</v>
      </c>
      <c r="R45" s="84" t="e">
        <f aca="false">secToHours(P45)</f>
        <v>#VALUE!</v>
      </c>
      <c r="S45" s="81"/>
      <c r="T45" s="71"/>
      <c r="U45" s="32"/>
      <c r="V45" s="32"/>
      <c r="W45" s="71"/>
      <c r="X45" s="32"/>
      <c r="Y45" s="25"/>
    </row>
    <row r="46" customFormat="false" ht="12.75" hidden="false" customHeight="false" outlineLevel="0" collapsed="false">
      <c r="A46" s="11"/>
      <c r="B46" s="16"/>
      <c r="C46" s="16" t="n">
        <v>32</v>
      </c>
      <c r="D46" s="85" t="n">
        <v>871.224</v>
      </c>
      <c r="E46" s="86" t="n">
        <v>38.6625</v>
      </c>
      <c r="F46" s="86" t="n">
        <v>44.1032</v>
      </c>
      <c r="G46" s="86" t="n">
        <v>47.3656</v>
      </c>
      <c r="H46" s="86" t="n">
        <v>28030.203</v>
      </c>
      <c r="I46" s="86" t="n">
        <v>88.25</v>
      </c>
      <c r="J46" s="87" t="e">
        <f aca="false">secToHours(H46)</f>
        <v>#VALUE!</v>
      </c>
      <c r="L46" s="85" t="n">
        <v>875.7648</v>
      </c>
      <c r="M46" s="86" t="n">
        <v>38.6625</v>
      </c>
      <c r="N46" s="86" t="n">
        <v>44.0127</v>
      </c>
      <c r="O46" s="86" t="n">
        <v>47.2203</v>
      </c>
      <c r="P46" s="86" t="n">
        <v>28580.563</v>
      </c>
      <c r="Q46" s="86" t="n">
        <v>96.25</v>
      </c>
      <c r="R46" s="87" t="e">
        <f aca="false">secToHours(P46)</f>
        <v>#VALUE!</v>
      </c>
      <c r="S46" s="81"/>
      <c r="T46" s="72"/>
      <c r="U46" s="75"/>
      <c r="V46" s="75"/>
      <c r="W46" s="72"/>
      <c r="X46" s="75"/>
      <c r="Y46" s="26"/>
    </row>
    <row r="47" customFormat="false" ht="12" hidden="false" customHeight="false" outlineLevel="0" collapsed="false">
      <c r="A47" s="11"/>
      <c r="B47" s="1" t="s">
        <v>59</v>
      </c>
      <c r="C47" s="7" t="n">
        <v>17</v>
      </c>
      <c r="D47" s="78" t="n">
        <v>21686.7496</v>
      </c>
      <c r="E47" s="79" t="n">
        <v>45.0718</v>
      </c>
      <c r="F47" s="79" t="n">
        <v>48.2535</v>
      </c>
      <c r="G47" s="79" t="n">
        <v>50.6349</v>
      </c>
      <c r="H47" s="79" t="n">
        <v>46990.813</v>
      </c>
      <c r="I47" s="79" t="n">
        <v>132.703</v>
      </c>
      <c r="J47" s="80" t="e">
        <f aca="false">secToHours(H47)</f>
        <v>#VALUE!</v>
      </c>
      <c r="L47" s="78" t="n">
        <v>21722.5184</v>
      </c>
      <c r="M47" s="79" t="n">
        <v>45.0671</v>
      </c>
      <c r="N47" s="79" t="n">
        <v>48.2438</v>
      </c>
      <c r="O47" s="79" t="n">
        <v>50.6257</v>
      </c>
      <c r="P47" s="79" t="n">
        <v>47944.657</v>
      </c>
      <c r="Q47" s="79" t="n">
        <v>169.719</v>
      </c>
      <c r="R47" s="80" t="e">
        <f aca="false">secToHours(P47)</f>
        <v>#VALUE!</v>
      </c>
      <c r="S47" s="8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80</v>
      </c>
      <c r="C48" s="11" t="n">
        <v>22</v>
      </c>
      <c r="D48" s="82" t="n">
        <v>10052.0928</v>
      </c>
      <c r="E48" s="83" t="n">
        <v>42.5951</v>
      </c>
      <c r="F48" s="83" t="n">
        <v>47.0326</v>
      </c>
      <c r="G48" s="83" t="n">
        <v>48.7348</v>
      </c>
      <c r="H48" s="83" t="n">
        <v>38465.782</v>
      </c>
      <c r="I48" s="83" t="n">
        <v>97.688</v>
      </c>
      <c r="J48" s="84" t="e">
        <f aca="false">secToHours(H48)</f>
        <v>#VALUE!</v>
      </c>
      <c r="L48" s="82" t="n">
        <v>10078.424</v>
      </c>
      <c r="M48" s="83" t="n">
        <v>42.587</v>
      </c>
      <c r="N48" s="83" t="n">
        <v>47.0151</v>
      </c>
      <c r="O48" s="83" t="n">
        <v>48.7115</v>
      </c>
      <c r="P48" s="83" t="n">
        <v>37758.765</v>
      </c>
      <c r="Q48" s="83" t="n">
        <v>143.562</v>
      </c>
      <c r="R48" s="84" t="e">
        <f aca="false">secToHours(P48)</f>
        <v>#VALUE!</v>
      </c>
      <c r="S48" s="81"/>
      <c r="T48" s="71"/>
      <c r="U48" s="32"/>
      <c r="V48" s="32"/>
      <c r="W48" s="71"/>
      <c r="X48" s="32"/>
      <c r="Y48" s="25"/>
    </row>
    <row r="49" customFormat="false" ht="12" hidden="false" customHeight="false" outlineLevel="0" collapsed="false">
      <c r="A49" s="11"/>
      <c r="B49" s="11"/>
      <c r="C49" s="11" t="n">
        <v>27</v>
      </c>
      <c r="D49" s="82" t="n">
        <v>4741.9312</v>
      </c>
      <c r="E49" s="83" t="n">
        <v>39.7424</v>
      </c>
      <c r="F49" s="83" t="n">
        <v>45.5184</v>
      </c>
      <c r="G49" s="83" t="n">
        <v>46.6767</v>
      </c>
      <c r="H49" s="83" t="n">
        <v>32610.235</v>
      </c>
      <c r="I49" s="83" t="n">
        <v>85.578</v>
      </c>
      <c r="J49" s="84" t="e">
        <f aca="false">secToHours(H49)</f>
        <v>#VALUE!</v>
      </c>
      <c r="L49" s="82" t="n">
        <v>4755.7904</v>
      </c>
      <c r="M49" s="83" t="n">
        <v>39.733</v>
      </c>
      <c r="N49" s="83" t="n">
        <v>45.4846</v>
      </c>
      <c r="O49" s="83" t="n">
        <v>46.6258</v>
      </c>
      <c r="P49" s="83" t="n">
        <v>32165.235</v>
      </c>
      <c r="Q49" s="83" t="n">
        <v>126.265</v>
      </c>
      <c r="R49" s="84" t="e">
        <f aca="false">secToHours(P49)</f>
        <v>#VALUE!</v>
      </c>
      <c r="S49" s="81"/>
      <c r="T49" s="71"/>
      <c r="U49" s="32"/>
      <c r="V49" s="32"/>
      <c r="W49" s="71"/>
      <c r="X49" s="32"/>
      <c r="Y49" s="25"/>
    </row>
    <row r="50" customFormat="false" ht="12.75" hidden="false" customHeight="false" outlineLevel="0" collapsed="false">
      <c r="A50" s="11"/>
      <c r="B50" s="16"/>
      <c r="C50" s="16" t="n">
        <v>32</v>
      </c>
      <c r="D50" s="85" t="n">
        <v>2401.0016</v>
      </c>
      <c r="E50" s="86" t="n">
        <v>36.9156</v>
      </c>
      <c r="F50" s="86" t="n">
        <v>43.7808</v>
      </c>
      <c r="G50" s="86" t="n">
        <v>44.5268</v>
      </c>
      <c r="H50" s="86" t="n">
        <v>29813.922</v>
      </c>
      <c r="I50" s="86" t="n">
        <v>78.891</v>
      </c>
      <c r="J50" s="87" t="e">
        <f aca="false">secToHours(H50)</f>
        <v>#VALUE!</v>
      </c>
      <c r="L50" s="85" t="n">
        <v>2406.8104</v>
      </c>
      <c r="M50" s="86" t="n">
        <v>36.9061</v>
      </c>
      <c r="N50" s="86" t="n">
        <v>43.7094</v>
      </c>
      <c r="O50" s="86" t="n">
        <v>44.4166</v>
      </c>
      <c r="P50" s="86" t="n">
        <v>29898.031</v>
      </c>
      <c r="Q50" s="86" t="n">
        <v>117</v>
      </c>
      <c r="R50" s="87" t="e">
        <f aca="false">secToHours(P50)</f>
        <v>#VALUE!</v>
      </c>
      <c r="S50" s="81"/>
      <c r="T50" s="72"/>
      <c r="U50" s="75"/>
      <c r="V50" s="75"/>
      <c r="W50" s="72"/>
      <c r="X50" s="75"/>
      <c r="Y50" s="26"/>
    </row>
    <row r="51" customFormat="false" ht="12" hidden="false" customHeight="false" outlineLevel="0" collapsed="false">
      <c r="A51" s="11"/>
      <c r="B51" s="1" t="s">
        <v>60</v>
      </c>
      <c r="C51" s="7" t="n">
        <v>17</v>
      </c>
      <c r="D51" s="78" t="n">
        <v>14428.6632</v>
      </c>
      <c r="E51" s="79" t="n">
        <v>47.6381</v>
      </c>
      <c r="F51" s="79" t="n">
        <v>50.435</v>
      </c>
      <c r="G51" s="79" t="n">
        <v>49.5975</v>
      </c>
      <c r="H51" s="79" t="n">
        <v>33884.453</v>
      </c>
      <c r="I51" s="79" t="n">
        <v>77.516</v>
      </c>
      <c r="J51" s="80" t="e">
        <f aca="false">secToHours(H51)</f>
        <v>#VALUE!</v>
      </c>
      <c r="L51" s="78" t="n">
        <v>14602.6112</v>
      </c>
      <c r="M51" s="79" t="n">
        <v>47.6326</v>
      </c>
      <c r="N51" s="79" t="n">
        <v>50.4005</v>
      </c>
      <c r="O51" s="79" t="n">
        <v>49.5704</v>
      </c>
      <c r="P51" s="79" t="n">
        <v>34572.39</v>
      </c>
      <c r="Q51" s="79" t="n">
        <v>100.531</v>
      </c>
      <c r="R51" s="80" t="e">
        <f aca="false">secToHours(P51)</f>
        <v>#VALUE!</v>
      </c>
      <c r="S51" s="8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82" t="n">
        <v>7773.8568</v>
      </c>
      <c r="E52" s="83" t="n">
        <v>45.2239</v>
      </c>
      <c r="F52" s="83" t="n">
        <v>48.4797</v>
      </c>
      <c r="G52" s="83" t="n">
        <v>47.7444</v>
      </c>
      <c r="H52" s="83" t="n">
        <v>30473.046</v>
      </c>
      <c r="I52" s="83" t="n">
        <v>67.063</v>
      </c>
      <c r="J52" s="84" t="e">
        <f aca="false">secToHours(H52)</f>
        <v>#VALUE!</v>
      </c>
      <c r="L52" s="82" t="n">
        <v>7874.1824</v>
      </c>
      <c r="M52" s="83" t="n">
        <v>45.2154</v>
      </c>
      <c r="N52" s="83" t="n">
        <v>48.4107</v>
      </c>
      <c r="O52" s="83" t="n">
        <v>47.6939</v>
      </c>
      <c r="P52" s="83" t="n">
        <v>30066.187</v>
      </c>
      <c r="Q52" s="83" t="n">
        <v>98.11</v>
      </c>
      <c r="R52" s="84" t="e">
        <f aca="false">secToHours(P52)</f>
        <v>#VALUE!</v>
      </c>
      <c r="S52" s="81"/>
      <c r="T52" s="71"/>
      <c r="U52" s="32"/>
      <c r="V52" s="32"/>
      <c r="W52" s="71"/>
      <c r="X52" s="32"/>
      <c r="Y52" s="25"/>
    </row>
    <row r="53" customFormat="false" ht="12" hidden="false" customHeight="false" outlineLevel="0" collapsed="false">
      <c r="A53" s="11"/>
      <c r="B53" s="11"/>
      <c r="C53" s="11" t="n">
        <v>27</v>
      </c>
      <c r="D53" s="82" t="n">
        <v>3989.0568</v>
      </c>
      <c r="E53" s="83" t="n">
        <v>42.1495</v>
      </c>
      <c r="F53" s="83" t="n">
        <v>46.0212</v>
      </c>
      <c r="G53" s="83" t="n">
        <v>45.3918</v>
      </c>
      <c r="H53" s="83" t="n">
        <v>26484.703</v>
      </c>
      <c r="I53" s="83" t="n">
        <v>59.875</v>
      </c>
      <c r="J53" s="84" t="e">
        <f aca="false">secToHours(H53)</f>
        <v>#VALUE!</v>
      </c>
      <c r="L53" s="82" t="n">
        <v>4035.9048</v>
      </c>
      <c r="M53" s="83" t="n">
        <v>42.128</v>
      </c>
      <c r="N53" s="83" t="n">
        <v>45.9086</v>
      </c>
      <c r="O53" s="83" t="n">
        <v>45.2987</v>
      </c>
      <c r="P53" s="83" t="n">
        <v>26463.969</v>
      </c>
      <c r="Q53" s="83" t="n">
        <v>81.078</v>
      </c>
      <c r="R53" s="84" t="e">
        <f aca="false">secToHours(P53)</f>
        <v>#VALUE!</v>
      </c>
      <c r="S53" s="81"/>
      <c r="T53" s="71"/>
      <c r="U53" s="32"/>
      <c r="V53" s="32"/>
      <c r="W53" s="71"/>
      <c r="X53" s="32"/>
      <c r="Y53" s="25"/>
    </row>
    <row r="54" customFormat="false" ht="12.75" hidden="false" customHeight="false" outlineLevel="0" collapsed="false">
      <c r="A54" s="11"/>
      <c r="B54" s="16"/>
      <c r="C54" s="16" t="n">
        <v>32</v>
      </c>
      <c r="D54" s="85" t="n">
        <v>2065.9136</v>
      </c>
      <c r="E54" s="86" t="n">
        <v>38.928</v>
      </c>
      <c r="F54" s="86" t="n">
        <v>43.4846</v>
      </c>
      <c r="G54" s="86" t="n">
        <v>42.959</v>
      </c>
      <c r="H54" s="86" t="n">
        <v>23556.235</v>
      </c>
      <c r="I54" s="86" t="n">
        <v>54.844</v>
      </c>
      <c r="J54" s="87" t="e">
        <f aca="false">secToHours(H54)</f>
        <v>#VALUE!</v>
      </c>
      <c r="L54" s="85" t="n">
        <v>2088.684</v>
      </c>
      <c r="M54" s="86" t="n">
        <v>38.9076</v>
      </c>
      <c r="N54" s="86" t="n">
        <v>43.2926</v>
      </c>
      <c r="O54" s="86" t="n">
        <v>42.8018</v>
      </c>
      <c r="P54" s="86" t="n">
        <v>23434.172</v>
      </c>
      <c r="Q54" s="86" t="n">
        <v>73.578</v>
      </c>
      <c r="R54" s="87" t="e">
        <f aca="false">secToHours(P54)</f>
        <v>#VALUE!</v>
      </c>
      <c r="S54" s="81"/>
      <c r="T54" s="72"/>
      <c r="U54" s="75"/>
      <c r="V54" s="75"/>
      <c r="W54" s="72"/>
      <c r="X54" s="75"/>
      <c r="Y54" s="26"/>
    </row>
    <row r="55" customFormat="false" ht="12" hidden="false" customHeight="false" outlineLevel="0" collapsed="false">
      <c r="A55" s="11"/>
      <c r="B55" s="1" t="s">
        <v>61</v>
      </c>
      <c r="C55" s="7" t="n">
        <v>17</v>
      </c>
      <c r="D55" s="78" t="n">
        <v>95461.1424</v>
      </c>
      <c r="E55" s="79" t="n">
        <v>44.2631</v>
      </c>
      <c r="F55" s="79" t="n">
        <v>41.8285</v>
      </c>
      <c r="G55" s="79" t="n">
        <v>45.0458</v>
      </c>
      <c r="H55" s="79" t="n">
        <v>68914.547</v>
      </c>
      <c r="I55" s="79" t="n">
        <v>193.875</v>
      </c>
      <c r="J55" s="80" t="e">
        <f aca="false">secToHours(H55)</f>
        <v>#VALUE!</v>
      </c>
      <c r="L55" s="78" t="n">
        <v>95613.3216</v>
      </c>
      <c r="M55" s="79" t="n">
        <v>44.2631</v>
      </c>
      <c r="N55" s="79" t="n">
        <v>41.8173</v>
      </c>
      <c r="O55" s="79" t="n">
        <v>45.0463</v>
      </c>
      <c r="P55" s="79" t="n">
        <v>69675.531</v>
      </c>
      <c r="Q55" s="79" t="n">
        <v>237.391</v>
      </c>
      <c r="R55" s="80" t="e">
        <f aca="false">secToHours(P55)</f>
        <v>#VALUE!</v>
      </c>
      <c r="S55" s="8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82" t="n">
        <v>20271.6448</v>
      </c>
      <c r="E56" s="83" t="n">
        <v>42.8317</v>
      </c>
      <c r="F56" s="83" t="n">
        <v>38.7896</v>
      </c>
      <c r="G56" s="83" t="n">
        <v>44.1638</v>
      </c>
      <c r="H56" s="83" t="n">
        <v>43099.141</v>
      </c>
      <c r="I56" s="83" t="n">
        <v>108.047</v>
      </c>
      <c r="J56" s="84" t="e">
        <f aca="false">secToHours(H56)</f>
        <v>#VALUE!</v>
      </c>
      <c r="L56" s="82" t="n">
        <v>20308.3656</v>
      </c>
      <c r="M56" s="83" t="n">
        <v>42.8321</v>
      </c>
      <c r="N56" s="83" t="n">
        <v>38.7778</v>
      </c>
      <c r="O56" s="83" t="n">
        <v>44.1602</v>
      </c>
      <c r="P56" s="83" t="n">
        <v>42801.75</v>
      </c>
      <c r="Q56" s="83" t="n">
        <v>187.594</v>
      </c>
      <c r="R56" s="84" t="e">
        <f aca="false">secToHours(P56)</f>
        <v>#VALUE!</v>
      </c>
      <c r="S56" s="81"/>
      <c r="T56" s="71"/>
      <c r="U56" s="32"/>
      <c r="V56" s="32"/>
      <c r="W56" s="71"/>
      <c r="X56" s="32"/>
      <c r="Y56" s="25"/>
    </row>
    <row r="57" customFormat="false" ht="12" hidden="false" customHeight="false" outlineLevel="0" collapsed="false">
      <c r="A57" s="11"/>
      <c r="B57" s="11"/>
      <c r="C57" s="11" t="n">
        <v>27</v>
      </c>
      <c r="D57" s="82" t="n">
        <v>2667.2096</v>
      </c>
      <c r="E57" s="83" t="n">
        <v>41.6493</v>
      </c>
      <c r="F57" s="83" t="n">
        <v>37.6575</v>
      </c>
      <c r="G57" s="83" t="n">
        <v>43.5264</v>
      </c>
      <c r="H57" s="83" t="n">
        <v>33335.89</v>
      </c>
      <c r="I57" s="83" t="n">
        <v>83.203</v>
      </c>
      <c r="J57" s="84" t="e">
        <f aca="false">secToHours(H57)</f>
        <v>#VALUE!</v>
      </c>
      <c r="L57" s="82" t="n">
        <v>2685.2064</v>
      </c>
      <c r="M57" s="83" t="n">
        <v>41.6589</v>
      </c>
      <c r="N57" s="83" t="n">
        <v>37.6092</v>
      </c>
      <c r="O57" s="83" t="n">
        <v>43.5003</v>
      </c>
      <c r="P57" s="83" t="n">
        <v>33156.031</v>
      </c>
      <c r="Q57" s="83" t="n">
        <v>128.422</v>
      </c>
      <c r="R57" s="84" t="e">
        <f aca="false">secToHours(P57)</f>
        <v>#VALUE!</v>
      </c>
      <c r="S57" s="81"/>
      <c r="T57" s="71"/>
      <c r="U57" s="32"/>
      <c r="V57" s="32"/>
      <c r="W57" s="71"/>
      <c r="X57" s="32"/>
      <c r="Y57" s="25"/>
    </row>
    <row r="58" customFormat="false" ht="12.75" hidden="false" customHeight="false" outlineLevel="0" collapsed="false">
      <c r="A58" s="11"/>
      <c r="B58" s="16"/>
      <c r="C58" s="16" t="n">
        <v>32</v>
      </c>
      <c r="D58" s="85" t="n">
        <v>452.7768</v>
      </c>
      <c r="E58" s="86" t="n">
        <v>40.1806</v>
      </c>
      <c r="F58" s="86" t="n">
        <v>37.3979</v>
      </c>
      <c r="G58" s="86" t="n">
        <v>42.7508</v>
      </c>
      <c r="H58" s="86" t="n">
        <v>30304.062</v>
      </c>
      <c r="I58" s="86" t="n">
        <v>83.063</v>
      </c>
      <c r="J58" s="87" t="e">
        <f aca="false">secToHours(H58)</f>
        <v>#VALUE!</v>
      </c>
      <c r="L58" s="85" t="n">
        <v>450.652</v>
      </c>
      <c r="M58" s="86" t="n">
        <v>40.2052</v>
      </c>
      <c r="N58" s="86" t="n">
        <v>37.3282</v>
      </c>
      <c r="O58" s="86" t="n">
        <v>42.6948</v>
      </c>
      <c r="P58" s="86" t="n">
        <v>31364.703</v>
      </c>
      <c r="Q58" s="86" t="n">
        <v>115.093</v>
      </c>
      <c r="R58" s="87" t="e">
        <f aca="false">secToHours(P58)</f>
        <v>#VALUE!</v>
      </c>
      <c r="S58" s="81"/>
      <c r="T58" s="72"/>
      <c r="U58" s="75"/>
      <c r="V58" s="75"/>
      <c r="W58" s="72"/>
      <c r="X58" s="75"/>
      <c r="Y58" s="26"/>
    </row>
    <row r="59" customFormat="false" ht="12" hidden="false" customHeight="false" outlineLevel="0" collapsed="false">
      <c r="A59" s="11"/>
      <c r="B59" s="1" t="s">
        <v>62</v>
      </c>
      <c r="C59" s="7" t="n">
        <v>17</v>
      </c>
      <c r="D59" s="78" t="n">
        <v>213773.8072</v>
      </c>
      <c r="E59" s="79" t="n">
        <v>41.2791</v>
      </c>
      <c r="F59" s="79" t="n">
        <v>41.1234</v>
      </c>
      <c r="G59" s="79" t="n">
        <v>41.4421</v>
      </c>
      <c r="H59" s="79" t="n">
        <v>102043.063</v>
      </c>
      <c r="I59" s="79" t="n">
        <v>164</v>
      </c>
      <c r="J59" s="80" t="e">
        <f aca="false">secToHours(H59)</f>
        <v>#VALUE!</v>
      </c>
      <c r="L59" s="78" t="n">
        <v>213972.98</v>
      </c>
      <c r="M59" s="79" t="n">
        <v>41.2741</v>
      </c>
      <c r="N59" s="79" t="n">
        <v>41.1037</v>
      </c>
      <c r="O59" s="79" t="n">
        <v>41.4266</v>
      </c>
      <c r="P59" s="79" t="n">
        <v>104113.515</v>
      </c>
      <c r="Q59" s="79" t="n">
        <v>299.234</v>
      </c>
      <c r="R59" s="80" t="e">
        <f aca="false">secToHours(P59)</f>
        <v>#VALUE!</v>
      </c>
      <c r="S59" s="8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82" t="n">
        <v>73261.544</v>
      </c>
      <c r="E60" s="83" t="n">
        <v>37.7097</v>
      </c>
      <c r="F60" s="83" t="n">
        <v>38.2129</v>
      </c>
      <c r="G60" s="83" t="n">
        <v>39.1425</v>
      </c>
      <c r="H60" s="83" t="n">
        <v>71092.921</v>
      </c>
      <c r="I60" s="83" t="n">
        <v>118.968</v>
      </c>
      <c r="J60" s="84" t="e">
        <f aca="false">secToHours(H60)</f>
        <v>#VALUE!</v>
      </c>
      <c r="L60" s="82" t="n">
        <v>73285.856</v>
      </c>
      <c r="M60" s="83" t="n">
        <v>37.7027</v>
      </c>
      <c r="N60" s="83" t="n">
        <v>38.2013</v>
      </c>
      <c r="O60" s="83" t="n">
        <v>39.1382</v>
      </c>
      <c r="P60" s="83" t="n">
        <v>71266.922</v>
      </c>
      <c r="Q60" s="83" t="n">
        <v>198.656</v>
      </c>
      <c r="R60" s="84" t="e">
        <f aca="false">secToHours(P60)</f>
        <v>#VALUE!</v>
      </c>
      <c r="S60" s="81"/>
      <c r="T60" s="71"/>
      <c r="U60" s="32"/>
      <c r="V60" s="32"/>
      <c r="W60" s="71"/>
      <c r="X60" s="32"/>
      <c r="Y60" s="25"/>
    </row>
    <row r="61" customFormat="false" ht="12" hidden="false" customHeight="false" outlineLevel="0" collapsed="false">
      <c r="A61" s="11"/>
      <c r="B61" s="11"/>
      <c r="C61" s="11" t="n">
        <v>27</v>
      </c>
      <c r="D61" s="82" t="n">
        <v>27469.1616</v>
      </c>
      <c r="E61" s="83" t="n">
        <v>34.529</v>
      </c>
      <c r="F61" s="83" t="n">
        <v>36.6318</v>
      </c>
      <c r="G61" s="83" t="n">
        <v>37.6037</v>
      </c>
      <c r="H61" s="83" t="n">
        <v>53554.297</v>
      </c>
      <c r="I61" s="83" t="n">
        <v>97.531</v>
      </c>
      <c r="J61" s="84" t="e">
        <f aca="false">secToHours(H61)</f>
        <v>#VALUE!</v>
      </c>
      <c r="L61" s="82" t="n">
        <v>27471.8976</v>
      </c>
      <c r="M61" s="83" t="n">
        <v>34.5187</v>
      </c>
      <c r="N61" s="83" t="n">
        <v>36.6235</v>
      </c>
      <c r="O61" s="83" t="n">
        <v>37.5989</v>
      </c>
      <c r="P61" s="83" t="n">
        <v>53288.75</v>
      </c>
      <c r="Q61" s="83" t="n">
        <v>159.203</v>
      </c>
      <c r="R61" s="84" t="e">
        <f aca="false">secToHours(P61)</f>
        <v>#VALUE!</v>
      </c>
      <c r="S61" s="81"/>
      <c r="T61" s="71"/>
      <c r="U61" s="32"/>
      <c r="V61" s="32"/>
      <c r="W61" s="71"/>
      <c r="X61" s="32"/>
      <c r="Y61" s="25"/>
    </row>
    <row r="62" customFormat="false" ht="12.75" hidden="false" customHeight="false" outlineLevel="0" collapsed="false">
      <c r="A62" s="11"/>
      <c r="B62" s="16"/>
      <c r="C62" s="16" t="n">
        <v>32</v>
      </c>
      <c r="D62" s="85" t="n">
        <v>12097.812</v>
      </c>
      <c r="E62" s="86" t="n">
        <v>31.4529</v>
      </c>
      <c r="F62" s="86" t="n">
        <v>35.2942</v>
      </c>
      <c r="G62" s="86" t="n">
        <v>36.1501</v>
      </c>
      <c r="H62" s="86" t="n">
        <v>44148.109</v>
      </c>
      <c r="I62" s="86" t="n">
        <v>85.875</v>
      </c>
      <c r="J62" s="87" t="e">
        <f aca="false">secToHours(H62)</f>
        <v>#VALUE!</v>
      </c>
      <c r="L62" s="85" t="n">
        <v>12115.64</v>
      </c>
      <c r="M62" s="86" t="n">
        <v>31.4472</v>
      </c>
      <c r="N62" s="86" t="n">
        <v>35.2878</v>
      </c>
      <c r="O62" s="86" t="n">
        <v>36.1434</v>
      </c>
      <c r="P62" s="86" t="n">
        <v>44083.844</v>
      </c>
      <c r="Q62" s="86" t="n">
        <v>134.344</v>
      </c>
      <c r="R62" s="87" t="e">
        <f aca="false">secToHours(P62)</f>
        <v>#VALUE!</v>
      </c>
      <c r="S62" s="81"/>
      <c r="T62" s="72"/>
      <c r="U62" s="75"/>
      <c r="V62" s="75"/>
      <c r="W62" s="72"/>
      <c r="X62" s="75"/>
      <c r="Y62" s="26"/>
    </row>
    <row r="63" customFormat="false" ht="12" hidden="false" customHeight="false" outlineLevel="0" collapsed="false">
      <c r="A63" s="7" t="s">
        <v>11</v>
      </c>
      <c r="B63" s="1" t="s">
        <v>63</v>
      </c>
      <c r="C63" s="7" t="n">
        <v>17</v>
      </c>
      <c r="D63" s="78" t="n">
        <v>44379.5216</v>
      </c>
      <c r="E63" s="79" t="n">
        <v>44.4325</v>
      </c>
      <c r="F63" s="79" t="n">
        <v>43.7935</v>
      </c>
      <c r="G63" s="79" t="n">
        <v>47.1042</v>
      </c>
      <c r="H63" s="79" t="n">
        <v>29363.953</v>
      </c>
      <c r="I63" s="79" t="n">
        <v>72.922</v>
      </c>
      <c r="J63" s="80" t="e">
        <f aca="false">secToHours(H63)</f>
        <v>#VALUE!</v>
      </c>
      <c r="L63" s="78" t="n">
        <v>44258.4944</v>
      </c>
      <c r="M63" s="79" t="n">
        <v>44.4301</v>
      </c>
      <c r="N63" s="79" t="n">
        <v>43.7622</v>
      </c>
      <c r="O63" s="79" t="n">
        <v>47.1063</v>
      </c>
      <c r="P63" s="79" t="n">
        <v>29179.469</v>
      </c>
      <c r="Q63" s="79" t="n">
        <v>79.703</v>
      </c>
      <c r="R63" s="80" t="e">
        <f aca="false">secToHours(P63)</f>
        <v>#VALUE!</v>
      </c>
      <c r="S63" s="8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82" t="n">
        <v>16103.5536</v>
      </c>
      <c r="E64" s="83" t="n">
        <v>41.8627</v>
      </c>
      <c r="F64" s="83" t="n">
        <v>41.3576</v>
      </c>
      <c r="G64" s="83" t="n">
        <v>45.119</v>
      </c>
      <c r="H64" s="83" t="n">
        <v>21161.938</v>
      </c>
      <c r="I64" s="83" t="n">
        <v>51.218</v>
      </c>
      <c r="J64" s="84" t="e">
        <f aca="false">secToHours(H64)</f>
        <v>#VALUE!</v>
      </c>
      <c r="L64" s="82" t="n">
        <v>16077.5136</v>
      </c>
      <c r="M64" s="83" t="n">
        <v>41.8582</v>
      </c>
      <c r="N64" s="83" t="n">
        <v>41.3498</v>
      </c>
      <c r="O64" s="83" t="n">
        <v>45.1128</v>
      </c>
      <c r="P64" s="83" t="n">
        <v>21229.5</v>
      </c>
      <c r="Q64" s="83" t="n">
        <v>56.546</v>
      </c>
      <c r="R64" s="84" t="e">
        <f aca="false">secToHours(P64)</f>
        <v>#VALUE!</v>
      </c>
      <c r="S64" s="81"/>
      <c r="T64" s="71"/>
      <c r="U64" s="32"/>
      <c r="V64" s="32"/>
      <c r="W64" s="71"/>
      <c r="X64" s="32"/>
      <c r="Y64" s="25"/>
    </row>
    <row r="65" customFormat="false" ht="12" hidden="false" customHeight="false" outlineLevel="0" collapsed="false">
      <c r="A65" s="11"/>
      <c r="B65" s="11"/>
      <c r="C65" s="11" t="n">
        <v>27</v>
      </c>
      <c r="D65" s="82" t="n">
        <v>5988.3152</v>
      </c>
      <c r="E65" s="83" t="n">
        <v>39.2672</v>
      </c>
      <c r="F65" s="83" t="n">
        <v>39.5213</v>
      </c>
      <c r="G65" s="83" t="n">
        <v>43.1851</v>
      </c>
      <c r="H65" s="83" t="n">
        <v>17238.531</v>
      </c>
      <c r="I65" s="83" t="n">
        <v>43.734</v>
      </c>
      <c r="J65" s="84" t="e">
        <f aca="false">secToHours(H65)</f>
        <v>#VALUE!</v>
      </c>
      <c r="L65" s="82" t="n">
        <v>5984.64</v>
      </c>
      <c r="M65" s="83" t="n">
        <v>39.2613</v>
      </c>
      <c r="N65" s="83" t="n">
        <v>39.5097</v>
      </c>
      <c r="O65" s="83" t="n">
        <v>43.1723</v>
      </c>
      <c r="P65" s="83" t="n">
        <v>17265.016</v>
      </c>
      <c r="Q65" s="83" t="n">
        <v>65.891</v>
      </c>
      <c r="R65" s="84" t="e">
        <f aca="false">secToHours(P65)</f>
        <v>#VALUE!</v>
      </c>
      <c r="S65" s="81"/>
      <c r="T65" s="71"/>
      <c r="U65" s="32"/>
      <c r="V65" s="32"/>
      <c r="W65" s="71"/>
      <c r="X65" s="32"/>
      <c r="Y65" s="25"/>
    </row>
    <row r="66" customFormat="false" ht="12.75" hidden="false" customHeight="false" outlineLevel="0" collapsed="false">
      <c r="A66" s="11"/>
      <c r="B66" s="16"/>
      <c r="C66" s="16" t="n">
        <v>32</v>
      </c>
      <c r="D66" s="85" t="n">
        <v>2736.0576</v>
      </c>
      <c r="E66" s="86" t="n">
        <v>36.6472</v>
      </c>
      <c r="F66" s="86" t="n">
        <v>38.2223</v>
      </c>
      <c r="G66" s="86" t="n">
        <v>41.5217</v>
      </c>
      <c r="H66" s="86" t="n">
        <v>15423.938</v>
      </c>
      <c r="I66" s="86" t="n">
        <v>38.266</v>
      </c>
      <c r="J66" s="87" t="e">
        <f aca="false">secToHours(H66)</f>
        <v>#VALUE!</v>
      </c>
      <c r="L66" s="85" t="n">
        <v>2733.2208</v>
      </c>
      <c r="M66" s="86" t="n">
        <v>36.644</v>
      </c>
      <c r="N66" s="86" t="n">
        <v>38.2015</v>
      </c>
      <c r="O66" s="86" t="n">
        <v>41.4974</v>
      </c>
      <c r="P66" s="86" t="n">
        <v>15518.187</v>
      </c>
      <c r="Q66" s="86" t="n">
        <v>43.906</v>
      </c>
      <c r="R66" s="87" t="e">
        <f aca="false">secToHours(P66)</f>
        <v>#VALUE!</v>
      </c>
      <c r="S66" s="81"/>
      <c r="T66" s="72"/>
      <c r="U66" s="75"/>
      <c r="V66" s="75"/>
      <c r="W66" s="72"/>
      <c r="X66" s="75"/>
      <c r="Y66" s="26"/>
    </row>
    <row r="67" customFormat="false" ht="12" hidden="false" customHeight="false" outlineLevel="0" collapsed="false">
      <c r="A67" s="11"/>
      <c r="B67" s="1" t="s">
        <v>64</v>
      </c>
      <c r="C67" s="7" t="n">
        <v>17</v>
      </c>
      <c r="D67" s="78" t="n">
        <v>24976.8384</v>
      </c>
      <c r="E67" s="79" t="n">
        <v>43.2748</v>
      </c>
      <c r="F67" s="79" t="n">
        <v>41.1737</v>
      </c>
      <c r="G67" s="79" t="n">
        <v>43.9663</v>
      </c>
      <c r="H67" s="79" t="n">
        <v>30354.391</v>
      </c>
      <c r="I67" s="79" t="n">
        <v>69.968</v>
      </c>
      <c r="J67" s="80" t="e">
        <f aca="false">secToHours(H67)</f>
        <v>#VALUE!</v>
      </c>
      <c r="L67" s="78" t="n">
        <v>24987.9928</v>
      </c>
      <c r="M67" s="79" t="n">
        <v>43.2727</v>
      </c>
      <c r="N67" s="79" t="n">
        <v>41.1457</v>
      </c>
      <c r="O67" s="79" t="n">
        <v>43.9574</v>
      </c>
      <c r="P67" s="79" t="n">
        <v>30332.156</v>
      </c>
      <c r="Q67" s="79" t="n">
        <v>76</v>
      </c>
      <c r="R67" s="80" t="e">
        <f aca="false">secToHours(P67)</f>
        <v>#VALUE!</v>
      </c>
      <c r="S67" s="8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82" t="n">
        <v>6476.4704</v>
      </c>
      <c r="E68" s="83" t="n">
        <v>41.8146</v>
      </c>
      <c r="F68" s="83" t="n">
        <v>39.1591</v>
      </c>
      <c r="G68" s="83" t="n">
        <v>42.8553</v>
      </c>
      <c r="H68" s="83" t="n">
        <v>20705.546</v>
      </c>
      <c r="I68" s="83" t="n">
        <v>46.391</v>
      </c>
      <c r="J68" s="84" t="e">
        <f aca="false">secToHours(H68)</f>
        <v>#VALUE!</v>
      </c>
      <c r="L68" s="82" t="n">
        <v>6483.956</v>
      </c>
      <c r="M68" s="83" t="n">
        <v>41.8045</v>
      </c>
      <c r="N68" s="83" t="n">
        <v>39.1458</v>
      </c>
      <c r="O68" s="83" t="n">
        <v>42.837</v>
      </c>
      <c r="P68" s="83" t="n">
        <v>20667.781</v>
      </c>
      <c r="Q68" s="83" t="n">
        <v>50.781</v>
      </c>
      <c r="R68" s="84" t="e">
        <f aca="false">secToHours(P68)</f>
        <v>#VALUE!</v>
      </c>
      <c r="S68" s="81"/>
      <c r="T68" s="71"/>
      <c r="U68" s="32"/>
      <c r="V68" s="32"/>
      <c r="W68" s="71"/>
      <c r="X68" s="32"/>
      <c r="Y68" s="25"/>
    </row>
    <row r="69" customFormat="false" ht="12" hidden="false" customHeight="false" outlineLevel="0" collapsed="false">
      <c r="A69" s="11"/>
      <c r="B69" s="11"/>
      <c r="C69" s="11" t="n">
        <v>27</v>
      </c>
      <c r="D69" s="82" t="n">
        <v>2425.9208</v>
      </c>
      <c r="E69" s="83" t="n">
        <v>39.9009</v>
      </c>
      <c r="F69" s="83" t="n">
        <v>38.4917</v>
      </c>
      <c r="G69" s="83" t="n">
        <v>41.5882</v>
      </c>
      <c r="H69" s="83" t="n">
        <v>16778.36</v>
      </c>
      <c r="I69" s="83" t="n">
        <v>38.484</v>
      </c>
      <c r="J69" s="84" t="e">
        <f aca="false">secToHours(H69)</f>
        <v>#VALUE!</v>
      </c>
      <c r="L69" s="82" t="n">
        <v>2427.0712</v>
      </c>
      <c r="M69" s="83" t="n">
        <v>39.8874</v>
      </c>
      <c r="N69" s="83" t="n">
        <v>38.4735</v>
      </c>
      <c r="O69" s="83" t="n">
        <v>41.5624</v>
      </c>
      <c r="P69" s="83" t="n">
        <v>16700.218</v>
      </c>
      <c r="Q69" s="83" t="n">
        <v>49.984</v>
      </c>
      <c r="R69" s="84" t="e">
        <f aca="false">secToHours(P69)</f>
        <v>#VALUE!</v>
      </c>
      <c r="S69" s="81"/>
      <c r="T69" s="71"/>
      <c r="U69" s="32"/>
      <c r="V69" s="32"/>
      <c r="W69" s="71"/>
      <c r="X69" s="32"/>
      <c r="Y69" s="25"/>
    </row>
    <row r="70" customFormat="false" ht="12.75" hidden="false" customHeight="false" outlineLevel="0" collapsed="false">
      <c r="A70" s="11"/>
      <c r="B70" s="16"/>
      <c r="C70" s="16" t="n">
        <v>32</v>
      </c>
      <c r="D70" s="85" t="n">
        <v>1147.4272</v>
      </c>
      <c r="E70" s="86" t="n">
        <v>37.5376</v>
      </c>
      <c r="F70" s="86" t="n">
        <v>37.8771</v>
      </c>
      <c r="G70" s="86" t="n">
        <v>40.3866</v>
      </c>
      <c r="H70" s="86" t="n">
        <v>14811.859</v>
      </c>
      <c r="I70" s="86" t="n">
        <v>34.031</v>
      </c>
      <c r="J70" s="87" t="e">
        <f aca="false">secToHours(H70)</f>
        <v>#VALUE!</v>
      </c>
      <c r="L70" s="85" t="n">
        <v>1148.6896</v>
      </c>
      <c r="M70" s="86" t="n">
        <v>37.5193</v>
      </c>
      <c r="N70" s="86" t="n">
        <v>37.8517</v>
      </c>
      <c r="O70" s="86" t="n">
        <v>40.3633</v>
      </c>
      <c r="P70" s="86" t="n">
        <v>14806.782</v>
      </c>
      <c r="Q70" s="86" t="n">
        <v>39.985</v>
      </c>
      <c r="R70" s="87" t="e">
        <f aca="false">secToHours(P70)</f>
        <v>#VALUE!</v>
      </c>
      <c r="S70" s="81"/>
      <c r="T70" s="72"/>
      <c r="U70" s="75"/>
      <c r="V70" s="75"/>
      <c r="W70" s="72"/>
      <c r="X70" s="75"/>
      <c r="Y70" s="26"/>
    </row>
    <row r="71" customFormat="false" ht="12" hidden="false" customHeight="false" outlineLevel="0" collapsed="false">
      <c r="A71" s="11"/>
      <c r="B71" s="1" t="s">
        <v>65</v>
      </c>
      <c r="C71" s="7" t="n">
        <v>17</v>
      </c>
      <c r="D71" s="78" t="n">
        <v>107791.7168</v>
      </c>
      <c r="E71" s="79" t="n">
        <v>40.911</v>
      </c>
      <c r="F71" s="79" t="n">
        <v>41.2498</v>
      </c>
      <c r="G71" s="79" t="n">
        <v>44.2931</v>
      </c>
      <c r="H71" s="79" t="n">
        <v>69338.562</v>
      </c>
      <c r="I71" s="79" t="n">
        <v>176.468</v>
      </c>
      <c r="J71" s="80" t="e">
        <f aca="false">secToHours(H71)</f>
        <v>#VALUE!</v>
      </c>
      <c r="L71" s="78" t="n">
        <v>107707.776</v>
      </c>
      <c r="M71" s="79" t="n">
        <v>40.9144</v>
      </c>
      <c r="N71" s="79" t="n">
        <v>41.2317</v>
      </c>
      <c r="O71" s="79" t="n">
        <v>44.2872</v>
      </c>
      <c r="P71" s="79" t="n">
        <v>69612</v>
      </c>
      <c r="Q71" s="79" t="n">
        <v>184.703</v>
      </c>
      <c r="R71" s="80" t="e">
        <f aca="false">secToHours(P71)</f>
        <v>#VALUE!</v>
      </c>
      <c r="S71" s="8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82" t="n">
        <v>24620.4464</v>
      </c>
      <c r="E72" s="83" t="n">
        <v>37.9594</v>
      </c>
      <c r="F72" s="83" t="n">
        <v>38.4007</v>
      </c>
      <c r="G72" s="83" t="n">
        <v>42.8958</v>
      </c>
      <c r="H72" s="83" t="n">
        <v>38175.25</v>
      </c>
      <c r="I72" s="83" t="n">
        <v>89.984</v>
      </c>
      <c r="J72" s="84" t="e">
        <f aca="false">secToHours(H72)</f>
        <v>#VALUE!</v>
      </c>
      <c r="L72" s="82" t="n">
        <v>24588.6248</v>
      </c>
      <c r="M72" s="83" t="n">
        <v>37.9597</v>
      </c>
      <c r="N72" s="83" t="n">
        <v>38.3931</v>
      </c>
      <c r="O72" s="83" t="n">
        <v>42.8845</v>
      </c>
      <c r="P72" s="83" t="n">
        <v>38236.078</v>
      </c>
      <c r="Q72" s="83" t="n">
        <v>102.688</v>
      </c>
      <c r="R72" s="84" t="e">
        <f aca="false">secToHours(P72)</f>
        <v>#VALUE!</v>
      </c>
      <c r="S72" s="81"/>
      <c r="T72" s="71"/>
      <c r="U72" s="32"/>
      <c r="V72" s="32"/>
      <c r="W72" s="71"/>
      <c r="X72" s="32"/>
      <c r="Y72" s="25"/>
    </row>
    <row r="73" customFormat="false" ht="12" hidden="false" customHeight="false" outlineLevel="0" collapsed="false">
      <c r="A73" s="11"/>
      <c r="B73" s="11"/>
      <c r="C73" s="11" t="n">
        <v>27</v>
      </c>
      <c r="D73" s="82" t="n">
        <v>6707.52</v>
      </c>
      <c r="E73" s="83" t="n">
        <v>35.8519</v>
      </c>
      <c r="F73" s="83" t="n">
        <v>37.2462</v>
      </c>
      <c r="G73" s="83" t="n">
        <v>41.1725</v>
      </c>
      <c r="H73" s="83" t="n">
        <v>26985.61</v>
      </c>
      <c r="I73" s="83" t="n">
        <v>77.656</v>
      </c>
      <c r="J73" s="84" t="e">
        <f aca="false">secToHours(H73)</f>
        <v>#VALUE!</v>
      </c>
      <c r="L73" s="82" t="n">
        <v>6693.9704</v>
      </c>
      <c r="M73" s="83" t="n">
        <v>35.8481</v>
      </c>
      <c r="N73" s="83" t="n">
        <v>37.2278</v>
      </c>
      <c r="O73" s="83" t="n">
        <v>41.1455</v>
      </c>
      <c r="P73" s="83" t="n">
        <v>27087.875</v>
      </c>
      <c r="Q73" s="83" t="n">
        <v>87.688</v>
      </c>
      <c r="R73" s="84" t="e">
        <f aca="false">secToHours(P73)</f>
        <v>#VALUE!</v>
      </c>
      <c r="S73" s="81"/>
      <c r="T73" s="71"/>
      <c r="U73" s="32"/>
      <c r="V73" s="32"/>
      <c r="W73" s="71"/>
      <c r="X73" s="32"/>
      <c r="Y73" s="25"/>
    </row>
    <row r="74" customFormat="false" ht="12.75" hidden="false" customHeight="false" outlineLevel="0" collapsed="false">
      <c r="A74" s="11"/>
      <c r="B74" s="16"/>
      <c r="C74" s="16" t="n">
        <v>32</v>
      </c>
      <c r="D74" s="85" t="n">
        <v>2898.4888</v>
      </c>
      <c r="E74" s="86" t="n">
        <v>33.1274</v>
      </c>
      <c r="F74" s="86" t="n">
        <v>36.2021</v>
      </c>
      <c r="G74" s="86" t="n">
        <v>39.3085</v>
      </c>
      <c r="H74" s="86" t="n">
        <v>24041.563</v>
      </c>
      <c r="I74" s="86" t="n">
        <v>63.14</v>
      </c>
      <c r="J74" s="87" t="e">
        <f aca="false">secToHours(H74)</f>
        <v>#VALUE!</v>
      </c>
      <c r="L74" s="85" t="n">
        <v>2895.7208</v>
      </c>
      <c r="M74" s="86" t="n">
        <v>33.1273</v>
      </c>
      <c r="N74" s="86" t="n">
        <v>36.1704</v>
      </c>
      <c r="O74" s="86" t="n">
        <v>39.2613</v>
      </c>
      <c r="P74" s="86" t="n">
        <v>24187.719</v>
      </c>
      <c r="Q74" s="86" t="n">
        <v>68.016</v>
      </c>
      <c r="R74" s="87" t="e">
        <f aca="false">secToHours(P74)</f>
        <v>#VALUE!</v>
      </c>
      <c r="S74" s="81"/>
      <c r="T74" s="72"/>
      <c r="U74" s="75"/>
      <c r="V74" s="75"/>
      <c r="W74" s="72"/>
      <c r="X74" s="75"/>
      <c r="Y74" s="26"/>
    </row>
    <row r="75" customFormat="false" ht="12" hidden="false" customHeight="false" outlineLevel="0" collapsed="false">
      <c r="A75" s="11"/>
      <c r="B75" s="1" t="s">
        <v>66</v>
      </c>
      <c r="C75" s="7" t="n">
        <v>17</v>
      </c>
      <c r="D75" s="78" t="n">
        <v>34521.0776</v>
      </c>
      <c r="E75" s="79" t="n">
        <v>46.36</v>
      </c>
      <c r="F75" s="79" t="n">
        <v>45.4237</v>
      </c>
      <c r="G75" s="79" t="n">
        <v>45.8702</v>
      </c>
      <c r="H75" s="79" t="n">
        <v>38575.281</v>
      </c>
      <c r="I75" s="79" t="n">
        <v>88.125</v>
      </c>
      <c r="J75" s="80" t="e">
        <f aca="false">secToHours(H75)</f>
        <v>#VALUE!</v>
      </c>
      <c r="L75" s="78" t="n">
        <v>34527.4728</v>
      </c>
      <c r="M75" s="79" t="n">
        <v>46.3562</v>
      </c>
      <c r="N75" s="79" t="n">
        <v>45.4249</v>
      </c>
      <c r="O75" s="79" t="n">
        <v>45.8703</v>
      </c>
      <c r="P75" s="79" t="n">
        <v>38802.688</v>
      </c>
      <c r="Q75" s="79" t="n">
        <v>100.406</v>
      </c>
      <c r="R75" s="80" t="e">
        <f aca="false">secToHours(P75)</f>
        <v>#VALUE!</v>
      </c>
      <c r="S75" s="8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82" t="n">
        <v>19680.0288</v>
      </c>
      <c r="E76" s="83" t="n">
        <v>41.4655</v>
      </c>
      <c r="F76" s="83" t="n">
        <v>41.2875</v>
      </c>
      <c r="G76" s="83" t="n">
        <v>42.0276</v>
      </c>
      <c r="H76" s="83" t="n">
        <v>35246.406</v>
      </c>
      <c r="I76" s="83" t="n">
        <v>70.453</v>
      </c>
      <c r="J76" s="84" t="e">
        <f aca="false">secToHours(H76)</f>
        <v>#VALUE!</v>
      </c>
      <c r="L76" s="82" t="n">
        <v>19682.7784</v>
      </c>
      <c r="M76" s="83" t="n">
        <v>41.4678</v>
      </c>
      <c r="N76" s="83" t="n">
        <v>41.283</v>
      </c>
      <c r="O76" s="83" t="n">
        <v>42.0325</v>
      </c>
      <c r="P76" s="83" t="n">
        <v>35495.921</v>
      </c>
      <c r="Q76" s="83" t="n">
        <v>88.078</v>
      </c>
      <c r="R76" s="84" t="e">
        <f aca="false">secToHours(P76)</f>
        <v>#VALUE!</v>
      </c>
      <c r="S76" s="81"/>
      <c r="T76" s="71"/>
      <c r="U76" s="32"/>
      <c r="V76" s="32"/>
      <c r="W76" s="71"/>
      <c r="X76" s="32"/>
      <c r="Y76" s="25"/>
    </row>
    <row r="77" customFormat="false" ht="12" hidden="false" customHeight="false" outlineLevel="0" collapsed="false">
      <c r="A77" s="11"/>
      <c r="B77" s="11"/>
      <c r="C77" s="11" t="n">
        <v>27</v>
      </c>
      <c r="D77" s="82" t="n">
        <v>9642.0984</v>
      </c>
      <c r="E77" s="83" t="n">
        <v>37.0123</v>
      </c>
      <c r="F77" s="83" t="n">
        <v>37.4754</v>
      </c>
      <c r="G77" s="83" t="n">
        <v>39.0664</v>
      </c>
      <c r="H77" s="83" t="n">
        <v>31560.187</v>
      </c>
      <c r="I77" s="83" t="n">
        <v>63.109</v>
      </c>
      <c r="J77" s="84" t="e">
        <f aca="false">secToHours(H77)</f>
        <v>#VALUE!</v>
      </c>
      <c r="L77" s="82" t="n">
        <v>9642.604</v>
      </c>
      <c r="M77" s="83" t="n">
        <v>37.0148</v>
      </c>
      <c r="N77" s="83" t="n">
        <v>37.4715</v>
      </c>
      <c r="O77" s="83" t="n">
        <v>39.0632</v>
      </c>
      <c r="P77" s="83" t="n">
        <v>32047.296</v>
      </c>
      <c r="Q77" s="83" t="n">
        <v>77.906</v>
      </c>
      <c r="R77" s="84" t="e">
        <f aca="false">secToHours(P77)</f>
        <v>#VALUE!</v>
      </c>
      <c r="S77" s="81"/>
      <c r="T77" s="71"/>
      <c r="U77" s="32"/>
      <c r="V77" s="32"/>
      <c r="W77" s="71"/>
      <c r="X77" s="32"/>
      <c r="Y77" s="25"/>
    </row>
    <row r="78" customFormat="false" ht="12.75" hidden="false" customHeight="false" outlineLevel="0" collapsed="false">
      <c r="A78" s="11"/>
      <c r="B78" s="16"/>
      <c r="C78" s="16" t="n">
        <v>32</v>
      </c>
      <c r="D78" s="85" t="n">
        <v>4997.9568</v>
      </c>
      <c r="E78" s="86" t="n">
        <v>33.7759</v>
      </c>
      <c r="F78" s="86" t="n">
        <v>35.4223</v>
      </c>
      <c r="G78" s="86" t="n">
        <v>37.0106</v>
      </c>
      <c r="H78" s="86" t="n">
        <v>29068.109</v>
      </c>
      <c r="I78" s="86" t="n">
        <v>63.313</v>
      </c>
      <c r="J78" s="87" t="e">
        <f aca="false">secToHours(H78)</f>
        <v>#VALUE!</v>
      </c>
      <c r="L78" s="85" t="n">
        <v>5001.4528</v>
      </c>
      <c r="M78" s="86" t="n">
        <v>33.7741</v>
      </c>
      <c r="N78" s="86" t="n">
        <v>35.4167</v>
      </c>
      <c r="O78" s="86" t="n">
        <v>37.0065</v>
      </c>
      <c r="P78" s="86" t="n">
        <v>29130.047</v>
      </c>
      <c r="Q78" s="86" t="n">
        <v>70.843</v>
      </c>
      <c r="R78" s="87" t="e">
        <f aca="false">secToHours(P78)</f>
        <v>#VALUE!</v>
      </c>
      <c r="S78" s="81"/>
      <c r="T78" s="72"/>
      <c r="U78" s="75"/>
      <c r="V78" s="75"/>
      <c r="W78" s="72"/>
      <c r="X78" s="75"/>
      <c r="Y78" s="26"/>
    </row>
    <row r="79" customFormat="false" ht="12" hidden="false" customHeight="false" outlineLevel="0" collapsed="false">
      <c r="A79" s="11"/>
      <c r="B79" s="1" t="s">
        <v>67</v>
      </c>
      <c r="C79" s="7" t="n">
        <v>17</v>
      </c>
      <c r="D79" s="78" t="n">
        <v>208412.932</v>
      </c>
      <c r="E79" s="79" t="n">
        <v>41.1741</v>
      </c>
      <c r="F79" s="79" t="n">
        <v>41.1174</v>
      </c>
      <c r="G79" s="79" t="n">
        <v>42.9939</v>
      </c>
      <c r="H79" s="79" t="n">
        <v>96390.937</v>
      </c>
      <c r="I79" s="79" t="n">
        <v>214.562</v>
      </c>
      <c r="J79" s="80" t="e">
        <f aca="false">secToHours(H79)</f>
        <v>#VALUE!</v>
      </c>
      <c r="L79" s="78" t="n">
        <v>208443.5856</v>
      </c>
      <c r="M79" s="79" t="n">
        <v>41.1754</v>
      </c>
      <c r="N79" s="79" t="n">
        <v>41.1027</v>
      </c>
      <c r="O79" s="79" t="n">
        <v>42.992</v>
      </c>
      <c r="P79" s="79" t="n">
        <v>96291.938</v>
      </c>
      <c r="Q79" s="79" t="n">
        <v>226.063</v>
      </c>
      <c r="R79" s="80" t="e">
        <f aca="false">secToHours(P79)</f>
        <v>#VALUE!</v>
      </c>
      <c r="S79" s="8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82" t="n">
        <v>97581.9712</v>
      </c>
      <c r="E80" s="83" t="n">
        <v>37.6272</v>
      </c>
      <c r="F80" s="83" t="n">
        <v>37.3931</v>
      </c>
      <c r="G80" s="83" t="n">
        <v>40.8716</v>
      </c>
      <c r="H80" s="83" t="n">
        <v>69876.859</v>
      </c>
      <c r="I80" s="83" t="n">
        <v>147.188</v>
      </c>
      <c r="J80" s="84" t="e">
        <f aca="false">secToHours(H80)</f>
        <v>#VALUE!</v>
      </c>
      <c r="L80" s="82" t="n">
        <v>97570.128</v>
      </c>
      <c r="M80" s="83" t="n">
        <v>37.6261</v>
      </c>
      <c r="N80" s="83" t="n">
        <v>37.3848</v>
      </c>
      <c r="O80" s="83" t="n">
        <v>40.8628</v>
      </c>
      <c r="P80" s="83" t="n">
        <v>70209.234</v>
      </c>
      <c r="Q80" s="83" t="n">
        <v>159.485</v>
      </c>
      <c r="R80" s="84" t="e">
        <f aca="false">secToHours(P80)</f>
        <v>#VALUE!</v>
      </c>
      <c r="S80" s="81"/>
      <c r="T80" s="71"/>
      <c r="U80" s="32"/>
      <c r="V80" s="32"/>
      <c r="W80" s="71"/>
      <c r="X80" s="32"/>
      <c r="Y80" s="25"/>
    </row>
    <row r="81" customFormat="false" ht="12" hidden="false" customHeight="false" outlineLevel="0" collapsed="false">
      <c r="A81" s="11"/>
      <c r="B81" s="11"/>
      <c r="C81" s="11" t="n">
        <v>27</v>
      </c>
      <c r="D81" s="82" t="n">
        <v>47288.6304</v>
      </c>
      <c r="E81" s="83" t="n">
        <v>34.0085</v>
      </c>
      <c r="F81" s="83" t="n">
        <v>35.249</v>
      </c>
      <c r="G81" s="83" t="n">
        <v>38.9671</v>
      </c>
      <c r="H81" s="83" t="n">
        <v>55033.218</v>
      </c>
      <c r="I81" s="83" t="n">
        <v>114.843</v>
      </c>
      <c r="J81" s="84" t="e">
        <f aca="false">secToHours(H81)</f>
        <v>#VALUE!</v>
      </c>
      <c r="L81" s="82" t="n">
        <v>47243.2608</v>
      </c>
      <c r="M81" s="83" t="n">
        <v>34.0067</v>
      </c>
      <c r="N81" s="83" t="n">
        <v>35.2253</v>
      </c>
      <c r="O81" s="83" t="n">
        <v>38.9398</v>
      </c>
      <c r="P81" s="83" t="n">
        <v>55405.172</v>
      </c>
      <c r="Q81" s="83" t="n">
        <v>125.984</v>
      </c>
      <c r="R81" s="84" t="e">
        <f aca="false">secToHours(P81)</f>
        <v>#VALUE!</v>
      </c>
      <c r="S81" s="81"/>
      <c r="T81" s="71"/>
      <c r="U81" s="32"/>
      <c r="V81" s="32"/>
      <c r="W81" s="71"/>
      <c r="X81" s="32"/>
      <c r="Y81" s="25"/>
    </row>
    <row r="82" customFormat="false" ht="12.75" hidden="false" customHeight="false" outlineLevel="0" collapsed="false">
      <c r="A82" s="11"/>
      <c r="B82" s="16"/>
      <c r="C82" s="16" t="n">
        <v>32</v>
      </c>
      <c r="D82" s="85" t="n">
        <v>24965.604</v>
      </c>
      <c r="E82" s="86" t="n">
        <v>30.3026</v>
      </c>
      <c r="F82" s="86" t="n">
        <v>34.045</v>
      </c>
      <c r="G82" s="86" t="n">
        <v>37.967</v>
      </c>
      <c r="H82" s="86" t="n">
        <v>47230.14</v>
      </c>
      <c r="I82" s="86" t="n">
        <v>94.828</v>
      </c>
      <c r="J82" s="87" t="e">
        <f aca="false">secToHours(H82)</f>
        <v>#VALUE!</v>
      </c>
      <c r="L82" s="85" t="n">
        <v>24914.6096</v>
      </c>
      <c r="M82" s="86" t="n">
        <v>30.3061</v>
      </c>
      <c r="N82" s="86" t="n">
        <v>33.9927</v>
      </c>
      <c r="O82" s="86" t="n">
        <v>37.9174</v>
      </c>
      <c r="P82" s="86" t="n">
        <v>47529.078</v>
      </c>
      <c r="Q82" s="86" t="n">
        <v>105.312</v>
      </c>
      <c r="R82" s="87" t="e">
        <f aca="false">secToHours(P82)</f>
        <v>#VALUE!</v>
      </c>
      <c r="S82" s="81"/>
      <c r="T82" s="72"/>
      <c r="U82" s="75"/>
      <c r="V82" s="75"/>
      <c r="W82" s="72"/>
      <c r="X82" s="75"/>
      <c r="Y82" s="26"/>
    </row>
    <row r="83" customFormat="false" ht="12" hidden="false" customHeight="false" outlineLevel="0" collapsed="false">
      <c r="A83" s="11"/>
      <c r="B83" s="1" t="s">
        <v>68</v>
      </c>
      <c r="C83" s="7" t="n">
        <v>17</v>
      </c>
      <c r="D83" s="78" t="n">
        <v>145709.044</v>
      </c>
      <c r="E83" s="79" t="n">
        <v>40.9864</v>
      </c>
      <c r="F83" s="79" t="n">
        <v>42.3647</v>
      </c>
      <c r="G83" s="79" t="n">
        <v>41.846</v>
      </c>
      <c r="H83" s="79" t="n">
        <v>79396.547</v>
      </c>
      <c r="I83" s="79" t="n">
        <v>191.625</v>
      </c>
      <c r="J83" s="80" t="e">
        <f aca="false">secToHours(H83)</f>
        <v>#VALUE!</v>
      </c>
      <c r="L83" s="78" t="n">
        <v>145551.0856</v>
      </c>
      <c r="M83" s="79" t="n">
        <v>40.9773</v>
      </c>
      <c r="N83" s="79" t="n">
        <v>42.3626</v>
      </c>
      <c r="O83" s="79" t="n">
        <v>41.842</v>
      </c>
      <c r="P83" s="79" t="n">
        <v>79585.844</v>
      </c>
      <c r="Q83" s="79" t="n">
        <v>204.891</v>
      </c>
      <c r="R83" s="80" t="e">
        <f aca="false">secToHours(P83)</f>
        <v>#VALUE!</v>
      </c>
      <c r="S83" s="8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82" t="n">
        <v>40838.7424</v>
      </c>
      <c r="E84" s="83" t="n">
        <v>36.4931</v>
      </c>
      <c r="F84" s="83" t="n">
        <v>40.7909</v>
      </c>
      <c r="G84" s="83" t="n">
        <v>40.2796</v>
      </c>
      <c r="H84" s="83" t="n">
        <v>46255.734</v>
      </c>
      <c r="I84" s="83" t="n">
        <v>109.406</v>
      </c>
      <c r="J84" s="84" t="e">
        <f aca="false">secToHours(H84)</f>
        <v>#VALUE!</v>
      </c>
      <c r="L84" s="82" t="n">
        <v>40764.3128</v>
      </c>
      <c r="M84" s="83" t="n">
        <v>36.4886</v>
      </c>
      <c r="N84" s="83" t="n">
        <v>40.7853</v>
      </c>
      <c r="O84" s="83" t="n">
        <v>40.275</v>
      </c>
      <c r="P84" s="83" t="n">
        <v>46324.594</v>
      </c>
      <c r="Q84" s="83" t="n">
        <v>122.593</v>
      </c>
      <c r="R84" s="84" t="e">
        <f aca="false">secToHours(P84)</f>
        <v>#VALUE!</v>
      </c>
      <c r="S84" s="81"/>
      <c r="T84" s="71"/>
      <c r="U84" s="32"/>
      <c r="V84" s="32"/>
      <c r="W84" s="71"/>
      <c r="X84" s="32"/>
      <c r="Y84" s="25"/>
    </row>
    <row r="85" customFormat="false" ht="12" hidden="false" customHeight="false" outlineLevel="0" collapsed="false">
      <c r="A85" s="11"/>
      <c r="B85" s="11"/>
      <c r="C85" s="11" t="n">
        <v>27</v>
      </c>
      <c r="D85" s="82" t="n">
        <v>11675.1272</v>
      </c>
      <c r="E85" s="83" t="n">
        <v>33.8855</v>
      </c>
      <c r="F85" s="83" t="n">
        <v>39.5343</v>
      </c>
      <c r="G85" s="83" t="n">
        <v>39.2815</v>
      </c>
      <c r="H85" s="83" t="n">
        <v>29282.156</v>
      </c>
      <c r="I85" s="83" t="n">
        <v>71.796</v>
      </c>
      <c r="J85" s="84" t="e">
        <f aca="false">secToHours(H85)</f>
        <v>#VALUE!</v>
      </c>
      <c r="L85" s="82" t="n">
        <v>11650.7992</v>
      </c>
      <c r="M85" s="83" t="n">
        <v>33.8801</v>
      </c>
      <c r="N85" s="83" t="n">
        <v>39.5208</v>
      </c>
      <c r="O85" s="83" t="n">
        <v>39.2695</v>
      </c>
      <c r="P85" s="83" t="n">
        <v>29355.5</v>
      </c>
      <c r="Q85" s="83" t="n">
        <v>82.375</v>
      </c>
      <c r="R85" s="84" t="e">
        <f aca="false">secToHours(P85)</f>
        <v>#VALUE!</v>
      </c>
      <c r="S85" s="81"/>
      <c r="T85" s="71"/>
      <c r="U85" s="32"/>
      <c r="V85" s="32"/>
      <c r="W85" s="71"/>
      <c r="X85" s="32"/>
      <c r="Y85" s="25"/>
    </row>
    <row r="86" customFormat="false" ht="12.75" hidden="false" customHeight="false" outlineLevel="0" collapsed="false">
      <c r="A86" s="11"/>
      <c r="B86" s="16"/>
      <c r="C86" s="16" t="n">
        <v>32</v>
      </c>
      <c r="D86" s="85" t="n">
        <v>4311.0016</v>
      </c>
      <c r="E86" s="86" t="n">
        <v>31.2899</v>
      </c>
      <c r="F86" s="86" t="n">
        <v>38.383</v>
      </c>
      <c r="G86" s="86" t="n">
        <v>38.3157</v>
      </c>
      <c r="H86" s="86" t="n">
        <v>25666.812</v>
      </c>
      <c r="I86" s="86" t="n">
        <v>67.704</v>
      </c>
      <c r="J86" s="87" t="e">
        <f aca="false">secToHours(H86)</f>
        <v>#VALUE!</v>
      </c>
      <c r="L86" s="85" t="n">
        <v>4300.564</v>
      </c>
      <c r="M86" s="86" t="n">
        <v>31.2846</v>
      </c>
      <c r="N86" s="86" t="n">
        <v>38.3687</v>
      </c>
      <c r="O86" s="86" t="n">
        <v>38.2995</v>
      </c>
      <c r="P86" s="86" t="n">
        <v>25826.484</v>
      </c>
      <c r="Q86" s="86" t="n">
        <v>73.062</v>
      </c>
      <c r="R86" s="87" t="e">
        <f aca="false">secToHours(P86)</f>
        <v>#VALUE!</v>
      </c>
      <c r="S86" s="81"/>
      <c r="T86" s="72"/>
      <c r="U86" s="75"/>
      <c r="V86" s="75"/>
      <c r="W86" s="72"/>
      <c r="X86" s="75"/>
      <c r="Y86" s="26"/>
    </row>
    <row r="87" customFormat="false" ht="12" hidden="false" customHeight="false" outlineLevel="0" collapsed="false">
      <c r="A87" s="11"/>
      <c r="B87" s="1" t="s">
        <v>69</v>
      </c>
      <c r="C87" s="7" t="n">
        <v>17</v>
      </c>
      <c r="D87" s="78" t="n">
        <v>149500.4784</v>
      </c>
      <c r="E87" s="79" t="n">
        <v>41.0489</v>
      </c>
      <c r="F87" s="79" t="n">
        <v>41.3159</v>
      </c>
      <c r="G87" s="79" t="n">
        <v>41.5754</v>
      </c>
      <c r="H87" s="79" t="n">
        <v>91558.484</v>
      </c>
      <c r="I87" s="79" t="n">
        <v>196.578</v>
      </c>
      <c r="J87" s="80" t="e">
        <f aca="false">secToHours(H87)</f>
        <v>#VALUE!</v>
      </c>
      <c r="L87" s="78" t="n">
        <v>149602.0368</v>
      </c>
      <c r="M87" s="79" t="n">
        <v>41.0436</v>
      </c>
      <c r="N87" s="79" t="n">
        <v>41.3017</v>
      </c>
      <c r="O87" s="79" t="n">
        <v>41.5686</v>
      </c>
      <c r="P87" s="79" t="n">
        <v>90521.156</v>
      </c>
      <c r="Q87" s="79" t="n">
        <v>206.828</v>
      </c>
      <c r="R87" s="80" t="e">
        <f aca="false">secToHours(P87)</f>
        <v>#VALUE!</v>
      </c>
      <c r="S87" s="8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82" t="n">
        <v>45400.7568</v>
      </c>
      <c r="E88" s="83" t="n">
        <v>37.3099</v>
      </c>
      <c r="F88" s="83" t="n">
        <v>38.7641</v>
      </c>
      <c r="G88" s="83" t="n">
        <v>39.5445</v>
      </c>
      <c r="H88" s="83" t="n">
        <v>61418.5</v>
      </c>
      <c r="I88" s="83" t="n">
        <v>122.656</v>
      </c>
      <c r="J88" s="84" t="e">
        <f aca="false">secToHours(H88)</f>
        <v>#VALUE!</v>
      </c>
      <c r="L88" s="82" t="n">
        <v>45437.8704</v>
      </c>
      <c r="M88" s="83" t="n">
        <v>37.3046</v>
      </c>
      <c r="N88" s="83" t="n">
        <v>38.7555</v>
      </c>
      <c r="O88" s="83" t="n">
        <v>39.5359</v>
      </c>
      <c r="P88" s="83" t="n">
        <v>61451.234</v>
      </c>
      <c r="Q88" s="83" t="n">
        <v>138.453</v>
      </c>
      <c r="R88" s="84" t="e">
        <f aca="false">secToHours(P88)</f>
        <v>#VALUE!</v>
      </c>
      <c r="S88" s="81"/>
      <c r="T88" s="71"/>
      <c r="U88" s="32"/>
      <c r="V88" s="32"/>
      <c r="W88" s="71"/>
      <c r="X88" s="32"/>
      <c r="Y88" s="25"/>
    </row>
    <row r="89" customFormat="false" ht="12.75" hidden="false" customHeight="false" outlineLevel="0" collapsed="false">
      <c r="A89" s="11"/>
      <c r="B89" s="11"/>
      <c r="C89" s="11" t="n">
        <v>27</v>
      </c>
      <c r="D89" s="82" t="n">
        <v>14685.2872</v>
      </c>
      <c r="E89" s="83" t="n">
        <v>34.9408</v>
      </c>
      <c r="F89" s="83" t="n">
        <v>37.3556</v>
      </c>
      <c r="G89" s="83" t="n">
        <v>38.1095</v>
      </c>
      <c r="H89" s="83" t="n">
        <v>45302.843</v>
      </c>
      <c r="I89" s="83" t="n">
        <v>90.531</v>
      </c>
      <c r="J89" s="84" t="e">
        <f aca="false">secToHours(H89)</f>
        <v>#VALUE!</v>
      </c>
      <c r="L89" s="82" t="n">
        <v>14691.6952</v>
      </c>
      <c r="M89" s="83" t="n">
        <v>34.9354</v>
      </c>
      <c r="N89" s="83" t="n">
        <v>37.3429</v>
      </c>
      <c r="O89" s="83" t="n">
        <v>38.0914</v>
      </c>
      <c r="P89" s="83" t="n">
        <v>45792.61</v>
      </c>
      <c r="Q89" s="83" t="n">
        <v>103.719</v>
      </c>
      <c r="R89" s="84" t="e">
        <f aca="false">secToHours(P89)</f>
        <v>#VALUE!</v>
      </c>
      <c r="S89" s="81"/>
      <c r="T89" s="71"/>
      <c r="U89" s="32"/>
      <c r="V89" s="32"/>
      <c r="W89" s="71"/>
      <c r="X89" s="32"/>
      <c r="Y89" s="25"/>
      <c r="AA89" s="27" t="s">
        <v>82</v>
      </c>
      <c r="AB89" s="27"/>
    </row>
    <row r="90" customFormat="false" ht="12.75" hidden="false" customHeight="false" outlineLevel="0" collapsed="false">
      <c r="A90" s="11"/>
      <c r="B90" s="11"/>
      <c r="C90" s="11" t="n">
        <v>32</v>
      </c>
      <c r="D90" s="85" t="n">
        <v>6351.512</v>
      </c>
      <c r="E90" s="86" t="n">
        <v>32.6612</v>
      </c>
      <c r="F90" s="86" t="n">
        <v>36.1865</v>
      </c>
      <c r="G90" s="86" t="n">
        <v>36.8401</v>
      </c>
      <c r="H90" s="86" t="n">
        <v>37999.531</v>
      </c>
      <c r="I90" s="86" t="n">
        <v>78.703</v>
      </c>
      <c r="J90" s="84" t="e">
        <f aca="false">secToHours(H90)</f>
        <v>#VALUE!</v>
      </c>
      <c r="L90" s="85" t="n">
        <v>6352.04</v>
      </c>
      <c r="M90" s="86" t="n">
        <v>32.6556</v>
      </c>
      <c r="N90" s="86" t="n">
        <v>36.1671</v>
      </c>
      <c r="O90" s="86" t="n">
        <v>36.8107</v>
      </c>
      <c r="P90" s="86" t="n">
        <v>38175.703</v>
      </c>
      <c r="Q90" s="86" t="n">
        <v>87.688</v>
      </c>
      <c r="R90" s="84" t="e">
        <f aca="false">secToHours(P90)</f>
        <v>#VALUE!</v>
      </c>
      <c r="S90" s="81"/>
      <c r="T90" s="72"/>
      <c r="U90" s="75"/>
      <c r="V90" s="75"/>
      <c r="W90" s="72"/>
      <c r="X90" s="75"/>
      <c r="Y90" s="26"/>
      <c r="AA90" s="70" t="s">
        <v>83</v>
      </c>
      <c r="AB90" s="24" t="s">
        <v>84</v>
      </c>
    </row>
    <row r="91" customFormat="false" ht="12" hidden="false" customHeight="false" outlineLevel="0" collapsed="false">
      <c r="A91" s="70"/>
      <c r="B91" s="7" t="s">
        <v>9</v>
      </c>
      <c r="C91" s="88"/>
      <c r="D91" s="70"/>
      <c r="E91" s="88"/>
      <c r="F91" s="88"/>
      <c r="G91" s="88"/>
      <c r="H91" s="88"/>
      <c r="I91" s="88" t="e">
        <f aca="false">geometricMean(I3:I34)</f>
        <v>#VALUE!</v>
      </c>
      <c r="J91" s="24" t="e">
        <f aca="false">geometricMean(J3:J34)</f>
        <v>#VALUE!</v>
      </c>
      <c r="K91" s="88"/>
      <c r="L91" s="70"/>
      <c r="M91" s="88"/>
      <c r="N91" s="88"/>
      <c r="O91" s="88"/>
      <c r="P91" s="88"/>
      <c r="Q91" s="88" t="e">
        <f aca="false">geometricMean(Q3:Q34)</f>
        <v>#VALUE!</v>
      </c>
      <c r="R91" s="24" t="e">
        <f aca="false">geometricMean(R3:R34)</f>
        <v>#VALUE!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  <c r="AA91" s="89" t="e">
        <f aca="false">Q91/I91</f>
        <v>#VALUE!</v>
      </c>
      <c r="AB91" s="90" t="e">
        <f aca="false">R91/J91</f>
        <v>#VALUE!</v>
      </c>
    </row>
    <row r="92" customFormat="false" ht="12" hidden="false" customHeight="false" outlineLevel="0" collapsed="false">
      <c r="A92" s="71"/>
      <c r="B92" s="11" t="s">
        <v>10</v>
      </c>
      <c r="C92" s="32"/>
      <c r="D92" s="71"/>
      <c r="E92" s="32"/>
      <c r="F92" s="32"/>
      <c r="G92" s="32"/>
      <c r="H92" s="32"/>
      <c r="I92" s="32" t="e">
        <f aca="false">geometricMean(I35:I62)</f>
        <v>#VALUE!</v>
      </c>
      <c r="J92" s="25" t="e">
        <f aca="false">geometricMean(J35:J62)</f>
        <v>#VALUE!</v>
      </c>
      <c r="K92" s="32"/>
      <c r="L92" s="71"/>
      <c r="M92" s="32"/>
      <c r="N92" s="32"/>
      <c r="O92" s="32"/>
      <c r="P92" s="32"/>
      <c r="Q92" s="32" t="e">
        <f aca="false">geometricMean(Q35:Q62)</f>
        <v>#VALUE!</v>
      </c>
      <c r="R92" s="25" t="e">
        <f aca="false">geometricMean(R35:R62)</f>
        <v>#VALUE!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  <c r="AA92" s="91" t="e">
        <f aca="false">Q92/I92</f>
        <v>#VALUE!</v>
      </c>
      <c r="AB92" s="92" t="e">
        <f aca="false">R92/J92</f>
        <v>#VALUE!</v>
      </c>
    </row>
    <row r="93" customFormat="false" ht="12.75" hidden="false" customHeight="false" outlineLevel="0" collapsed="false">
      <c r="A93" s="71"/>
      <c r="B93" s="11" t="s">
        <v>11</v>
      </c>
      <c r="C93" s="32"/>
      <c r="D93" s="71"/>
      <c r="E93" s="32"/>
      <c r="F93" s="32"/>
      <c r="G93" s="32"/>
      <c r="H93" s="32"/>
      <c r="I93" s="32" t="e">
        <f aca="false">geometricMean(I63:I90)</f>
        <v>#VALUE!</v>
      </c>
      <c r="J93" s="25" t="e">
        <f aca="false">geometricMean(J63:J90)</f>
        <v>#VALUE!</v>
      </c>
      <c r="K93" s="32"/>
      <c r="L93" s="71"/>
      <c r="M93" s="32"/>
      <c r="N93" s="32"/>
      <c r="O93" s="32"/>
      <c r="P93" s="32"/>
      <c r="Q93" s="32" t="e">
        <f aca="false">geometricMean(Q63:Q90)</f>
        <v>#VALUE!</v>
      </c>
      <c r="R93" s="25" t="e">
        <f aca="false">geometricMean(R63:R90)</f>
        <v>#VALUE!</v>
      </c>
      <c r="T93" s="93" t="e">
        <f aca="false">AVERAGE(T63,T67,T71,T75,T79,T83,T87)</f>
        <v>#VALUE!</v>
      </c>
      <c r="U93" s="94" t="e">
        <f aca="false">AVERAGE(U63,U67,U71,U75,U79,U83,U87)</f>
        <v>#VALUE!</v>
      </c>
      <c r="V93" s="95" t="e">
        <f aca="false">AVERAGE(V63,V67,V71,V75,V79,V83,V87)</f>
        <v>#VALUE!</v>
      </c>
      <c r="W93" s="94" t="e">
        <f aca="false">AVERAGE(W63,W67,W71,W75,W79,W83,W87)</f>
        <v>#VALUE!</v>
      </c>
      <c r="X93" s="94" t="e">
        <f aca="false">AVERAGE(X63,X67,X71,X75,X79,X83,X87)</f>
        <v>#VALUE!</v>
      </c>
      <c r="Y93" s="95" t="e">
        <f aca="false">AVERAGE(Y63,Y67,Y71,Y75,Y79,Y83,Y87)</f>
        <v>#VALUE!</v>
      </c>
      <c r="AA93" s="96" t="e">
        <f aca="false">Q93/I93</f>
        <v>#VALUE!</v>
      </c>
      <c r="AB93" s="97" t="e">
        <f aca="false">R93/J93</f>
        <v>#VALUE!</v>
      </c>
    </row>
    <row r="94" customFormat="false" ht="12.75" hidden="false" customHeight="false" outlineLevel="0" collapsed="false">
      <c r="A94" s="98"/>
      <c r="B94" s="76" t="s">
        <v>85</v>
      </c>
      <c r="C94" s="99"/>
      <c r="D94" s="98"/>
      <c r="E94" s="99"/>
      <c r="F94" s="99"/>
      <c r="G94" s="99"/>
      <c r="H94" s="99"/>
      <c r="I94" s="99"/>
      <c r="J94" s="100"/>
      <c r="K94" s="99"/>
      <c r="L94" s="98"/>
      <c r="M94" s="99"/>
      <c r="N94" s="99"/>
      <c r="O94" s="99"/>
      <c r="P94" s="99"/>
      <c r="Q94" s="99"/>
      <c r="R94" s="100"/>
      <c r="S94" s="99"/>
      <c r="T94" s="101" t="e">
        <f aca="false">AVERAGE(T3:T90)</f>
        <v>#VALUE!</v>
      </c>
      <c r="U94" s="102" t="e">
        <f aca="false">AVERAGE(U3:U90)</f>
        <v>#VALUE!</v>
      </c>
      <c r="V94" s="103" t="e">
        <f aca="false">AVERAGE(V3:V90)</f>
        <v>#VALUE!</v>
      </c>
      <c r="W94" s="102" t="e">
        <f aca="false">AVERAGE(W3:W90)</f>
        <v>#VALUE!</v>
      </c>
      <c r="X94" s="102" t="e">
        <f aca="false">AVERAGE(X3:X90)</f>
        <v>#VALUE!</v>
      </c>
      <c r="Y94" s="103" t="e">
        <f aca="false">AVERAGE(Y3:Y90)</f>
        <v>#VALUE!</v>
      </c>
      <c r="AA94" s="71"/>
      <c r="AB94" s="25"/>
    </row>
    <row r="95" customFormat="false" ht="12.75" hidden="false" customHeight="false" outlineLevel="0" collapsed="false">
      <c r="A95" s="71"/>
      <c r="B95" s="11" t="s">
        <v>86</v>
      </c>
      <c r="C95" s="32"/>
      <c r="D95" s="71"/>
      <c r="E95" s="32"/>
      <c r="F95" s="32"/>
      <c r="G95" s="32"/>
      <c r="H95" s="32"/>
      <c r="I95" s="32" t="e">
        <f aca="false">geometricMean(I3:I90)</f>
        <v>#VALUE!</v>
      </c>
      <c r="J95" s="25" t="e">
        <f aca="false">geometricMean(J3:J90)</f>
        <v>#VALUE!</v>
      </c>
      <c r="K95" s="32"/>
      <c r="L95" s="71"/>
      <c r="M95" s="32"/>
      <c r="N95" s="32"/>
      <c r="O95" s="32"/>
      <c r="P95" s="32"/>
      <c r="Q95" s="32" t="e">
        <f aca="false">geometricMean(Q3:Q90)</f>
        <v>#VALUE!</v>
      </c>
      <c r="R95" s="25" t="e">
        <f aca="false">geometricMean(R3:R90)</f>
        <v>#VALUE!</v>
      </c>
      <c r="AA95" s="104" t="e">
        <f aca="false">Q95/I95</f>
        <v>#VALUE!</v>
      </c>
      <c r="AB95" s="105" t="e">
        <f aca="false">R95/J95</f>
        <v>#VALUE!</v>
      </c>
    </row>
    <row r="96" customFormat="false" ht="12.75" hidden="false" customHeight="false" outlineLevel="0" collapsed="false">
      <c r="A96" s="72"/>
      <c r="B96" s="16" t="s">
        <v>87</v>
      </c>
      <c r="C96" s="75"/>
      <c r="D96" s="72"/>
      <c r="E96" s="75"/>
      <c r="F96" s="75"/>
      <c r="G96" s="75"/>
      <c r="H96" s="75"/>
      <c r="I96" s="106" t="e">
        <f aca="false">secToHours(macroSum(I3:I90))</f>
        <v>#VALUE!</v>
      </c>
      <c r="J96" s="107" t="e">
        <f aca="false">macroSum(J3:J90)</f>
        <v>#VALUE!</v>
      </c>
      <c r="K96" s="75"/>
      <c r="L96" s="72"/>
      <c r="M96" s="75"/>
      <c r="N96" s="75"/>
      <c r="O96" s="75"/>
      <c r="P96" s="75"/>
      <c r="Q96" s="106" t="e">
        <f aca="false">secToHours(macroSum(Q3:Q90))</f>
        <v>#VALUE!</v>
      </c>
      <c r="R96" s="107" t="e">
        <f aca="false">macroSum(R3:R90)</f>
        <v>#VALUE!</v>
      </c>
    </row>
  </sheetData>
  <mergeCells count="5">
    <mergeCell ref="D1:J1"/>
    <mergeCell ref="L1:R1"/>
    <mergeCell ref="T1:V1"/>
    <mergeCell ref="W1:Y1"/>
    <mergeCell ref="AA89:AB89"/>
  </mergeCells>
  <conditionalFormatting sqref="T19:V34 T3:V6 T91:V94">
    <cfRule type="cellIs" priority="2" operator="greaterThan" aboveAverage="0" equalAverage="0" bottom="0" percent="0" rank="0" text="" dxfId="676">
      <formula>0.03</formula>
    </cfRule>
    <cfRule type="cellIs" priority="3" operator="lessThan" aboveAverage="0" equalAverage="0" bottom="0" percent="0" rank="0" text="" dxfId="677">
      <formula>-0.03</formula>
    </cfRule>
  </conditionalFormatting>
  <conditionalFormatting sqref="W3">
    <cfRule type="cellIs" priority="4" operator="greaterThan" aboveAverage="0" equalAverage="0" bottom="0" percent="0" rank="0" text="" dxfId="678">
      <formula>0.03</formula>
    </cfRule>
    <cfRule type="cellIs" priority="5" operator="lessThan" aboveAverage="0" equalAverage="0" bottom="0" percent="0" rank="0" text="" dxfId="679">
      <formula>-0.03</formula>
    </cfRule>
  </conditionalFormatting>
  <conditionalFormatting sqref="X3">
    <cfRule type="cellIs" priority="6" operator="greaterThan" aboveAverage="0" equalAverage="0" bottom="0" percent="0" rank="0" text="" dxfId="680">
      <formula>0.03</formula>
    </cfRule>
    <cfRule type="cellIs" priority="7" operator="lessThan" aboveAverage="0" equalAverage="0" bottom="0" percent="0" rank="0" text="" dxfId="681">
      <formula>-0.03</formula>
    </cfRule>
  </conditionalFormatting>
  <conditionalFormatting sqref="Y3">
    <cfRule type="cellIs" priority="8" operator="greaterThan" aboveAverage="0" equalAverage="0" bottom="0" percent="0" rank="0" text="" dxfId="682">
      <formula>0.03</formula>
    </cfRule>
    <cfRule type="cellIs" priority="9" operator="lessThan" aboveAverage="0" equalAverage="0" bottom="0" percent="0" rank="0" text="" dxfId="683">
      <formula>-0.03</formula>
    </cfRule>
  </conditionalFormatting>
  <conditionalFormatting sqref="W19">
    <cfRule type="cellIs" priority="10" operator="greaterThan" aboveAverage="0" equalAverage="0" bottom="0" percent="0" rank="0" text="" dxfId="684">
      <formula>0.03</formula>
    </cfRule>
    <cfRule type="cellIs" priority="11" operator="lessThan" aboveAverage="0" equalAverage="0" bottom="0" percent="0" rank="0" text="" dxfId="685">
      <formula>-0.03</formula>
    </cfRule>
  </conditionalFormatting>
  <conditionalFormatting sqref="X19">
    <cfRule type="cellIs" priority="12" operator="greaterThan" aboveAverage="0" equalAverage="0" bottom="0" percent="0" rank="0" text="" dxfId="686">
      <formula>0.03</formula>
    </cfRule>
    <cfRule type="cellIs" priority="13" operator="lessThan" aboveAverage="0" equalAverage="0" bottom="0" percent="0" rank="0" text="" dxfId="687">
      <formula>-0.03</formula>
    </cfRule>
  </conditionalFormatting>
  <conditionalFormatting sqref="Y19">
    <cfRule type="cellIs" priority="14" operator="greaterThan" aboveAverage="0" equalAverage="0" bottom="0" percent="0" rank="0" text="" dxfId="688">
      <formula>0.03</formula>
    </cfRule>
    <cfRule type="cellIs" priority="15" operator="lessThan" aboveAverage="0" equalAverage="0" bottom="0" percent="0" rank="0" text="" dxfId="689">
      <formula>-0.03</formula>
    </cfRule>
  </conditionalFormatting>
  <conditionalFormatting sqref="W23">
    <cfRule type="cellIs" priority="16" operator="greaterThan" aboveAverage="0" equalAverage="0" bottom="0" percent="0" rank="0" text="" dxfId="690">
      <formula>0.03</formula>
    </cfRule>
    <cfRule type="cellIs" priority="17" operator="lessThan" aboveAverage="0" equalAverage="0" bottom="0" percent="0" rank="0" text="" dxfId="691">
      <formula>-0.03</formula>
    </cfRule>
  </conditionalFormatting>
  <conditionalFormatting sqref="X23">
    <cfRule type="cellIs" priority="18" operator="greaterThan" aboveAverage="0" equalAverage="0" bottom="0" percent="0" rank="0" text="" dxfId="692">
      <formula>0.03</formula>
    </cfRule>
    <cfRule type="cellIs" priority="19" operator="lessThan" aboveAverage="0" equalAverage="0" bottom="0" percent="0" rank="0" text="" dxfId="693">
      <formula>-0.03</formula>
    </cfRule>
  </conditionalFormatting>
  <conditionalFormatting sqref="Y23">
    <cfRule type="cellIs" priority="20" operator="greaterThan" aboveAverage="0" equalAverage="0" bottom="0" percent="0" rank="0" text="" dxfId="694">
      <formula>0.03</formula>
    </cfRule>
    <cfRule type="cellIs" priority="21" operator="lessThan" aboveAverage="0" equalAverage="0" bottom="0" percent="0" rank="0" text="" dxfId="695">
      <formula>-0.03</formula>
    </cfRule>
  </conditionalFormatting>
  <conditionalFormatting sqref="W27">
    <cfRule type="cellIs" priority="22" operator="greaterThan" aboveAverage="0" equalAverage="0" bottom="0" percent="0" rank="0" text="" dxfId="696">
      <formula>0.03</formula>
    </cfRule>
    <cfRule type="cellIs" priority="23" operator="lessThan" aboveAverage="0" equalAverage="0" bottom="0" percent="0" rank="0" text="" dxfId="697">
      <formula>-0.03</formula>
    </cfRule>
  </conditionalFormatting>
  <conditionalFormatting sqref="X27">
    <cfRule type="cellIs" priority="24" operator="greaterThan" aboveAverage="0" equalAverage="0" bottom="0" percent="0" rank="0" text="" dxfId="698">
      <formula>0.03</formula>
    </cfRule>
    <cfRule type="cellIs" priority="25" operator="lessThan" aboveAverage="0" equalAverage="0" bottom="0" percent="0" rank="0" text="" dxfId="699">
      <formula>-0.03</formula>
    </cfRule>
  </conditionalFormatting>
  <conditionalFormatting sqref="Y27">
    <cfRule type="cellIs" priority="26" operator="greaterThan" aboveAverage="0" equalAverage="0" bottom="0" percent="0" rank="0" text="" dxfId="700">
      <formula>0.03</formula>
    </cfRule>
    <cfRule type="cellIs" priority="27" operator="lessThan" aboveAverage="0" equalAverage="0" bottom="0" percent="0" rank="0" text="" dxfId="701">
      <formula>-0.03</formula>
    </cfRule>
  </conditionalFormatting>
  <conditionalFormatting sqref="W31">
    <cfRule type="cellIs" priority="28" operator="greaterThan" aboveAverage="0" equalAverage="0" bottom="0" percent="0" rank="0" text="" dxfId="702">
      <formula>0.03</formula>
    </cfRule>
    <cfRule type="cellIs" priority="29" operator="lessThan" aboveAverage="0" equalAverage="0" bottom="0" percent="0" rank="0" text="" dxfId="703">
      <formula>-0.03</formula>
    </cfRule>
  </conditionalFormatting>
  <conditionalFormatting sqref="X31">
    <cfRule type="cellIs" priority="30" operator="greaterThan" aboveAverage="0" equalAverage="0" bottom="0" percent="0" rank="0" text="" dxfId="704">
      <formula>0.03</formula>
    </cfRule>
    <cfRule type="cellIs" priority="31" operator="lessThan" aboveAverage="0" equalAverage="0" bottom="0" percent="0" rank="0" text="" dxfId="705">
      <formula>-0.03</formula>
    </cfRule>
  </conditionalFormatting>
  <conditionalFormatting sqref="Y31">
    <cfRule type="cellIs" priority="32" operator="greaterThan" aboveAverage="0" equalAverage="0" bottom="0" percent="0" rank="0" text="" dxfId="706">
      <formula>0.03</formula>
    </cfRule>
    <cfRule type="cellIs" priority="33" operator="lessThan" aboveAverage="0" equalAverage="0" bottom="0" percent="0" rank="0" text="" dxfId="707">
      <formula>-0.03</formula>
    </cfRule>
  </conditionalFormatting>
  <conditionalFormatting sqref="W94:Y94">
    <cfRule type="cellIs" priority="34" operator="greaterThan" aboveAverage="0" equalAverage="0" bottom="0" percent="0" rank="0" text="" dxfId="708">
      <formula>0.03</formula>
    </cfRule>
    <cfRule type="cellIs" priority="35" operator="lessThan" aboveAverage="0" equalAverage="0" bottom="0" percent="0" rank="0" text="" dxfId="709">
      <formula>-0.03</formula>
    </cfRule>
  </conditionalFormatting>
  <conditionalFormatting sqref="W6:X6">
    <cfRule type="cellIs" priority="36" operator="greaterThan" aboveAverage="0" equalAverage="0" bottom="0" percent="0" rank="0" text="" dxfId="710">
      <formula>0.03</formula>
    </cfRule>
    <cfRule type="cellIs" priority="37" operator="lessThan" aboveAverage="0" equalAverage="0" bottom="0" percent="0" rank="0" text="" dxfId="711">
      <formula>-0.03</formula>
    </cfRule>
  </conditionalFormatting>
  <conditionalFormatting sqref="W22:X22">
    <cfRule type="cellIs" priority="38" operator="greaterThan" aboveAverage="0" equalAverage="0" bottom="0" percent="0" rank="0" text="" dxfId="712">
      <formula>0.03</formula>
    </cfRule>
    <cfRule type="cellIs" priority="39" operator="lessThan" aboveAverage="0" equalAverage="0" bottom="0" percent="0" rank="0" text="" dxfId="713">
      <formula>-0.03</formula>
    </cfRule>
  </conditionalFormatting>
  <conditionalFormatting sqref="W26:X26">
    <cfRule type="cellIs" priority="40" operator="greaterThan" aboveAverage="0" equalAverage="0" bottom="0" percent="0" rank="0" text="" dxfId="714">
      <formula>0.03</formula>
    </cfRule>
    <cfRule type="cellIs" priority="41" operator="lessThan" aboveAverage="0" equalAverage="0" bottom="0" percent="0" rank="0" text="" dxfId="715">
      <formula>-0.03</formula>
    </cfRule>
  </conditionalFormatting>
  <conditionalFormatting sqref="W30:X30">
    <cfRule type="cellIs" priority="42" operator="greaterThan" aboveAverage="0" equalAverage="0" bottom="0" percent="0" rank="0" text="" dxfId="716">
      <formula>0.03</formula>
    </cfRule>
    <cfRule type="cellIs" priority="43" operator="lessThan" aboveAverage="0" equalAverage="0" bottom="0" percent="0" rank="0" text="" dxfId="717">
      <formula>-0.03</formula>
    </cfRule>
  </conditionalFormatting>
  <conditionalFormatting sqref="W34:X34">
    <cfRule type="cellIs" priority="44" operator="greaterThan" aboveAverage="0" equalAverage="0" bottom="0" percent="0" rank="0" text="" dxfId="718">
      <formula>0.03</formula>
    </cfRule>
    <cfRule type="cellIs" priority="45" operator="lessThan" aboveAverage="0" equalAverage="0" bottom="0" percent="0" rank="0" text="" dxfId="719">
      <formula>-0.03</formula>
    </cfRule>
  </conditionalFormatting>
  <conditionalFormatting sqref="T7:V18">
    <cfRule type="cellIs" priority="46" operator="greaterThan" aboveAverage="0" equalAverage="0" bottom="0" percent="0" rank="0" text="" dxfId="720">
      <formula>0.03</formula>
    </cfRule>
    <cfRule type="cellIs" priority="47" operator="lessThan" aboveAverage="0" equalAverage="0" bottom="0" percent="0" rank="0" text="" dxfId="721">
      <formula>-0.03</formula>
    </cfRule>
  </conditionalFormatting>
  <conditionalFormatting sqref="W7">
    <cfRule type="cellIs" priority="48" operator="greaterThan" aboveAverage="0" equalAverage="0" bottom="0" percent="0" rank="0" text="" dxfId="722">
      <formula>0.03</formula>
    </cfRule>
    <cfRule type="cellIs" priority="49" operator="lessThan" aboveAverage="0" equalAverage="0" bottom="0" percent="0" rank="0" text="" dxfId="723">
      <formula>-0.03</formula>
    </cfRule>
  </conditionalFormatting>
  <conditionalFormatting sqref="X7">
    <cfRule type="cellIs" priority="50" operator="greaterThan" aboveAverage="0" equalAverage="0" bottom="0" percent="0" rank="0" text="" dxfId="724">
      <formula>0.03</formula>
    </cfRule>
    <cfRule type="cellIs" priority="51" operator="lessThan" aboveAverage="0" equalAverage="0" bottom="0" percent="0" rank="0" text="" dxfId="725">
      <formula>-0.03</formula>
    </cfRule>
  </conditionalFormatting>
  <conditionalFormatting sqref="Y7">
    <cfRule type="cellIs" priority="52" operator="greaterThan" aboveAverage="0" equalAverage="0" bottom="0" percent="0" rank="0" text="" dxfId="726">
      <formula>0.03</formula>
    </cfRule>
    <cfRule type="cellIs" priority="53" operator="lessThan" aboveAverage="0" equalAverage="0" bottom="0" percent="0" rank="0" text="" dxfId="727">
      <formula>-0.03</formula>
    </cfRule>
  </conditionalFormatting>
  <conditionalFormatting sqref="W11">
    <cfRule type="cellIs" priority="54" operator="greaterThan" aboveAverage="0" equalAverage="0" bottom="0" percent="0" rank="0" text="" dxfId="728">
      <formula>0.03</formula>
    </cfRule>
    <cfRule type="cellIs" priority="55" operator="lessThan" aboveAverage="0" equalAverage="0" bottom="0" percent="0" rank="0" text="" dxfId="729">
      <formula>-0.03</formula>
    </cfRule>
  </conditionalFormatting>
  <conditionalFormatting sqref="X11">
    <cfRule type="cellIs" priority="56" operator="greaterThan" aboveAverage="0" equalAverage="0" bottom="0" percent="0" rank="0" text="" dxfId="730">
      <formula>0.03</formula>
    </cfRule>
    <cfRule type="cellIs" priority="57" operator="lessThan" aboveAverage="0" equalAverage="0" bottom="0" percent="0" rank="0" text="" dxfId="731">
      <formula>-0.03</formula>
    </cfRule>
  </conditionalFormatting>
  <conditionalFormatting sqref="Y11">
    <cfRule type="cellIs" priority="58" operator="greaterThan" aboveAverage="0" equalAverage="0" bottom="0" percent="0" rank="0" text="" dxfId="732">
      <formula>0.03</formula>
    </cfRule>
    <cfRule type="cellIs" priority="59" operator="lessThan" aboveAverage="0" equalAverage="0" bottom="0" percent="0" rank="0" text="" dxfId="733">
      <formula>-0.03</formula>
    </cfRule>
  </conditionalFormatting>
  <conditionalFormatting sqref="W15">
    <cfRule type="cellIs" priority="60" operator="greaterThan" aboveAverage="0" equalAverage="0" bottom="0" percent="0" rank="0" text="" dxfId="734">
      <formula>0.03</formula>
    </cfRule>
    <cfRule type="cellIs" priority="61" operator="lessThan" aboveAverage="0" equalAverage="0" bottom="0" percent="0" rank="0" text="" dxfId="735">
      <formula>-0.03</formula>
    </cfRule>
  </conditionalFormatting>
  <conditionalFormatting sqref="X15">
    <cfRule type="cellIs" priority="62" operator="greaterThan" aboveAverage="0" equalAverage="0" bottom="0" percent="0" rank="0" text="" dxfId="736">
      <formula>0.03</formula>
    </cfRule>
    <cfRule type="cellIs" priority="63" operator="lessThan" aboveAverage="0" equalAverage="0" bottom="0" percent="0" rank="0" text="" dxfId="737">
      <formula>-0.03</formula>
    </cfRule>
  </conditionalFormatting>
  <conditionalFormatting sqref="Y15">
    <cfRule type="cellIs" priority="64" operator="greaterThan" aboveAverage="0" equalAverage="0" bottom="0" percent="0" rank="0" text="" dxfId="738">
      <formula>0.03</formula>
    </cfRule>
    <cfRule type="cellIs" priority="65" operator="lessThan" aboveAverage="0" equalAverage="0" bottom="0" percent="0" rank="0" text="" dxfId="739">
      <formula>-0.03</formula>
    </cfRule>
  </conditionalFormatting>
  <conditionalFormatting sqref="W10:X10">
    <cfRule type="cellIs" priority="66" operator="greaterThan" aboveAverage="0" equalAverage="0" bottom="0" percent="0" rank="0" text="" dxfId="740">
      <formula>0.03</formula>
    </cfRule>
    <cfRule type="cellIs" priority="67" operator="lessThan" aboveAverage="0" equalAverage="0" bottom="0" percent="0" rank="0" text="" dxfId="741">
      <formula>-0.03</formula>
    </cfRule>
  </conditionalFormatting>
  <conditionalFormatting sqref="W14:X14">
    <cfRule type="cellIs" priority="68" operator="greaterThan" aboveAverage="0" equalAverage="0" bottom="0" percent="0" rank="0" text="" dxfId="742">
      <formula>0.03</formula>
    </cfRule>
    <cfRule type="cellIs" priority="69" operator="lessThan" aboveAverage="0" equalAverage="0" bottom="0" percent="0" rank="0" text="" dxfId="743">
      <formula>-0.03</formula>
    </cfRule>
  </conditionalFormatting>
  <conditionalFormatting sqref="W18:X18">
    <cfRule type="cellIs" priority="70" operator="greaterThan" aboveAverage="0" equalAverage="0" bottom="0" percent="0" rank="0" text="" dxfId="744">
      <formula>0.03</formula>
    </cfRule>
    <cfRule type="cellIs" priority="71" operator="lessThan" aboveAverage="0" equalAverage="0" bottom="0" percent="0" rank="0" text="" dxfId="745">
      <formula>-0.03</formula>
    </cfRule>
  </conditionalFormatting>
  <conditionalFormatting sqref="T35:V38 T51:V62">
    <cfRule type="cellIs" priority="72" operator="greaterThan" aboveAverage="0" equalAverage="0" bottom="0" percent="0" rank="0" text="" dxfId="746">
      <formula>0.03</formula>
    </cfRule>
    <cfRule type="cellIs" priority="73" operator="lessThan" aboveAverage="0" equalAverage="0" bottom="0" percent="0" rank="0" text="" dxfId="747">
      <formula>-0.03</formula>
    </cfRule>
  </conditionalFormatting>
  <conditionalFormatting sqref="W35">
    <cfRule type="cellIs" priority="74" operator="greaterThan" aboveAverage="0" equalAverage="0" bottom="0" percent="0" rank="0" text="" dxfId="748">
      <formula>0.03</formula>
    </cfRule>
    <cfRule type="cellIs" priority="75" operator="lessThan" aboveAverage="0" equalAverage="0" bottom="0" percent="0" rank="0" text="" dxfId="749">
      <formula>-0.03</formula>
    </cfRule>
  </conditionalFormatting>
  <conditionalFormatting sqref="X35">
    <cfRule type="cellIs" priority="76" operator="greaterThan" aboveAverage="0" equalAverage="0" bottom="0" percent="0" rank="0" text="" dxfId="750">
      <formula>0.03</formula>
    </cfRule>
    <cfRule type="cellIs" priority="77" operator="lessThan" aboveAverage="0" equalAverage="0" bottom="0" percent="0" rank="0" text="" dxfId="751">
      <formula>-0.03</formula>
    </cfRule>
  </conditionalFormatting>
  <conditionalFormatting sqref="Y35">
    <cfRule type="cellIs" priority="78" operator="greaterThan" aboveAverage="0" equalAverage="0" bottom="0" percent="0" rank="0" text="" dxfId="752">
      <formula>0.03</formula>
    </cfRule>
    <cfRule type="cellIs" priority="79" operator="lessThan" aboveAverage="0" equalAverage="0" bottom="0" percent="0" rank="0" text="" dxfId="753">
      <formula>-0.03</formula>
    </cfRule>
  </conditionalFormatting>
  <conditionalFormatting sqref="W51">
    <cfRule type="cellIs" priority="80" operator="greaterThan" aboveAverage="0" equalAverage="0" bottom="0" percent="0" rank="0" text="" dxfId="754">
      <formula>0.03</formula>
    </cfRule>
    <cfRule type="cellIs" priority="81" operator="lessThan" aboveAverage="0" equalAverage="0" bottom="0" percent="0" rank="0" text="" dxfId="755">
      <formula>-0.03</formula>
    </cfRule>
  </conditionalFormatting>
  <conditionalFormatting sqref="X51">
    <cfRule type="cellIs" priority="82" operator="greaterThan" aboveAverage="0" equalAverage="0" bottom="0" percent="0" rank="0" text="" dxfId="756">
      <formula>0.03</formula>
    </cfRule>
    <cfRule type="cellIs" priority="83" operator="lessThan" aboveAverage="0" equalAverage="0" bottom="0" percent="0" rank="0" text="" dxfId="757">
      <formula>-0.03</formula>
    </cfRule>
  </conditionalFormatting>
  <conditionalFormatting sqref="Y51">
    <cfRule type="cellIs" priority="84" operator="greaterThan" aboveAverage="0" equalAverage="0" bottom="0" percent="0" rank="0" text="" dxfId="758">
      <formula>0.03</formula>
    </cfRule>
    <cfRule type="cellIs" priority="85" operator="lessThan" aboveAverage="0" equalAverage="0" bottom="0" percent="0" rank="0" text="" dxfId="759">
      <formula>-0.03</formula>
    </cfRule>
  </conditionalFormatting>
  <conditionalFormatting sqref="W55">
    <cfRule type="cellIs" priority="86" operator="greaterThan" aboveAverage="0" equalAverage="0" bottom="0" percent="0" rank="0" text="" dxfId="760">
      <formula>0.03</formula>
    </cfRule>
    <cfRule type="cellIs" priority="87" operator="lessThan" aboveAverage="0" equalAverage="0" bottom="0" percent="0" rank="0" text="" dxfId="761">
      <formula>-0.03</formula>
    </cfRule>
  </conditionalFormatting>
  <conditionalFormatting sqref="X55">
    <cfRule type="cellIs" priority="88" operator="greaterThan" aboveAverage="0" equalAverage="0" bottom="0" percent="0" rank="0" text="" dxfId="762">
      <formula>0.03</formula>
    </cfRule>
    <cfRule type="cellIs" priority="89" operator="lessThan" aboveAverage="0" equalAverage="0" bottom="0" percent="0" rank="0" text="" dxfId="763">
      <formula>-0.03</formula>
    </cfRule>
  </conditionalFormatting>
  <conditionalFormatting sqref="Y55">
    <cfRule type="cellIs" priority="90" operator="greaterThan" aboveAverage="0" equalAverage="0" bottom="0" percent="0" rank="0" text="" dxfId="764">
      <formula>0.03</formula>
    </cfRule>
    <cfRule type="cellIs" priority="91" operator="lessThan" aboveAverage="0" equalAverage="0" bottom="0" percent="0" rank="0" text="" dxfId="765">
      <formula>-0.03</formula>
    </cfRule>
  </conditionalFormatting>
  <conditionalFormatting sqref="W59">
    <cfRule type="cellIs" priority="92" operator="greaterThan" aboveAverage="0" equalAverage="0" bottom="0" percent="0" rank="0" text="" dxfId="766">
      <formula>0.03</formula>
    </cfRule>
    <cfRule type="cellIs" priority="93" operator="lessThan" aboveAverage="0" equalAverage="0" bottom="0" percent="0" rank="0" text="" dxfId="767">
      <formula>-0.03</formula>
    </cfRule>
  </conditionalFormatting>
  <conditionalFormatting sqref="X59">
    <cfRule type="cellIs" priority="94" operator="greaterThan" aboveAverage="0" equalAverage="0" bottom="0" percent="0" rank="0" text="" dxfId="768">
      <formula>0.03</formula>
    </cfRule>
    <cfRule type="cellIs" priority="95" operator="lessThan" aboveAverage="0" equalAverage="0" bottom="0" percent="0" rank="0" text="" dxfId="769">
      <formula>-0.03</formula>
    </cfRule>
  </conditionalFormatting>
  <conditionalFormatting sqref="Y59">
    <cfRule type="cellIs" priority="96" operator="greaterThan" aboveAverage="0" equalAverage="0" bottom="0" percent="0" rank="0" text="" dxfId="770">
      <formula>0.03</formula>
    </cfRule>
    <cfRule type="cellIs" priority="97" operator="lessThan" aboveAverage="0" equalAverage="0" bottom="0" percent="0" rank="0" text="" dxfId="771">
      <formula>-0.03</formula>
    </cfRule>
  </conditionalFormatting>
  <conditionalFormatting sqref="W38:X38">
    <cfRule type="cellIs" priority="98" operator="greaterThan" aboveAverage="0" equalAverage="0" bottom="0" percent="0" rank="0" text="" dxfId="772">
      <formula>0.03</formula>
    </cfRule>
    <cfRule type="cellIs" priority="99" operator="lessThan" aboveAverage="0" equalAverage="0" bottom="0" percent="0" rank="0" text="" dxfId="773">
      <formula>-0.03</formula>
    </cfRule>
  </conditionalFormatting>
  <conditionalFormatting sqref="W54:X54">
    <cfRule type="cellIs" priority="100" operator="greaterThan" aboveAverage="0" equalAverage="0" bottom="0" percent="0" rank="0" text="" dxfId="774">
      <formula>0.03</formula>
    </cfRule>
    <cfRule type="cellIs" priority="101" operator="lessThan" aboveAverage="0" equalAverage="0" bottom="0" percent="0" rank="0" text="" dxfId="775">
      <formula>-0.03</formula>
    </cfRule>
  </conditionalFormatting>
  <conditionalFormatting sqref="W58:X58">
    <cfRule type="cellIs" priority="102" operator="greaterThan" aboveAverage="0" equalAverage="0" bottom="0" percent="0" rank="0" text="" dxfId="776">
      <formula>0.03</formula>
    </cfRule>
    <cfRule type="cellIs" priority="103" operator="lessThan" aboveAverage="0" equalAverage="0" bottom="0" percent="0" rank="0" text="" dxfId="777">
      <formula>-0.03</formula>
    </cfRule>
  </conditionalFormatting>
  <conditionalFormatting sqref="W62:X62">
    <cfRule type="cellIs" priority="104" operator="greaterThan" aboveAverage="0" equalAverage="0" bottom="0" percent="0" rank="0" text="" dxfId="778">
      <formula>0.03</formula>
    </cfRule>
    <cfRule type="cellIs" priority="105" operator="lessThan" aboveAverage="0" equalAverage="0" bottom="0" percent="0" rank="0" text="" dxfId="779">
      <formula>-0.03</formula>
    </cfRule>
  </conditionalFormatting>
  <conditionalFormatting sqref="T39:V50">
    <cfRule type="cellIs" priority="106" operator="greaterThan" aboveAverage="0" equalAverage="0" bottom="0" percent="0" rank="0" text="" dxfId="780">
      <formula>0.03</formula>
    </cfRule>
    <cfRule type="cellIs" priority="107" operator="lessThan" aboveAverage="0" equalAverage="0" bottom="0" percent="0" rank="0" text="" dxfId="781">
      <formula>-0.03</formula>
    </cfRule>
  </conditionalFormatting>
  <conditionalFormatting sqref="W39">
    <cfRule type="cellIs" priority="108" operator="greaterThan" aboveAverage="0" equalAverage="0" bottom="0" percent="0" rank="0" text="" dxfId="782">
      <formula>0.03</formula>
    </cfRule>
    <cfRule type="cellIs" priority="109" operator="lessThan" aboveAverage="0" equalAverage="0" bottom="0" percent="0" rank="0" text="" dxfId="783">
      <formula>-0.03</formula>
    </cfRule>
  </conditionalFormatting>
  <conditionalFormatting sqref="X39">
    <cfRule type="cellIs" priority="110" operator="greaterThan" aboveAverage="0" equalAverage="0" bottom="0" percent="0" rank="0" text="" dxfId="784">
      <formula>0.03</formula>
    </cfRule>
    <cfRule type="cellIs" priority="111" operator="lessThan" aboveAverage="0" equalAverage="0" bottom="0" percent="0" rank="0" text="" dxfId="785">
      <formula>-0.03</formula>
    </cfRule>
  </conditionalFormatting>
  <conditionalFormatting sqref="Y39">
    <cfRule type="cellIs" priority="112" operator="greaterThan" aboveAverage="0" equalAverage="0" bottom="0" percent="0" rank="0" text="" dxfId="786">
      <formula>0.03</formula>
    </cfRule>
    <cfRule type="cellIs" priority="113" operator="lessThan" aboveAverage="0" equalAverage="0" bottom="0" percent="0" rank="0" text="" dxfId="787">
      <formula>-0.03</formula>
    </cfRule>
  </conditionalFormatting>
  <conditionalFormatting sqref="W43">
    <cfRule type="cellIs" priority="114" operator="greaterThan" aboveAverage="0" equalAverage="0" bottom="0" percent="0" rank="0" text="" dxfId="788">
      <formula>0.03</formula>
    </cfRule>
    <cfRule type="cellIs" priority="115" operator="lessThan" aboveAverage="0" equalAverage="0" bottom="0" percent="0" rank="0" text="" dxfId="789">
      <formula>-0.03</formula>
    </cfRule>
  </conditionalFormatting>
  <conditionalFormatting sqref="X43">
    <cfRule type="cellIs" priority="116" operator="greaterThan" aboveAverage="0" equalAverage="0" bottom="0" percent="0" rank="0" text="" dxfId="790">
      <formula>0.03</formula>
    </cfRule>
    <cfRule type="cellIs" priority="117" operator="lessThan" aboveAverage="0" equalAverage="0" bottom="0" percent="0" rank="0" text="" dxfId="791">
      <formula>-0.03</formula>
    </cfRule>
  </conditionalFormatting>
  <conditionalFormatting sqref="Y43">
    <cfRule type="cellIs" priority="118" operator="greaterThan" aboveAverage="0" equalAverage="0" bottom="0" percent="0" rank="0" text="" dxfId="792">
      <formula>0.03</formula>
    </cfRule>
    <cfRule type="cellIs" priority="119" operator="lessThan" aboveAverage="0" equalAverage="0" bottom="0" percent="0" rank="0" text="" dxfId="793">
      <formula>-0.03</formula>
    </cfRule>
  </conditionalFormatting>
  <conditionalFormatting sqref="W47">
    <cfRule type="cellIs" priority="120" operator="greaterThan" aboveAverage="0" equalAverage="0" bottom="0" percent="0" rank="0" text="" dxfId="794">
      <formula>0.03</formula>
    </cfRule>
    <cfRule type="cellIs" priority="121" operator="lessThan" aboveAverage="0" equalAverage="0" bottom="0" percent="0" rank="0" text="" dxfId="795">
      <formula>-0.03</formula>
    </cfRule>
  </conditionalFormatting>
  <conditionalFormatting sqref="X47">
    <cfRule type="cellIs" priority="122" operator="greaterThan" aboveAverage="0" equalAverage="0" bottom="0" percent="0" rank="0" text="" dxfId="796">
      <formula>0.03</formula>
    </cfRule>
    <cfRule type="cellIs" priority="123" operator="lessThan" aboveAverage="0" equalAverage="0" bottom="0" percent="0" rank="0" text="" dxfId="797">
      <formula>-0.03</formula>
    </cfRule>
  </conditionalFormatting>
  <conditionalFormatting sqref="Y47">
    <cfRule type="cellIs" priority="124" operator="greaterThan" aboveAverage="0" equalAverage="0" bottom="0" percent="0" rank="0" text="" dxfId="798">
      <formula>0.03</formula>
    </cfRule>
    <cfRule type="cellIs" priority="125" operator="lessThan" aboveAverage="0" equalAverage="0" bottom="0" percent="0" rank="0" text="" dxfId="799">
      <formula>-0.03</formula>
    </cfRule>
  </conditionalFormatting>
  <conditionalFormatting sqref="W42:X42">
    <cfRule type="cellIs" priority="126" operator="greaterThan" aboveAverage="0" equalAverage="0" bottom="0" percent="0" rank="0" text="" dxfId="800">
      <formula>0.03</formula>
    </cfRule>
    <cfRule type="cellIs" priority="127" operator="lessThan" aboveAverage="0" equalAverage="0" bottom="0" percent="0" rank="0" text="" dxfId="801">
      <formula>-0.03</formula>
    </cfRule>
  </conditionalFormatting>
  <conditionalFormatting sqref="W46:X46">
    <cfRule type="cellIs" priority="128" operator="greaterThan" aboveAverage="0" equalAverage="0" bottom="0" percent="0" rank="0" text="" dxfId="802">
      <formula>0.03</formula>
    </cfRule>
    <cfRule type="cellIs" priority="129" operator="lessThan" aboveAverage="0" equalAverage="0" bottom="0" percent="0" rank="0" text="" dxfId="803">
      <formula>-0.03</formula>
    </cfRule>
  </conditionalFormatting>
  <conditionalFormatting sqref="W50:X50">
    <cfRule type="cellIs" priority="130" operator="greaterThan" aboveAverage="0" equalAverage="0" bottom="0" percent="0" rank="0" text="" dxfId="804">
      <formula>0.03</formula>
    </cfRule>
    <cfRule type="cellIs" priority="131" operator="lessThan" aboveAverage="0" equalAverage="0" bottom="0" percent="0" rank="0" text="" dxfId="805">
      <formula>-0.03</formula>
    </cfRule>
  </conditionalFormatting>
  <conditionalFormatting sqref="T63:V66 T79:V90">
    <cfRule type="cellIs" priority="132" operator="greaterThan" aboveAverage="0" equalAverage="0" bottom="0" percent="0" rank="0" text="" dxfId="806">
      <formula>0.03</formula>
    </cfRule>
    <cfRule type="cellIs" priority="133" operator="lessThan" aboveAverage="0" equalAverage="0" bottom="0" percent="0" rank="0" text="" dxfId="807">
      <formula>-0.03</formula>
    </cfRule>
  </conditionalFormatting>
  <conditionalFormatting sqref="W63">
    <cfRule type="cellIs" priority="134" operator="greaterThan" aboveAverage="0" equalAverage="0" bottom="0" percent="0" rank="0" text="" dxfId="808">
      <formula>0.03</formula>
    </cfRule>
    <cfRule type="cellIs" priority="135" operator="lessThan" aboveAverage="0" equalAverage="0" bottom="0" percent="0" rank="0" text="" dxfId="809">
      <formula>-0.03</formula>
    </cfRule>
  </conditionalFormatting>
  <conditionalFormatting sqref="X63">
    <cfRule type="cellIs" priority="136" operator="greaterThan" aboveAverage="0" equalAverage="0" bottom="0" percent="0" rank="0" text="" dxfId="810">
      <formula>0.03</formula>
    </cfRule>
    <cfRule type="cellIs" priority="137" operator="lessThan" aboveAverage="0" equalAverage="0" bottom="0" percent="0" rank="0" text="" dxfId="811">
      <formula>-0.03</formula>
    </cfRule>
  </conditionalFormatting>
  <conditionalFormatting sqref="Y63">
    <cfRule type="cellIs" priority="138" operator="greaterThan" aboveAverage="0" equalAverage="0" bottom="0" percent="0" rank="0" text="" dxfId="812">
      <formula>0.03</formula>
    </cfRule>
    <cfRule type="cellIs" priority="139" operator="lessThan" aboveAverage="0" equalAverage="0" bottom="0" percent="0" rank="0" text="" dxfId="813">
      <formula>-0.03</formula>
    </cfRule>
  </conditionalFormatting>
  <conditionalFormatting sqref="W79">
    <cfRule type="cellIs" priority="140" operator="greaterThan" aboveAverage="0" equalAverage="0" bottom="0" percent="0" rank="0" text="" dxfId="814">
      <formula>0.03</formula>
    </cfRule>
    <cfRule type="cellIs" priority="141" operator="lessThan" aboveAverage="0" equalAverage="0" bottom="0" percent="0" rank="0" text="" dxfId="815">
      <formula>-0.03</formula>
    </cfRule>
  </conditionalFormatting>
  <conditionalFormatting sqref="X79">
    <cfRule type="cellIs" priority="142" operator="greaterThan" aboveAverage="0" equalAverage="0" bottom="0" percent="0" rank="0" text="" dxfId="816">
      <formula>0.03</formula>
    </cfRule>
    <cfRule type="cellIs" priority="143" operator="lessThan" aboveAverage="0" equalAverage="0" bottom="0" percent="0" rank="0" text="" dxfId="817">
      <formula>-0.03</formula>
    </cfRule>
  </conditionalFormatting>
  <conditionalFormatting sqref="Y79">
    <cfRule type="cellIs" priority="144" operator="greaterThan" aboveAverage="0" equalAverage="0" bottom="0" percent="0" rank="0" text="" dxfId="818">
      <formula>0.03</formula>
    </cfRule>
    <cfRule type="cellIs" priority="145" operator="lessThan" aboveAverage="0" equalAverage="0" bottom="0" percent="0" rank="0" text="" dxfId="819">
      <formula>-0.03</formula>
    </cfRule>
  </conditionalFormatting>
  <conditionalFormatting sqref="W83">
    <cfRule type="cellIs" priority="146" operator="greaterThan" aboveAverage="0" equalAverage="0" bottom="0" percent="0" rank="0" text="" dxfId="820">
      <formula>0.03</formula>
    </cfRule>
    <cfRule type="cellIs" priority="147" operator="lessThan" aboveAverage="0" equalAverage="0" bottom="0" percent="0" rank="0" text="" dxfId="821">
      <formula>-0.03</formula>
    </cfRule>
  </conditionalFormatting>
  <conditionalFormatting sqref="X83">
    <cfRule type="cellIs" priority="148" operator="greaterThan" aboveAverage="0" equalAverage="0" bottom="0" percent="0" rank="0" text="" dxfId="822">
      <formula>0.03</formula>
    </cfRule>
    <cfRule type="cellIs" priority="149" operator="lessThan" aboveAverage="0" equalAverage="0" bottom="0" percent="0" rank="0" text="" dxfId="823">
      <formula>-0.03</formula>
    </cfRule>
  </conditionalFormatting>
  <conditionalFormatting sqref="Y83">
    <cfRule type="cellIs" priority="150" operator="greaterThan" aboveAverage="0" equalAverage="0" bottom="0" percent="0" rank="0" text="" dxfId="824">
      <formula>0.03</formula>
    </cfRule>
    <cfRule type="cellIs" priority="151" operator="lessThan" aboveAverage="0" equalAverage="0" bottom="0" percent="0" rank="0" text="" dxfId="825">
      <formula>-0.03</formula>
    </cfRule>
  </conditionalFormatting>
  <conditionalFormatting sqref="W87">
    <cfRule type="cellIs" priority="152" operator="greaterThan" aboveAverage="0" equalAverage="0" bottom="0" percent="0" rank="0" text="" dxfId="826">
      <formula>0.03</formula>
    </cfRule>
    <cfRule type="cellIs" priority="153" operator="lessThan" aboveAverage="0" equalAverage="0" bottom="0" percent="0" rank="0" text="" dxfId="827">
      <formula>-0.03</formula>
    </cfRule>
  </conditionalFormatting>
  <conditionalFormatting sqref="X87">
    <cfRule type="cellIs" priority="154" operator="greaterThan" aboveAverage="0" equalAverage="0" bottom="0" percent="0" rank="0" text="" dxfId="828">
      <formula>0.03</formula>
    </cfRule>
    <cfRule type="cellIs" priority="155" operator="lessThan" aboveAverage="0" equalAverage="0" bottom="0" percent="0" rank="0" text="" dxfId="829">
      <formula>-0.03</formula>
    </cfRule>
  </conditionalFormatting>
  <conditionalFormatting sqref="Y87">
    <cfRule type="cellIs" priority="156" operator="greaterThan" aboveAverage="0" equalAverage="0" bottom="0" percent="0" rank="0" text="" dxfId="830">
      <formula>0.03</formula>
    </cfRule>
    <cfRule type="cellIs" priority="157" operator="lessThan" aboveAverage="0" equalAverage="0" bottom="0" percent="0" rank="0" text="" dxfId="831">
      <formula>-0.03</formula>
    </cfRule>
  </conditionalFormatting>
  <conditionalFormatting sqref="W66:X66">
    <cfRule type="cellIs" priority="158" operator="greaterThan" aboveAverage="0" equalAverage="0" bottom="0" percent="0" rank="0" text="" dxfId="832">
      <formula>0.03</formula>
    </cfRule>
    <cfRule type="cellIs" priority="159" operator="lessThan" aboveAverage="0" equalAverage="0" bottom="0" percent="0" rank="0" text="" dxfId="833">
      <formula>-0.03</formula>
    </cfRule>
  </conditionalFormatting>
  <conditionalFormatting sqref="W82:X82">
    <cfRule type="cellIs" priority="160" operator="greaterThan" aboveAverage="0" equalAverage="0" bottom="0" percent="0" rank="0" text="" dxfId="834">
      <formula>0.03</formula>
    </cfRule>
    <cfRule type="cellIs" priority="161" operator="lessThan" aboveAverage="0" equalAverage="0" bottom="0" percent="0" rank="0" text="" dxfId="835">
      <formula>-0.03</formula>
    </cfRule>
  </conditionalFormatting>
  <conditionalFormatting sqref="W86:X86">
    <cfRule type="cellIs" priority="162" operator="greaterThan" aboveAverage="0" equalAverage="0" bottom="0" percent="0" rank="0" text="" dxfId="836">
      <formula>0.03</formula>
    </cfRule>
    <cfRule type="cellIs" priority="163" operator="lessThan" aboveAverage="0" equalAverage="0" bottom="0" percent="0" rank="0" text="" dxfId="837">
      <formula>-0.03</formula>
    </cfRule>
  </conditionalFormatting>
  <conditionalFormatting sqref="W90:X90">
    <cfRule type="cellIs" priority="164" operator="greaterThan" aboveAverage="0" equalAverage="0" bottom="0" percent="0" rank="0" text="" dxfId="838">
      <formula>0.03</formula>
    </cfRule>
    <cfRule type="cellIs" priority="165" operator="lessThan" aboveAverage="0" equalAverage="0" bottom="0" percent="0" rank="0" text="" dxfId="839">
      <formula>-0.03</formula>
    </cfRule>
  </conditionalFormatting>
  <conditionalFormatting sqref="T67:V78">
    <cfRule type="cellIs" priority="166" operator="greaterThan" aboveAverage="0" equalAverage="0" bottom="0" percent="0" rank="0" text="" dxfId="840">
      <formula>0.03</formula>
    </cfRule>
    <cfRule type="cellIs" priority="167" operator="lessThan" aboveAverage="0" equalAverage="0" bottom="0" percent="0" rank="0" text="" dxfId="841">
      <formula>-0.03</formula>
    </cfRule>
  </conditionalFormatting>
  <conditionalFormatting sqref="W67">
    <cfRule type="cellIs" priority="168" operator="greaterThan" aboveAverage="0" equalAverage="0" bottom="0" percent="0" rank="0" text="" dxfId="842">
      <formula>0.03</formula>
    </cfRule>
    <cfRule type="cellIs" priority="169" operator="lessThan" aboveAverage="0" equalAverage="0" bottom="0" percent="0" rank="0" text="" dxfId="843">
      <formula>-0.03</formula>
    </cfRule>
  </conditionalFormatting>
  <conditionalFormatting sqref="X67">
    <cfRule type="cellIs" priority="170" operator="greaterThan" aboveAverage="0" equalAverage="0" bottom="0" percent="0" rank="0" text="" dxfId="844">
      <formula>0.03</formula>
    </cfRule>
    <cfRule type="cellIs" priority="171" operator="lessThan" aboveAverage="0" equalAverage="0" bottom="0" percent="0" rank="0" text="" dxfId="845">
      <formula>-0.03</formula>
    </cfRule>
  </conditionalFormatting>
  <conditionalFormatting sqref="Y67">
    <cfRule type="cellIs" priority="172" operator="greaterThan" aboveAverage="0" equalAverage="0" bottom="0" percent="0" rank="0" text="" dxfId="846">
      <formula>0.03</formula>
    </cfRule>
    <cfRule type="cellIs" priority="173" operator="lessThan" aboveAverage="0" equalAverage="0" bottom="0" percent="0" rank="0" text="" dxfId="847">
      <formula>-0.03</formula>
    </cfRule>
  </conditionalFormatting>
  <conditionalFormatting sqref="W71">
    <cfRule type="cellIs" priority="174" operator="greaterThan" aboveAverage="0" equalAverage="0" bottom="0" percent="0" rank="0" text="" dxfId="848">
      <formula>0.03</formula>
    </cfRule>
    <cfRule type="cellIs" priority="175" operator="lessThan" aboveAverage="0" equalAverage="0" bottom="0" percent="0" rank="0" text="" dxfId="849">
      <formula>-0.03</formula>
    </cfRule>
  </conditionalFormatting>
  <conditionalFormatting sqref="X71">
    <cfRule type="cellIs" priority="176" operator="greaterThan" aboveAverage="0" equalAverage="0" bottom="0" percent="0" rank="0" text="" dxfId="850">
      <formula>0.03</formula>
    </cfRule>
    <cfRule type="cellIs" priority="177" operator="lessThan" aboveAverage="0" equalAverage="0" bottom="0" percent="0" rank="0" text="" dxfId="851">
      <formula>-0.03</formula>
    </cfRule>
  </conditionalFormatting>
  <conditionalFormatting sqref="Y71">
    <cfRule type="cellIs" priority="178" operator="greaterThan" aboveAverage="0" equalAverage="0" bottom="0" percent="0" rank="0" text="" dxfId="852">
      <formula>0.03</formula>
    </cfRule>
    <cfRule type="cellIs" priority="179" operator="lessThan" aboveAverage="0" equalAverage="0" bottom="0" percent="0" rank="0" text="" dxfId="853">
      <formula>-0.03</formula>
    </cfRule>
  </conditionalFormatting>
  <conditionalFormatting sqref="W75">
    <cfRule type="cellIs" priority="180" operator="greaterThan" aboveAverage="0" equalAverage="0" bottom="0" percent="0" rank="0" text="" dxfId="854">
      <formula>0.03</formula>
    </cfRule>
    <cfRule type="cellIs" priority="181" operator="lessThan" aboveAverage="0" equalAverage="0" bottom="0" percent="0" rank="0" text="" dxfId="855">
      <formula>-0.03</formula>
    </cfRule>
  </conditionalFormatting>
  <conditionalFormatting sqref="X75">
    <cfRule type="cellIs" priority="182" operator="greaterThan" aboveAverage="0" equalAverage="0" bottom="0" percent="0" rank="0" text="" dxfId="856">
      <formula>0.03</formula>
    </cfRule>
    <cfRule type="cellIs" priority="183" operator="lessThan" aboveAverage="0" equalAverage="0" bottom="0" percent="0" rank="0" text="" dxfId="857">
      <formula>-0.03</formula>
    </cfRule>
  </conditionalFormatting>
  <conditionalFormatting sqref="Y75">
    <cfRule type="cellIs" priority="184" operator="greaterThan" aboveAverage="0" equalAverage="0" bottom="0" percent="0" rank="0" text="" dxfId="858">
      <formula>0.03</formula>
    </cfRule>
    <cfRule type="cellIs" priority="185" operator="lessThan" aboveAverage="0" equalAverage="0" bottom="0" percent="0" rank="0" text="" dxfId="859">
      <formula>-0.03</formula>
    </cfRule>
  </conditionalFormatting>
  <conditionalFormatting sqref="W70:X70">
    <cfRule type="cellIs" priority="186" operator="greaterThan" aboveAverage="0" equalAverage="0" bottom="0" percent="0" rank="0" text="" dxfId="860">
      <formula>0.03</formula>
    </cfRule>
    <cfRule type="cellIs" priority="187" operator="lessThan" aboveAverage="0" equalAverage="0" bottom="0" percent="0" rank="0" text="" dxfId="861">
      <formula>-0.03</formula>
    </cfRule>
  </conditionalFormatting>
  <conditionalFormatting sqref="W74:X74">
    <cfRule type="cellIs" priority="188" operator="greaterThan" aboveAverage="0" equalAverage="0" bottom="0" percent="0" rank="0" text="" dxfId="862">
      <formula>0.03</formula>
    </cfRule>
    <cfRule type="cellIs" priority="189" operator="lessThan" aboveAverage="0" equalAverage="0" bottom="0" percent="0" rank="0" text="" dxfId="863">
      <formula>-0.03</formula>
    </cfRule>
  </conditionalFormatting>
  <conditionalFormatting sqref="W78:X78">
    <cfRule type="cellIs" priority="190" operator="greaterThan" aboveAverage="0" equalAverage="0" bottom="0" percent="0" rank="0" text="" dxfId="864">
      <formula>0.03</formula>
    </cfRule>
    <cfRule type="cellIs" priority="191" operator="lessThan" aboveAverage="0" equalAverage="0" bottom="0" percent="0" rank="0" text="" dxfId="865">
      <formula>-0.03</formula>
    </cfRule>
  </conditionalFormatting>
  <conditionalFormatting sqref="W91">
    <cfRule type="cellIs" priority="192" operator="greaterThan" aboveAverage="0" equalAverage="0" bottom="0" percent="0" rank="0" text="" dxfId="866">
      <formula>0.03</formula>
    </cfRule>
    <cfRule type="cellIs" priority="193" operator="lessThan" aboveAverage="0" equalAverage="0" bottom="0" percent="0" rank="0" text="" dxfId="867">
      <formula>-0.03</formula>
    </cfRule>
  </conditionalFormatting>
  <conditionalFormatting sqref="X91">
    <cfRule type="cellIs" priority="194" operator="greaterThan" aboveAverage="0" equalAverage="0" bottom="0" percent="0" rank="0" text="" dxfId="868">
      <formula>0.03</formula>
    </cfRule>
    <cfRule type="cellIs" priority="195" operator="lessThan" aboveAverage="0" equalAverage="0" bottom="0" percent="0" rank="0" text="" dxfId="869">
      <formula>-0.03</formula>
    </cfRule>
  </conditionalFormatting>
  <conditionalFormatting sqref="Y91">
    <cfRule type="cellIs" priority="196" operator="greaterThan" aboveAverage="0" equalAverage="0" bottom="0" percent="0" rank="0" text="" dxfId="870">
      <formula>0.03</formula>
    </cfRule>
    <cfRule type="cellIs" priority="197" operator="lessThan" aboveAverage="0" equalAverage="0" bottom="0" percent="0" rank="0" text="" dxfId="871">
      <formula>-0.03</formula>
    </cfRule>
  </conditionalFormatting>
  <conditionalFormatting sqref="W92">
    <cfRule type="cellIs" priority="198" operator="greaterThan" aboveAverage="0" equalAverage="0" bottom="0" percent="0" rank="0" text="" dxfId="872">
      <formula>0.03</formula>
    </cfRule>
    <cfRule type="cellIs" priority="199" operator="lessThan" aboveAverage="0" equalAverage="0" bottom="0" percent="0" rank="0" text="" dxfId="873">
      <formula>-0.03</formula>
    </cfRule>
  </conditionalFormatting>
  <conditionalFormatting sqref="X92">
    <cfRule type="cellIs" priority="200" operator="greaterThan" aboveAverage="0" equalAverage="0" bottom="0" percent="0" rank="0" text="" dxfId="874">
      <formula>0.03</formula>
    </cfRule>
    <cfRule type="cellIs" priority="201" operator="lessThan" aboveAverage="0" equalAverage="0" bottom="0" percent="0" rank="0" text="" dxfId="875">
      <formula>-0.03</formula>
    </cfRule>
  </conditionalFormatting>
  <conditionalFormatting sqref="Y92">
    <cfRule type="cellIs" priority="202" operator="greaterThan" aboveAverage="0" equalAverage="0" bottom="0" percent="0" rank="0" text="" dxfId="876">
      <formula>0.03</formula>
    </cfRule>
    <cfRule type="cellIs" priority="203" operator="lessThan" aboveAverage="0" equalAverage="0" bottom="0" percent="0" rank="0" text="" dxfId="877">
      <formula>-0.03</formula>
    </cfRule>
  </conditionalFormatting>
  <conditionalFormatting sqref="W93">
    <cfRule type="cellIs" priority="204" operator="greaterThan" aboveAverage="0" equalAverage="0" bottom="0" percent="0" rank="0" text="" dxfId="878">
      <formula>0.03</formula>
    </cfRule>
    <cfRule type="cellIs" priority="205" operator="lessThan" aboveAverage="0" equalAverage="0" bottom="0" percent="0" rank="0" text="" dxfId="879">
      <formula>-0.03</formula>
    </cfRule>
  </conditionalFormatting>
  <conditionalFormatting sqref="X93">
    <cfRule type="cellIs" priority="206" operator="greaterThan" aboveAverage="0" equalAverage="0" bottom="0" percent="0" rank="0" text="" dxfId="880">
      <formula>0.03</formula>
    </cfRule>
    <cfRule type="cellIs" priority="207" operator="lessThan" aboveAverage="0" equalAverage="0" bottom="0" percent="0" rank="0" text="" dxfId="881">
      <formula>-0.03</formula>
    </cfRule>
  </conditionalFormatting>
  <conditionalFormatting sqref="Y93">
    <cfRule type="cellIs" priority="208" operator="greaterThan" aboveAverage="0" equalAverage="0" bottom="0" percent="0" rank="0" text="" dxfId="882">
      <formula>0.03</formula>
    </cfRule>
    <cfRule type="cellIs" priority="209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6T07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IfBKmjRXHbeVE6kLgBL4iJ4QqEBE/JIuyfNDUx0WlM7mQXPshuzMVw8y92pPlNKl2orxAnlq
ZHIaw/IInUpAkzOW7UAy25YcX+W53F/NQ3MnDWxlGBx0yjxyIEdqu5gnek2AV4KobjMQ06A2
03VLKjupTHbwKwVLbJ3ndSMqJNtn1A0326Tm2Xyc3BOmkXigSCdnrjqI6LErPX46H1ozDPot
tT/ZOfeJ5Xv/p0LLTV</vt:lpwstr>
  </property>
  <property fmtid="{D5CDD505-2E9C-101B-9397-08002B2CF9AE}" pid="3" name="_ms_pID_7253431">
    <vt:lpwstr>ep3KI4wWYdJZzQu8epWLqiwfpihaf0y7dDRE5dxfsrSZxtmggkt5ma
kkAPowHtl7E=</vt:lpwstr>
  </property>
  <property fmtid="{D5CDD505-2E9C-101B-9397-08002B2CF9AE}" pid="4" name="_ms_pID_7253431_00">
    <vt:lpwstr>_</vt:lpwstr>
  </property>
  <property fmtid="{D5CDD505-2E9C-101B-9397-08002B2CF9AE}" pid="5" name="_ms_pID_725343_00">
    <vt:lpwstr>_</vt:lpwstr>
  </property>
</Properties>
</file>