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56">
  <si>
    <t xml:space="preserve">All Intra Main</t>
  </si>
  <si>
    <t xml:space="preserve">All Intra HE10</t>
  </si>
  <si>
    <t xml:space="preserve">Reference:</t>
  </si>
  <si>
    <t xml:space="preserve">Lossless mode of P2M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SC (YUV)</t>
  </si>
  <si>
    <t xml:space="preserve">SC(RGB)</t>
  </si>
  <si>
    <t xml:space="preserve">Overall (w/o F)</t>
  </si>
  <si>
    <t xml:space="preserve">Overall (w/ F)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SC (4:4:4, YUV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SC (4:4:4, GBR)</t>
  </si>
  <si>
    <t xml:space="preserve">SC (4:4:4, RGB)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61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4.4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4.45" hidden="false" customHeight="tru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4.45" hidden="false" customHeight="true" outlineLevel="0" collapsed="false">
      <c r="B5" s="6" t="s">
        <v>10</v>
      </c>
      <c r="C5" s="11" t="n">
        <f aca="false">'AI-Main'!K27</f>
        <v>4.89456711860905</v>
      </c>
      <c r="D5" s="11" t="n">
        <f aca="false">'AI-Main'!T27</f>
        <v>5.53205351753526</v>
      </c>
      <c r="E5" s="12" t="n">
        <f aca="false">'AI-Main'!V27</f>
        <v>-0.105648764765911</v>
      </c>
      <c r="F5" s="11" t="n">
        <f aca="false">'AI-HE10'!K27</f>
        <v>0</v>
      </c>
      <c r="G5" s="11" t="n">
        <f aca="false">'AI-HE10'!T27</f>
        <v>0</v>
      </c>
      <c r="H5" s="12" t="n">
        <f aca="false">'AI-HE10'!V27</f>
        <v>0</v>
      </c>
    </row>
    <row r="6" customFormat="false" ht="14.45" hidden="false" customHeight="true" outlineLevel="0" collapsed="false">
      <c r="B6" s="6" t="s">
        <v>11</v>
      </c>
      <c r="C6" s="11" t="n">
        <f aca="false">'AI-Main'!K28</f>
        <v>31.3400335949673</v>
      </c>
      <c r="D6" s="11" t="n">
        <f aca="false">'AI-Main'!T28</f>
        <v>32.1548591057125</v>
      </c>
      <c r="E6" s="12" t="n">
        <f aca="false">'AI-Main'!V28</f>
        <v>-0.0521095656644072</v>
      </c>
      <c r="F6" s="11" t="n">
        <f aca="false">'AI-HE10'!K28</f>
        <v>0</v>
      </c>
      <c r="G6" s="11" t="n">
        <f aca="false">'AI-HE10'!T28</f>
        <v>0</v>
      </c>
      <c r="H6" s="12" t="n">
        <f aca="false">'AI-HE10'!V28</f>
        <v>0</v>
      </c>
    </row>
    <row r="7" customFormat="false" ht="14.45" hidden="false" customHeight="true" outlineLevel="0" collapsed="false">
      <c r="B7" s="6" t="s">
        <v>12</v>
      </c>
      <c r="C7" s="11" t="n">
        <f aca="false">'AI-Main'!K29</f>
        <v>29.3882974562641</v>
      </c>
      <c r="D7" s="11" t="n">
        <f aca="false">'AI-Main'!T29</f>
        <v>29.748718682884</v>
      </c>
      <c r="E7" s="12" t="n">
        <f aca="false">'AI-Main'!V29</f>
        <v>-0.0361042809239437</v>
      </c>
      <c r="F7" s="11" t="n">
        <f aca="false">'AI-HE10'!K29</f>
        <v>0</v>
      </c>
      <c r="G7" s="11" t="n">
        <f aca="false">'AI-HE10'!T29</f>
        <v>0</v>
      </c>
      <c r="H7" s="12" t="n">
        <f aca="false">'AI-HE10'!V29</f>
        <v>0</v>
      </c>
    </row>
    <row r="8" customFormat="false" ht="14.45" hidden="false" customHeight="true" outlineLevel="0" collapsed="false">
      <c r="B8" s="13" t="s">
        <v>13</v>
      </c>
      <c r="C8" s="11" t="n">
        <f aca="false">'AI-Main'!K30</f>
        <v>30.3641655256157</v>
      </c>
      <c r="D8" s="11" t="n">
        <f aca="false">'AI-Main'!T30</f>
        <v>30.9517888942982</v>
      </c>
      <c r="E8" s="12" t="n">
        <f aca="false">'AI-Main'!V30</f>
        <v>-0.0441069232941754</v>
      </c>
      <c r="F8" s="11" t="n">
        <f aca="false">'AI-HE10'!K30</f>
        <v>0</v>
      </c>
      <c r="G8" s="11" t="n">
        <f aca="false">'AI-HE10'!T30</f>
        <v>0</v>
      </c>
      <c r="H8" s="12" t="n">
        <f aca="false">'AI-HE10'!V30</f>
        <v>0</v>
      </c>
      <c r="J8" s="5"/>
    </row>
    <row r="9" customFormat="false" ht="14.45" hidden="false" customHeight="true" outlineLevel="0" collapsed="false">
      <c r="B9" s="13" t="s">
        <v>14</v>
      </c>
      <c r="C9" s="11" t="n">
        <f aca="false">'AI-Main'!K31</f>
        <v>26.1192324577813</v>
      </c>
      <c r="D9" s="11" t="n">
        <f aca="false">'AI-Main'!T31</f>
        <v>26.7151663315044</v>
      </c>
      <c r="E9" s="12" t="n">
        <f aca="false">'AI-Main'!V31</f>
        <v>-0.0543638968727981</v>
      </c>
      <c r="F9" s="11" t="n">
        <f aca="false">'AI-HE10'!K31</f>
        <v>0</v>
      </c>
      <c r="G9" s="11" t="n">
        <f aca="false">'AI-HE10'!T31</f>
        <v>0</v>
      </c>
      <c r="H9" s="12" t="n">
        <f aca="false">'AI-HE10'!V31</f>
        <v>0</v>
      </c>
    </row>
    <row r="10" customFormat="false" ht="14.45" hidden="false" customHeight="true" outlineLevel="0" collapsed="false">
      <c r="B10" s="6" t="s">
        <v>15</v>
      </c>
      <c r="C10" s="14" t="n">
        <f aca="false">'AI-Main'!S33</f>
        <v>0.846169759690014</v>
      </c>
      <c r="D10" s="14"/>
      <c r="E10" s="14"/>
      <c r="F10" s="14" t="e">
        <f aca="false">'AI-HE10'!S33</f>
        <v>#NUM!</v>
      </c>
      <c r="G10" s="14"/>
      <c r="H10" s="14"/>
    </row>
    <row r="11" customFormat="false" ht="14.45" hidden="false" customHeight="true" outlineLevel="0" collapsed="false">
      <c r="B11" s="6" t="s">
        <v>16</v>
      </c>
      <c r="C11" s="14" t="n">
        <f aca="false">'AI-Main'!R33</f>
        <v>0.629472118358111</v>
      </c>
      <c r="D11" s="14"/>
      <c r="E11" s="14"/>
      <c r="F11" s="14" t="e">
        <f aca="false">'AI-HE10'!R33</f>
        <v>#NUM!</v>
      </c>
      <c r="G11" s="14"/>
      <c r="H11" s="14"/>
      <c r="J11" s="5"/>
    </row>
    <row r="12" customFormat="false" ht="14.45" hidden="false" customHeight="true" outlineLevel="0" collapsed="false">
      <c r="B12" s="6"/>
      <c r="C12" s="15"/>
      <c r="D12" s="15"/>
      <c r="E12" s="15"/>
      <c r="F12" s="15"/>
      <c r="G12" s="15"/>
      <c r="H12" s="16"/>
    </row>
    <row r="13" customFormat="false" ht="14.45" hidden="false" customHeight="true" outlineLevel="0" collapsed="false">
      <c r="B13" s="6"/>
      <c r="C13" s="7" t="s">
        <v>17</v>
      </c>
      <c r="D13" s="7"/>
      <c r="E13" s="7"/>
      <c r="F13" s="17" t="s">
        <v>18</v>
      </c>
      <c r="G13" s="17"/>
      <c r="H13" s="17"/>
    </row>
    <row r="14" customFormat="false" ht="14.45" hidden="false" customHeight="true" outlineLevel="0" collapsed="false">
      <c r="B14" s="6"/>
      <c r="C14" s="7" t="s">
        <v>4</v>
      </c>
      <c r="D14" s="7"/>
      <c r="E14" s="8" t="s">
        <v>5</v>
      </c>
      <c r="F14" s="7" t="s">
        <v>4</v>
      </c>
      <c r="G14" s="7"/>
      <c r="H14" s="9" t="s">
        <v>5</v>
      </c>
    </row>
    <row r="15" customFormat="false" ht="14.45" hidden="false" customHeight="true" outlineLevel="0" collapsed="false">
      <c r="B15" s="6"/>
      <c r="C15" s="10" t="s">
        <v>8</v>
      </c>
      <c r="D15" s="10" t="s">
        <v>9</v>
      </c>
      <c r="E15" s="8"/>
      <c r="F15" s="10" t="s">
        <v>8</v>
      </c>
      <c r="G15" s="10" t="s">
        <v>9</v>
      </c>
      <c r="H15" s="9"/>
    </row>
    <row r="16" customFormat="false" ht="14.45" hidden="false" customHeight="true" outlineLevel="0" collapsed="false">
      <c r="B16" s="6" t="s">
        <v>10</v>
      </c>
      <c r="C16" s="11" t="n">
        <f aca="false">'RA-Main'!K27</f>
        <v>32.4068721098452</v>
      </c>
      <c r="D16" s="11" t="n">
        <f aca="false">'RA-Main'!T27</f>
        <v>34.3481364421994</v>
      </c>
      <c r="E16" s="12" t="n">
        <f aca="false">'RA-Main'!V27</f>
        <v>-0.0589244386564501</v>
      </c>
      <c r="F16" s="11" t="n">
        <f aca="false">'RA-HE10'!K27</f>
        <v>0</v>
      </c>
      <c r="G16" s="11" t="n">
        <f aca="false">'RA-HE10'!T27</f>
        <v>0</v>
      </c>
      <c r="H16" s="12" t="n">
        <f aca="false">'RA-HE10'!V27</f>
        <v>0</v>
      </c>
    </row>
    <row r="17" customFormat="false" ht="14.45" hidden="false" customHeight="true" outlineLevel="0" collapsed="false">
      <c r="B17" s="6" t="s">
        <v>11</v>
      </c>
      <c r="C17" s="11" t="n">
        <f aca="false">'RA-Main'!K28</f>
        <v>448.718894244765</v>
      </c>
      <c r="D17" s="11" t="n">
        <f aca="false">'RA-Main'!T28</f>
        <v>462.135520358485</v>
      </c>
      <c r="E17" s="12" t="n">
        <f aca="false">'RA-Main'!V28</f>
        <v>-0.0451382087274357</v>
      </c>
      <c r="F17" s="11" t="n">
        <f aca="false">'RA-HE10'!K28</f>
        <v>0</v>
      </c>
      <c r="G17" s="11" t="n">
        <f aca="false">'RA-HE10'!T28</f>
        <v>0</v>
      </c>
      <c r="H17" s="12" t="n">
        <f aca="false">'RA-HE10'!V28</f>
        <v>0</v>
      </c>
    </row>
    <row r="18" customFormat="false" ht="14.45" hidden="false" customHeight="true" outlineLevel="0" collapsed="false">
      <c r="B18" s="6" t="s">
        <v>12</v>
      </c>
      <c r="C18" s="11" t="n">
        <f aca="false">'RA-Main'!K29</f>
        <v>410.905770099034</v>
      </c>
      <c r="D18" s="11" t="n">
        <f aca="false">'RA-Main'!T29</f>
        <v>417.096611279887</v>
      </c>
      <c r="E18" s="12" t="n">
        <f aca="false">'RA-Main'!V29</f>
        <v>-0.0250264936779302</v>
      </c>
      <c r="F18" s="11" t="n">
        <f aca="false">'RA-HE10'!K29</f>
        <v>0</v>
      </c>
      <c r="G18" s="11" t="n">
        <f aca="false">'RA-HE10'!T29</f>
        <v>0</v>
      </c>
      <c r="H18" s="12" t="n">
        <f aca="false">'RA-HE10'!V29</f>
        <v>0</v>
      </c>
    </row>
    <row r="19" customFormat="false" ht="14.45" hidden="false" customHeight="true" outlineLevel="0" collapsed="false">
      <c r="B19" s="13" t="s">
        <v>13</v>
      </c>
      <c r="C19" s="11" t="n">
        <f aca="false">'RA-Main'!K30</f>
        <v>429.812332171899</v>
      </c>
      <c r="D19" s="11" t="n">
        <f aca="false">'RA-Main'!T30</f>
        <v>439.616065819186</v>
      </c>
      <c r="E19" s="12" t="n">
        <f aca="false">'RA-Main'!V30</f>
        <v>-0.035082351202683</v>
      </c>
      <c r="F19" s="11" t="n">
        <f aca="false">'RA-HE10'!K30</f>
        <v>0</v>
      </c>
      <c r="G19" s="11" t="n">
        <f aca="false">'RA-HE10'!T30</f>
        <v>0</v>
      </c>
      <c r="H19" s="12" t="n">
        <f aca="false">'RA-HE10'!V30</f>
        <v>0</v>
      </c>
    </row>
    <row r="20" customFormat="false" ht="14.45" hidden="false" customHeight="true" outlineLevel="0" collapsed="false">
      <c r="B20" s="13" t="s">
        <v>14</v>
      </c>
      <c r="C20" s="11" t="n">
        <f aca="false">'RA-Main'!K31</f>
        <v>363.578088828224</v>
      </c>
      <c r="D20" s="11" t="n">
        <f aca="false">'RA-Main'!T31</f>
        <v>372.071410923022</v>
      </c>
      <c r="E20" s="12" t="n">
        <f aca="false">'RA-Main'!V31</f>
        <v>-0.0390560324449775</v>
      </c>
      <c r="F20" s="11" t="n">
        <f aca="false">'RA-HE10'!K31</f>
        <v>0</v>
      </c>
      <c r="G20" s="11" t="n">
        <f aca="false">'RA-HE10'!T31</f>
        <v>0</v>
      </c>
      <c r="H20" s="12" t="n">
        <f aca="false">'RA-HE10'!V31</f>
        <v>0</v>
      </c>
    </row>
    <row r="21" customFormat="false" ht="14.45" hidden="false" customHeight="true" outlineLevel="0" collapsed="false">
      <c r="B21" s="6" t="s">
        <v>15</v>
      </c>
      <c r="C21" s="14" t="n">
        <f aca="false">'RA-Main'!S33</f>
        <v>0.915982939947104</v>
      </c>
      <c r="D21" s="14"/>
      <c r="E21" s="14"/>
      <c r="F21" s="14" t="e">
        <f aca="false">'RA-HE10'!S33</f>
        <v>#NUM!</v>
      </c>
      <c r="G21" s="14"/>
      <c r="H21" s="14"/>
    </row>
    <row r="22" customFormat="false" ht="14.45" hidden="false" customHeight="true" outlineLevel="0" collapsed="false">
      <c r="B22" s="6" t="s">
        <v>16</v>
      </c>
      <c r="C22" s="14" t="n">
        <f aca="false">'RA-Main'!R33</f>
        <v>0.933933190258582</v>
      </c>
      <c r="D22" s="14"/>
      <c r="E22" s="14"/>
      <c r="F22" s="14" t="e">
        <f aca="false">'RA-HE10'!R33</f>
        <v>#NUM!</v>
      </c>
      <c r="G22" s="14"/>
      <c r="H22" s="14"/>
    </row>
    <row r="23" customFormat="false" ht="14.45" hidden="false" customHeight="true" outlineLevel="0" collapsed="false">
      <c r="B23" s="6"/>
      <c r="C23" s="15"/>
      <c r="D23" s="15"/>
      <c r="E23" s="15"/>
      <c r="F23" s="15"/>
      <c r="G23" s="15"/>
      <c r="H23" s="16"/>
    </row>
    <row r="24" customFormat="false" ht="14.45" hidden="false" customHeight="true" outlineLevel="0" collapsed="false">
      <c r="B24" s="6"/>
      <c r="C24" s="7" t="s">
        <v>19</v>
      </c>
      <c r="D24" s="7"/>
      <c r="E24" s="7"/>
      <c r="F24" s="17" t="s">
        <v>20</v>
      </c>
      <c r="G24" s="17"/>
      <c r="H24" s="17"/>
    </row>
    <row r="25" customFormat="false" ht="14.45" hidden="false" customHeight="true" outlineLevel="0" collapsed="false">
      <c r="B25" s="6"/>
      <c r="C25" s="7" t="s">
        <v>4</v>
      </c>
      <c r="D25" s="7"/>
      <c r="E25" s="8" t="s">
        <v>5</v>
      </c>
      <c r="F25" s="7" t="s">
        <v>4</v>
      </c>
      <c r="G25" s="7"/>
      <c r="H25" s="9" t="s">
        <v>5</v>
      </c>
    </row>
    <row r="26" customFormat="false" ht="14.45" hidden="false" customHeight="true" outlineLevel="0" collapsed="false">
      <c r="B26" s="6"/>
      <c r="C26" s="10" t="s">
        <v>8</v>
      </c>
      <c r="D26" s="10" t="s">
        <v>9</v>
      </c>
      <c r="E26" s="8"/>
      <c r="F26" s="10" t="s">
        <v>8</v>
      </c>
      <c r="G26" s="10" t="s">
        <v>9</v>
      </c>
      <c r="H26" s="9"/>
    </row>
    <row r="27" customFormat="false" ht="14.45" hidden="false" customHeight="true" outlineLevel="0" collapsed="false">
      <c r="B27" s="6" t="s">
        <v>10</v>
      </c>
      <c r="C27" s="11" t="n">
        <f aca="false">'LB-Main'!K27</f>
        <v>48.7464991797505</v>
      </c>
      <c r="D27" s="11" t="n">
        <f aca="false">'LB-Main'!T27</f>
        <v>50.8298708412873</v>
      </c>
      <c r="E27" s="12" t="n">
        <f aca="false">'LB-Main'!V27</f>
        <v>-0.0525243964433311</v>
      </c>
      <c r="F27" s="11" t="n">
        <f aca="false">'LB-HE10'!K27</f>
        <v>0</v>
      </c>
      <c r="G27" s="11" t="n">
        <f aca="false">'LB-HE10'!T27</f>
        <v>0</v>
      </c>
      <c r="H27" s="12" t="n">
        <f aca="false">'LB-HE10'!V27</f>
        <v>0</v>
      </c>
    </row>
    <row r="28" customFormat="false" ht="14.45" hidden="false" customHeight="true" outlineLevel="0" collapsed="false">
      <c r="B28" s="6" t="s">
        <v>11</v>
      </c>
      <c r="C28" s="11" t="n">
        <f aca="false">'LB-Main'!K28</f>
        <v>1039.42714442611</v>
      </c>
      <c r="D28" s="11" t="n">
        <f aca="false">'LB-Main'!T28</f>
        <v>1069.78338498395</v>
      </c>
      <c r="E28" s="12" t="n">
        <f aca="false">'LB-Main'!V28</f>
        <v>-0.0428357939076239</v>
      </c>
      <c r="F28" s="11" t="n">
        <f aca="false">'LB-HE10'!K28</f>
        <v>0</v>
      </c>
      <c r="G28" s="11" t="n">
        <f aca="false">'LB-HE10'!T28</f>
        <v>0</v>
      </c>
      <c r="H28" s="12" t="n">
        <f aca="false">'LB-HE10'!V28</f>
        <v>0</v>
      </c>
    </row>
    <row r="29" customFormat="false" ht="14.45" hidden="false" customHeight="true" outlineLevel="0" collapsed="false">
      <c r="B29" s="6" t="s">
        <v>12</v>
      </c>
      <c r="C29" s="11" t="n">
        <f aca="false">'LB-Main'!K29</f>
        <v>972.355875967909</v>
      </c>
      <c r="D29" s="11" t="n">
        <f aca="false">'LB-Main'!T29</f>
        <v>1005.41937159242</v>
      </c>
      <c r="E29" s="12" t="n">
        <f aca="false">'LB-Main'!V29</f>
        <v>-0.0297235074047758</v>
      </c>
      <c r="F29" s="11" t="n">
        <f aca="false">'LB-HE10'!K29</f>
        <v>0</v>
      </c>
      <c r="G29" s="11" t="n">
        <f aca="false">'LB-HE10'!T29</f>
        <v>0</v>
      </c>
      <c r="H29" s="12" t="n">
        <f aca="false">'LB-HE10'!V29</f>
        <v>0</v>
      </c>
    </row>
    <row r="30" customFormat="false" ht="14.45" hidden="false" customHeight="true" outlineLevel="0" collapsed="false">
      <c r="B30" s="13" t="s">
        <v>13</v>
      </c>
      <c r="C30" s="11" t="n">
        <f aca="false">'LB-Main'!K30</f>
        <v>1005.89151019701</v>
      </c>
      <c r="D30" s="11" t="n">
        <f aca="false">'LB-Main'!T30</f>
        <v>1037.60137828818</v>
      </c>
      <c r="E30" s="12" t="n">
        <f aca="false">'LB-Main'!V30</f>
        <v>-0.0362796506561999</v>
      </c>
      <c r="F30" s="11" t="n">
        <f aca="false">'LB-HE10'!K30</f>
        <v>0</v>
      </c>
      <c r="G30" s="11" t="n">
        <f aca="false">'LB-HE10'!T30</f>
        <v>0</v>
      </c>
      <c r="H30" s="12" t="n">
        <f aca="false">'LB-HE10'!V30</f>
        <v>0</v>
      </c>
    </row>
    <row r="31" customFormat="false" ht="14.45" hidden="false" customHeight="true" outlineLevel="0" collapsed="false">
      <c r="B31" s="13" t="s">
        <v>14</v>
      </c>
      <c r="C31" s="11" t="n">
        <f aca="false">'LB-Main'!K31</f>
        <v>846.367341694132</v>
      </c>
      <c r="D31" s="11" t="n">
        <f aca="false">'LB-Main'!T31</f>
        <v>873.139460380365</v>
      </c>
      <c r="E31" s="12" t="n">
        <f aca="false">'LB-Main'!V31</f>
        <v>-0.0389871082873884</v>
      </c>
      <c r="F31" s="11" t="n">
        <f aca="false">'LB-HE10'!K31</f>
        <v>0</v>
      </c>
      <c r="G31" s="11" t="n">
        <f aca="false">'LB-HE10'!T31</f>
        <v>0</v>
      </c>
      <c r="H31" s="12" t="n">
        <f aca="false">'LB-HE10'!V31</f>
        <v>0</v>
      </c>
    </row>
    <row r="32" customFormat="false" ht="14.45" hidden="false" customHeight="true" outlineLevel="0" collapsed="false">
      <c r="B32" s="6" t="s">
        <v>15</v>
      </c>
      <c r="C32" s="14" t="n">
        <f aca="false">'LB-Main'!S33</f>
        <v>0.836917523965732</v>
      </c>
      <c r="D32" s="14"/>
      <c r="E32" s="14"/>
      <c r="F32" s="14" t="e">
        <f aca="false">'LB-HE10'!S33</f>
        <v>#NUM!</v>
      </c>
      <c r="G32" s="14"/>
      <c r="H32" s="14"/>
    </row>
    <row r="33" customFormat="false" ht="14.45" hidden="false" customHeight="true" outlineLevel="0" collapsed="false">
      <c r="B33" s="6" t="s">
        <v>16</v>
      </c>
      <c r="C33" s="14" t="n">
        <f aca="false">'LB-Main'!R33</f>
        <v>1.04398910610814</v>
      </c>
      <c r="D33" s="14"/>
      <c r="E33" s="14"/>
      <c r="F33" s="14" t="e">
        <f aca="false">'LB-HE10'!R33</f>
        <v>#NUM!</v>
      </c>
      <c r="G33" s="14"/>
      <c r="H33" s="14"/>
    </row>
    <row r="34" customFormat="false" ht="14.45" hidden="false" customHeight="true" outlineLevel="0" collapsed="false">
      <c r="B34" s="6"/>
      <c r="C34" s="15"/>
      <c r="D34" s="15"/>
      <c r="E34" s="15"/>
      <c r="F34" s="15"/>
      <c r="G34" s="15"/>
      <c r="H34" s="16"/>
    </row>
    <row r="35" customFormat="false" ht="14.45" hidden="false" customHeight="true" outlineLevel="0" collapsed="false">
      <c r="B35" s="6"/>
      <c r="C35" s="7" t="s">
        <v>21</v>
      </c>
      <c r="D35" s="7"/>
      <c r="E35" s="7"/>
      <c r="F35" s="17" t="s">
        <v>22</v>
      </c>
      <c r="G35" s="17"/>
      <c r="H35" s="17"/>
    </row>
    <row r="36" customFormat="false" ht="14.45" hidden="false" customHeight="true" outlineLevel="0" collapsed="false">
      <c r="B36" s="6"/>
      <c r="C36" s="7" t="s">
        <v>4</v>
      </c>
      <c r="D36" s="7"/>
      <c r="E36" s="8" t="s">
        <v>5</v>
      </c>
      <c r="F36" s="7" t="s">
        <v>4</v>
      </c>
      <c r="G36" s="7"/>
      <c r="H36" s="9" t="s">
        <v>5</v>
      </c>
    </row>
    <row r="37" customFormat="false" ht="14.45" hidden="false" customHeight="true" outlineLevel="0" collapsed="false">
      <c r="B37" s="6"/>
      <c r="C37" s="10" t="s">
        <v>8</v>
      </c>
      <c r="D37" s="10" t="s">
        <v>9</v>
      </c>
      <c r="E37" s="8"/>
      <c r="F37" s="10" t="s">
        <v>8</v>
      </c>
      <c r="G37" s="10" t="s">
        <v>9</v>
      </c>
      <c r="H37" s="9"/>
    </row>
    <row r="38" customFormat="false" ht="14.45" hidden="false" customHeight="true" outlineLevel="0" collapsed="false">
      <c r="B38" s="6" t="s">
        <v>10</v>
      </c>
      <c r="C38" s="11" t="n">
        <f aca="false">'LP-Main'!K27</f>
        <v>48.4636954765447</v>
      </c>
      <c r="D38" s="11" t="n">
        <f aca="false">'LP-Main'!T27</f>
        <v>50.5858614550563</v>
      </c>
      <c r="E38" s="12" t="n">
        <f aca="false">'LP-Main'!V27</f>
        <v>-0.053308706328091</v>
      </c>
      <c r="F38" s="11" t="n">
        <f aca="false">'LP-HE10'!K27</f>
        <v>0</v>
      </c>
      <c r="G38" s="11" t="n">
        <f aca="false">'LB-HE10'!T27</f>
        <v>0</v>
      </c>
      <c r="H38" s="12" t="n">
        <f aca="false">'LP-HE10'!V27</f>
        <v>0</v>
      </c>
    </row>
    <row r="39" customFormat="false" ht="14.45" hidden="false" customHeight="true" outlineLevel="0" collapsed="false">
      <c r="B39" s="6" t="s">
        <v>11</v>
      </c>
      <c r="C39" s="11" t="n">
        <f aca="false">'LP-Main'!K28</f>
        <v>1039.7247064127</v>
      </c>
      <c r="D39" s="11" t="n">
        <f aca="false">'LP-Main'!T28</f>
        <v>1075.69673000143</v>
      </c>
      <c r="E39" s="12" t="n">
        <f aca="false">'LP-Main'!V28</f>
        <v>-0.0459951856451213</v>
      </c>
      <c r="F39" s="11" t="n">
        <f aca="false">'LP-HE10'!K28</f>
        <v>0</v>
      </c>
      <c r="G39" s="11" t="n">
        <f aca="false">'LB-HE10'!T28</f>
        <v>0</v>
      </c>
      <c r="H39" s="12" t="n">
        <f aca="false">'LP-HE10'!V28</f>
        <v>0</v>
      </c>
    </row>
    <row r="40" customFormat="false" ht="14.45" hidden="false" customHeight="true" outlineLevel="0" collapsed="false">
      <c r="B40" s="6" t="s">
        <v>12</v>
      </c>
      <c r="C40" s="11" t="n">
        <f aca="false">'LP-Main'!K29</f>
        <v>974.338130109948</v>
      </c>
      <c r="D40" s="11" t="n">
        <f aca="false">'LP-Main'!T29</f>
        <v>1006.74448432339</v>
      </c>
      <c r="E40" s="12" t="n">
        <f aca="false">'LP-Main'!V29</f>
        <v>-0.0289945118866343</v>
      </c>
      <c r="F40" s="11" t="n">
        <f aca="false">'LP-HE10'!K29</f>
        <v>0</v>
      </c>
      <c r="G40" s="11" t="n">
        <f aca="false">'LB-HE10'!T29</f>
        <v>0</v>
      </c>
      <c r="H40" s="12" t="n">
        <f aca="false">'LP-HE10'!V29</f>
        <v>0</v>
      </c>
    </row>
    <row r="41" customFormat="false" ht="14.45" hidden="false" customHeight="true" outlineLevel="0" collapsed="false">
      <c r="B41" s="13" t="s">
        <v>13</v>
      </c>
      <c r="C41" s="11" t="n">
        <f aca="false">'LP-Main'!K30</f>
        <v>1007.03141826132</v>
      </c>
      <c r="D41" s="11" t="n">
        <f aca="false">'LP-Main'!T30</f>
        <v>1041.22060716241</v>
      </c>
      <c r="E41" s="12" t="n">
        <f aca="false">'LP-Main'!V30</f>
        <v>-0.0374948487658778</v>
      </c>
      <c r="F41" s="11" t="n">
        <f aca="false">'LP-HE10'!K30</f>
        <v>0</v>
      </c>
      <c r="G41" s="11" t="n">
        <f aca="false">'LB-HE10'!T30</f>
        <v>0</v>
      </c>
      <c r="H41" s="12" t="n">
        <f aca="false">'LP-HE10'!V30</f>
        <v>0</v>
      </c>
    </row>
    <row r="42" customFormat="false" ht="14.45" hidden="false" customHeight="true" outlineLevel="0" collapsed="false">
      <c r="B42" s="13" t="s">
        <v>14</v>
      </c>
      <c r="C42" s="11" t="n">
        <f aca="false">'LP-Main'!K31</f>
        <v>847.270131130526</v>
      </c>
      <c r="D42" s="11" t="n">
        <f aca="false">'LP-Main'!T31</f>
        <v>876.114816211182</v>
      </c>
      <c r="E42" s="12" t="n">
        <f aca="false">'LP-Main'!V31</f>
        <v>-0.0401304916929133</v>
      </c>
      <c r="F42" s="11" t="n">
        <f aca="false">'LP-HE10'!K31</f>
        <v>0</v>
      </c>
      <c r="G42" s="11" t="n">
        <f aca="false">'LB-HE10'!T31</f>
        <v>0</v>
      </c>
      <c r="H42" s="12" t="n">
        <f aca="false">'LP-HE10'!V31</f>
        <v>0</v>
      </c>
    </row>
    <row r="43" customFormat="false" ht="14.45" hidden="false" customHeight="true" outlineLevel="0" collapsed="false">
      <c r="B43" s="6" t="s">
        <v>15</v>
      </c>
      <c r="C43" s="14" t="n">
        <f aca="false">'LP-Main'!S33</f>
        <v>0.891659261486644</v>
      </c>
      <c r="D43" s="14"/>
      <c r="E43" s="14"/>
      <c r="F43" s="14" t="e">
        <f aca="false">'LP-HE10'!S33</f>
        <v>#NUM!</v>
      </c>
      <c r="G43" s="14"/>
      <c r="H43" s="14"/>
    </row>
    <row r="44" customFormat="false" ht="14.45" hidden="false" customHeight="true" outlineLevel="0" collapsed="false">
      <c r="B44" s="6" t="s">
        <v>16</v>
      </c>
      <c r="C44" s="14" t="n">
        <f aca="false">'LP-Main'!R33</f>
        <v>0.98862405360582</v>
      </c>
      <c r="D44" s="14"/>
      <c r="E44" s="14"/>
      <c r="F44" s="14" t="e">
        <f aca="false">'LP-HE10'!R33</f>
        <v>#NUM!</v>
      </c>
      <c r="G44" s="14"/>
      <c r="H44" s="14"/>
    </row>
  </sheetData>
  <mergeCells count="40">
    <mergeCell ref="C2:E2"/>
    <mergeCell ref="F2:H2"/>
    <mergeCell ref="C3:D3"/>
    <mergeCell ref="E3:E4"/>
    <mergeCell ref="F3:G3"/>
    <mergeCell ref="H3:H4"/>
    <mergeCell ref="C10:E10"/>
    <mergeCell ref="F10:H10"/>
    <mergeCell ref="C11:E11"/>
    <mergeCell ref="F11:H11"/>
    <mergeCell ref="C13:E13"/>
    <mergeCell ref="F13:H13"/>
    <mergeCell ref="C14:D14"/>
    <mergeCell ref="E14:E15"/>
    <mergeCell ref="F14:G14"/>
    <mergeCell ref="H14:H15"/>
    <mergeCell ref="C21:E21"/>
    <mergeCell ref="F21:H21"/>
    <mergeCell ref="C22:E22"/>
    <mergeCell ref="F22:H22"/>
    <mergeCell ref="C24:E24"/>
    <mergeCell ref="F24:H24"/>
    <mergeCell ref="C25:D25"/>
    <mergeCell ref="E25:E26"/>
    <mergeCell ref="F25:G25"/>
    <mergeCell ref="H25:H26"/>
    <mergeCell ref="C32:E32"/>
    <mergeCell ref="F32:H32"/>
    <mergeCell ref="C33:E33"/>
    <mergeCell ref="F33:H33"/>
    <mergeCell ref="C35:E35"/>
    <mergeCell ref="F35:H35"/>
    <mergeCell ref="C36:D36"/>
    <mergeCell ref="E36:E37"/>
    <mergeCell ref="F36:G36"/>
    <mergeCell ref="H36:H37"/>
    <mergeCell ref="C43:E43"/>
    <mergeCell ref="F43:H43"/>
    <mergeCell ref="C44:E44"/>
    <mergeCell ref="F44:H44"/>
  </mergeCells>
  <conditionalFormatting sqref="C27:H31 C16:H20 C5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8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customFormat="fals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">
        <v>10</v>
      </c>
      <c r="B3" s="30" t="s">
        <v>33</v>
      </c>
      <c r="C3" s="31" t="n">
        <v>0</v>
      </c>
      <c r="D3" s="30" t="n">
        <v>111043.2424</v>
      </c>
      <c r="E3" s="30" t="n">
        <v>99.99</v>
      </c>
      <c r="F3" s="30" t="n">
        <v>99.99</v>
      </c>
      <c r="G3" s="30" t="n">
        <v>99.99</v>
      </c>
      <c r="H3" s="30" t="n">
        <v>1935.196</v>
      </c>
      <c r="I3" s="30" t="n">
        <v>64.194</v>
      </c>
      <c r="J3" s="32" t="n">
        <f aca="false">H3/3600</f>
        <v>0.537554444444444</v>
      </c>
      <c r="K3" s="33" t="n">
        <f aca="false">IF(D3,832*480*12*50/D3/1000,0)</f>
        <v>2.15786206185204</v>
      </c>
      <c r="L3" s="34"/>
      <c r="M3" s="30" t="n">
        <v>102772.728</v>
      </c>
      <c r="N3" s="30" t="n">
        <v>99.99</v>
      </c>
      <c r="O3" s="30" t="n">
        <v>99.99</v>
      </c>
      <c r="P3" s="30" t="n">
        <v>99.99</v>
      </c>
      <c r="Q3" s="30" t="n">
        <v>1583.618</v>
      </c>
      <c r="R3" s="30" t="n">
        <v>56.487</v>
      </c>
      <c r="S3" s="32" t="n">
        <f aca="false">Q3/3600</f>
        <v>0.439893888888889</v>
      </c>
      <c r="T3" s="33" t="n">
        <f aca="false">IF(M3,832*480*12*50/M3/1000,0)</f>
        <v>2.33151347310738</v>
      </c>
      <c r="U3" s="35"/>
      <c r="V3" s="36" t="n">
        <f aca="false">IF(D3,(M3-D3)/D3,0)</f>
        <v>-0.0744801234298252</v>
      </c>
      <c r="AA3" s="37"/>
    </row>
    <row r="4" customFormat="false" ht="14.45" hidden="false" customHeight="true" outlineLevel="0" collapsed="false">
      <c r="A4" s="38"/>
      <c r="B4" s="39" t="s">
        <v>34</v>
      </c>
      <c r="C4" s="40" t="n">
        <v>0</v>
      </c>
      <c r="D4" s="39" t="n">
        <v>91956.34032</v>
      </c>
      <c r="E4" s="39" t="n">
        <v>99.99</v>
      </c>
      <c r="F4" s="39" t="n">
        <v>99.99</v>
      </c>
      <c r="G4" s="39" t="n">
        <v>99.99</v>
      </c>
      <c r="H4" s="39" t="n">
        <v>4448.21</v>
      </c>
      <c r="I4" s="39" t="n">
        <v>509.171</v>
      </c>
      <c r="J4" s="41" t="n">
        <f aca="false">H4/3600</f>
        <v>1.23561388888889</v>
      </c>
      <c r="K4" s="42" t="n">
        <f aca="false">IF(D4,1024*768*12*30/D4/1000,0)</f>
        <v>3.07880369112976</v>
      </c>
      <c r="L4" s="43"/>
      <c r="M4" s="39" t="n">
        <v>78434.17536</v>
      </c>
      <c r="N4" s="39" t="n">
        <v>99.99</v>
      </c>
      <c r="O4" s="39" t="n">
        <v>99.99</v>
      </c>
      <c r="P4" s="39" t="n">
        <v>99.99</v>
      </c>
      <c r="Q4" s="39" t="n">
        <v>3339.558</v>
      </c>
      <c r="R4" s="39" t="n">
        <v>97.461</v>
      </c>
      <c r="S4" s="41" t="n">
        <f aca="false">Q4/3600</f>
        <v>0.927655</v>
      </c>
      <c r="T4" s="42" t="n">
        <f aca="false">IF(M4,1024*768*12*30/M4/1000,0)</f>
        <v>3.60959388813035</v>
      </c>
      <c r="U4" s="44"/>
      <c r="V4" s="45" t="n">
        <f aca="false">IF(D4,(M4-D4)/D4,0)</f>
        <v>-0.14704983813997</v>
      </c>
      <c r="AA4" s="37"/>
    </row>
    <row r="5" customFormat="false" ht="14.45" hidden="false" customHeight="true" outlineLevel="0" collapsed="false">
      <c r="A5" s="46"/>
      <c r="B5" s="39" t="s">
        <v>35</v>
      </c>
      <c r="C5" s="40" t="n">
        <v>0</v>
      </c>
      <c r="D5" s="39" t="n">
        <v>69529.9128</v>
      </c>
      <c r="E5" s="39" t="n">
        <v>99.99</v>
      </c>
      <c r="F5" s="39" t="n">
        <v>99.99</v>
      </c>
      <c r="G5" s="39" t="n">
        <v>99.99</v>
      </c>
      <c r="H5" s="39" t="n">
        <v>2765.879</v>
      </c>
      <c r="I5" s="39" t="n">
        <v>68.055</v>
      </c>
      <c r="J5" s="41" t="n">
        <f aca="false">H5/3600</f>
        <v>0.768299722222222</v>
      </c>
      <c r="K5" s="42" t="n">
        <f aca="false">IF(D5,1280*720*12*30/D5/1000,0)</f>
        <v>4.77170165529102</v>
      </c>
      <c r="L5" s="43"/>
      <c r="M5" s="39" t="n">
        <v>65072.384</v>
      </c>
      <c r="N5" s="39" t="n">
        <v>99.99</v>
      </c>
      <c r="O5" s="39" t="n">
        <v>99.99</v>
      </c>
      <c r="P5" s="39" t="n">
        <v>99.99</v>
      </c>
      <c r="Q5" s="39" t="n">
        <v>2075.859</v>
      </c>
      <c r="R5" s="39" t="n">
        <v>45.354</v>
      </c>
      <c r="S5" s="41" t="n">
        <f aca="false">Q5/3600</f>
        <v>0.5766275</v>
      </c>
      <c r="T5" s="42" t="n">
        <f aca="false">IF(M5,1280*720*12*30/M5/1000,0)</f>
        <v>5.09856838808918</v>
      </c>
      <c r="U5" s="44"/>
      <c r="V5" s="45" t="n">
        <f aca="false">IF(D5,(M5-D5)/D5,0)</f>
        <v>-0.0641095123018766</v>
      </c>
      <c r="AA5" s="37"/>
    </row>
    <row r="6" customFormat="false" ht="14.45" hidden="false" customHeight="true" outlineLevel="0" collapsed="false">
      <c r="A6" s="46"/>
      <c r="B6" s="39" t="s">
        <v>36</v>
      </c>
      <c r="C6" s="40" t="n">
        <v>0</v>
      </c>
      <c r="D6" s="39" t="n">
        <v>23112.46464</v>
      </c>
      <c r="E6" s="39" t="n">
        <v>99.99</v>
      </c>
      <c r="F6" s="39" t="n">
        <v>99.99</v>
      </c>
      <c r="G6" s="39" t="n">
        <v>99.99</v>
      </c>
      <c r="H6" s="39" t="n">
        <v>3758.969</v>
      </c>
      <c r="I6" s="39" t="n">
        <v>66.739</v>
      </c>
      <c r="J6" s="47" t="n">
        <f aca="false">H6/3600</f>
        <v>1.04415805555556</v>
      </c>
      <c r="K6" s="48" t="n">
        <f aca="false">IF(D6,1280*720*12*20/D6/1000,0)</f>
        <v>9.56990106616341</v>
      </c>
      <c r="L6" s="49"/>
      <c r="M6" s="39" t="n">
        <v>19947.08352</v>
      </c>
      <c r="N6" s="39" t="n">
        <v>99.99</v>
      </c>
      <c r="O6" s="39" t="n">
        <v>99.99</v>
      </c>
      <c r="P6" s="39" t="n">
        <v>99.99</v>
      </c>
      <c r="Q6" s="39" t="n">
        <v>2817.331</v>
      </c>
      <c r="R6" s="39" t="n">
        <v>52.825</v>
      </c>
      <c r="S6" s="47" t="n">
        <f aca="false">Q6/3600</f>
        <v>0.782591944444445</v>
      </c>
      <c r="T6" s="48" t="n">
        <f aca="false">IF(M6,1280*720*12*20/M6/1000,0)</f>
        <v>11.0885383208141</v>
      </c>
      <c r="U6" s="50"/>
      <c r="V6" s="45" t="n">
        <f aca="false">IF(D6,(M6-D6)/D6,0)</f>
        <v>-0.136955585191974</v>
      </c>
      <c r="AA6" s="37"/>
    </row>
    <row r="7" customFormat="false" ht="14.45" hidden="false" customHeight="true" outlineLevel="0" collapsed="false">
      <c r="A7" s="21" t="s">
        <v>37</v>
      </c>
      <c r="B7" s="30" t="s">
        <v>38</v>
      </c>
      <c r="C7" s="31" t="n">
        <v>0</v>
      </c>
      <c r="D7" s="30" t="n">
        <v>99552.9</v>
      </c>
      <c r="E7" s="30" t="n">
        <v>99.99</v>
      </c>
      <c r="F7" s="30" t="n">
        <v>99.99</v>
      </c>
      <c r="G7" s="30" t="n">
        <v>99.99</v>
      </c>
      <c r="H7" s="30" t="n">
        <v>5175.984</v>
      </c>
      <c r="I7" s="30" t="n">
        <v>102.515</v>
      </c>
      <c r="J7" s="32" t="n">
        <f aca="false">H7/3600</f>
        <v>1.43777333333333</v>
      </c>
      <c r="K7" s="33" t="n">
        <f aca="false">IF(D7,1280*720*24*60/D7/1000,0)</f>
        <v>13.33064129724</v>
      </c>
      <c r="L7" s="34"/>
      <c r="M7" s="30" t="n">
        <v>93388.764</v>
      </c>
      <c r="N7" s="30" t="n">
        <v>99.99</v>
      </c>
      <c r="O7" s="30" t="n">
        <v>99.99</v>
      </c>
      <c r="P7" s="30" t="n">
        <v>99.99</v>
      </c>
      <c r="Q7" s="30" t="n">
        <v>6335.016</v>
      </c>
      <c r="R7" s="30" t="n">
        <v>110.11</v>
      </c>
      <c r="S7" s="32" t="n">
        <f aca="false">Q7/3600</f>
        <v>1.75972666666667</v>
      </c>
      <c r="T7" s="33" t="n">
        <f aca="false">IF(M7,1280*720*24*60/M7/1000,0)</f>
        <v>14.2105317937391</v>
      </c>
      <c r="U7" s="35"/>
      <c r="V7" s="36" t="n">
        <f aca="false">IF(D7,(M7-D7)/D7,0)</f>
        <v>-0.0619181962554581</v>
      </c>
      <c r="AA7" s="37"/>
    </row>
    <row r="8" customFormat="false" ht="14.45" hidden="false" customHeight="true" outlineLevel="0" collapsed="false">
      <c r="A8" s="38"/>
      <c r="B8" s="39" t="s">
        <v>39</v>
      </c>
      <c r="C8" s="40" t="n">
        <v>0</v>
      </c>
      <c r="D8" s="39" t="n">
        <v>148532.2288</v>
      </c>
      <c r="E8" s="39" t="n">
        <v>99.99</v>
      </c>
      <c r="F8" s="39" t="n">
        <v>99.99</v>
      </c>
      <c r="G8" s="39" t="n">
        <v>99.99</v>
      </c>
      <c r="H8" s="39" t="n">
        <v>7690.003</v>
      </c>
      <c r="I8" s="39" t="n">
        <v>146.047</v>
      </c>
      <c r="J8" s="41" t="n">
        <f aca="false">H8/3600</f>
        <v>2.13611194444444</v>
      </c>
      <c r="K8" s="42" t="n">
        <f aca="false">IF(D8,1280*720*24*60/D8/1000,0)</f>
        <v>8.9347881649777</v>
      </c>
      <c r="L8" s="43"/>
      <c r="M8" s="39" t="n">
        <v>136881.9576</v>
      </c>
      <c r="N8" s="39" t="n">
        <v>99.99</v>
      </c>
      <c r="O8" s="39" t="n">
        <v>99.99</v>
      </c>
      <c r="P8" s="39" t="n">
        <v>99.99</v>
      </c>
      <c r="Q8" s="39" t="n">
        <v>7470.619</v>
      </c>
      <c r="R8" s="39" t="n">
        <v>144.986</v>
      </c>
      <c r="S8" s="41" t="n">
        <f aca="false">Q8/3600</f>
        <v>2.07517194444444</v>
      </c>
      <c r="T8" s="42" t="n">
        <f aca="false">IF(M8,1280*720*24*60/M8/1000,0)</f>
        <v>9.69524415977523</v>
      </c>
      <c r="U8" s="44"/>
      <c r="V8" s="45" t="n">
        <f aca="false">IF(D8,(M8-D8)/D8,0)</f>
        <v>-0.0784359818345365</v>
      </c>
      <c r="AA8" s="37"/>
    </row>
    <row r="9" customFormat="false" ht="14.45" hidden="false" customHeight="true" outlineLevel="0" collapsed="false">
      <c r="A9" s="38"/>
      <c r="B9" s="39" t="s">
        <v>40</v>
      </c>
      <c r="C9" s="40" t="n">
        <v>0</v>
      </c>
      <c r="D9" s="39" t="n">
        <v>164288.8024</v>
      </c>
      <c r="E9" s="39" t="n">
        <v>99.99</v>
      </c>
      <c r="F9" s="39" t="n">
        <v>99.99</v>
      </c>
      <c r="G9" s="39" t="n">
        <v>99.99</v>
      </c>
      <c r="H9" s="39" t="n">
        <v>6599.063</v>
      </c>
      <c r="I9" s="39" t="n">
        <v>154.031</v>
      </c>
      <c r="J9" s="41" t="n">
        <f aca="false">H9/3600</f>
        <v>1.83307305555556</v>
      </c>
      <c r="K9" s="42" t="n">
        <f aca="false">IF(D9,1280*720*24*60/D9/1000,0)</f>
        <v>8.07787250630053</v>
      </c>
      <c r="L9" s="43"/>
      <c r="M9" s="39" t="n">
        <v>151233.744</v>
      </c>
      <c r="N9" s="39" t="n">
        <v>99.99</v>
      </c>
      <c r="O9" s="39" t="n">
        <v>99.99</v>
      </c>
      <c r="P9" s="39" t="n">
        <v>99.99</v>
      </c>
      <c r="Q9" s="39" t="n">
        <v>6184.266</v>
      </c>
      <c r="R9" s="39" t="n">
        <v>155.703</v>
      </c>
      <c r="S9" s="41" t="n">
        <f aca="false">Q9/3600</f>
        <v>1.71785166666667</v>
      </c>
      <c r="T9" s="42" t="n">
        <f aca="false">IF(M9,1280*720*24*60/M9/1000,0)</f>
        <v>8.77518445883347</v>
      </c>
      <c r="U9" s="44"/>
      <c r="V9" s="45" t="n">
        <f aca="false">IF(D9,(M9-D9)/D9,0)</f>
        <v>-0.0794640791659942</v>
      </c>
      <c r="AA9" s="37"/>
    </row>
    <row r="10" customFormat="false" ht="14.45" hidden="false" customHeight="true" outlineLevel="0" collapsed="false">
      <c r="A10" s="38"/>
      <c r="B10" s="39" t="s">
        <v>41</v>
      </c>
      <c r="C10" s="40" t="n">
        <v>0</v>
      </c>
      <c r="D10" s="39" t="n">
        <v>427978.9032</v>
      </c>
      <c r="E10" s="39" t="n">
        <v>99.99</v>
      </c>
      <c r="F10" s="39" t="n">
        <v>99.99</v>
      </c>
      <c r="G10" s="39" t="n">
        <v>99.99</v>
      </c>
      <c r="H10" s="39" t="n">
        <v>9726.921</v>
      </c>
      <c r="I10" s="39" t="n">
        <v>2890.188</v>
      </c>
      <c r="J10" s="41" t="n">
        <f aca="false">H10/3600</f>
        <v>2.7019225</v>
      </c>
      <c r="K10" s="42" t="n">
        <f aca="false">IF(D10,1920*1080*24*30/D10/1000,0)</f>
        <v>3.48847101769945</v>
      </c>
      <c r="L10" s="43"/>
      <c r="M10" s="39" t="n">
        <v>388529.8272</v>
      </c>
      <c r="N10" s="39" t="n">
        <v>99.99</v>
      </c>
      <c r="O10" s="39" t="n">
        <v>99.99</v>
      </c>
      <c r="P10" s="39" t="n">
        <v>99.99</v>
      </c>
      <c r="Q10" s="39" t="n">
        <v>8889.527</v>
      </c>
      <c r="R10" s="39" t="n">
        <v>319.058</v>
      </c>
      <c r="S10" s="41" t="n">
        <f aca="false">Q10/3600</f>
        <v>2.46931305555556</v>
      </c>
      <c r="T10" s="42" t="n">
        <f aca="false">IF(M10,1920*1080*24*30/M10/1000,0)</f>
        <v>3.84267022884569</v>
      </c>
      <c r="U10" s="44"/>
      <c r="V10" s="45" t="n">
        <f aca="false">IF(D10,(M10-D10)/D10,0)</f>
        <v>-0.0921752817838429</v>
      </c>
      <c r="AA10" s="37"/>
    </row>
    <row r="11" customFormat="false" ht="14.45" hidden="false" customHeight="true" outlineLevel="0" collapsed="false">
      <c r="A11" s="38"/>
      <c r="B11" s="39" t="s">
        <v>42</v>
      </c>
      <c r="C11" s="40" t="n">
        <v>0</v>
      </c>
      <c r="D11" s="39" t="n">
        <v>13752.2816</v>
      </c>
      <c r="E11" s="39" t="n">
        <v>99.99</v>
      </c>
      <c r="F11" s="39" t="n">
        <v>99.99</v>
      </c>
      <c r="G11" s="39" t="n">
        <v>99.99</v>
      </c>
      <c r="H11" s="39" t="n">
        <v>4041.451</v>
      </c>
      <c r="I11" s="39" t="n">
        <v>511.485</v>
      </c>
      <c r="J11" s="41" t="n">
        <f aca="false">H11/3600</f>
        <v>1.12262527777778</v>
      </c>
      <c r="K11" s="42" t="n">
        <f aca="false">IF(D11,1920*1080*24*20/D11/1000,0)</f>
        <v>72.3754813164966</v>
      </c>
      <c r="L11" s="43"/>
      <c r="M11" s="39" t="n">
        <v>13753.4952</v>
      </c>
      <c r="N11" s="39" t="n">
        <v>99.99</v>
      </c>
      <c r="O11" s="39" t="n">
        <v>99.99</v>
      </c>
      <c r="P11" s="39" t="n">
        <v>99.99</v>
      </c>
      <c r="Q11" s="39" t="n">
        <v>3546.857</v>
      </c>
      <c r="R11" s="39" t="n">
        <v>33.68</v>
      </c>
      <c r="S11" s="41" t="n">
        <f aca="false">Q11/3600</f>
        <v>0.985238055555556</v>
      </c>
      <c r="T11" s="42" t="n">
        <f aca="false">IF(M11,1920*1080*24*20/M11/1000,0)</f>
        <v>72.3690949483154</v>
      </c>
      <c r="U11" s="44"/>
      <c r="V11" s="45" t="n">
        <f aca="false">IF(D11,(M11-D11)/D11,0)</f>
        <v>8.8247174926896E-005</v>
      </c>
      <c r="AA11" s="37"/>
    </row>
    <row r="12" customFormat="false" ht="14.45" hidden="false" customHeight="true" outlineLevel="0" collapsed="false">
      <c r="A12" s="38"/>
      <c r="B12" s="39" t="s">
        <v>43</v>
      </c>
      <c r="C12" s="40" t="n">
        <v>0</v>
      </c>
      <c r="D12" s="39" t="n">
        <v>9788.7848</v>
      </c>
      <c r="E12" s="39" t="n">
        <v>99.99</v>
      </c>
      <c r="F12" s="39" t="n">
        <v>99.99</v>
      </c>
      <c r="G12" s="39" t="n">
        <v>99.99</v>
      </c>
      <c r="H12" s="39" t="n">
        <v>2602.851</v>
      </c>
      <c r="I12" s="39" t="n">
        <v>24.824</v>
      </c>
      <c r="J12" s="41" t="n">
        <f aca="false">H12/3600</f>
        <v>0.723014166666667</v>
      </c>
      <c r="K12" s="42" t="n">
        <f aca="false">IF(D12,1920*1080*24*20/D12/1000,0)</f>
        <v>101.680445564602</v>
      </c>
      <c r="L12" s="43"/>
      <c r="M12" s="39" t="n">
        <v>9746.2864</v>
      </c>
      <c r="N12" s="39" t="n">
        <v>99.99</v>
      </c>
      <c r="O12" s="39" t="n">
        <v>99.99</v>
      </c>
      <c r="P12" s="39" t="n">
        <v>99.99</v>
      </c>
      <c r="Q12" s="39" t="n">
        <v>3546.11</v>
      </c>
      <c r="R12" s="39" t="n">
        <v>35.302</v>
      </c>
      <c r="S12" s="41" t="n">
        <f aca="false">Q12/3600</f>
        <v>0.985030555555556</v>
      </c>
      <c r="T12" s="42" t="n">
        <f aca="false">IF(M12,1920*1080*24*20/M12/1000,0)</f>
        <v>102.123820207048</v>
      </c>
      <c r="U12" s="44"/>
      <c r="V12" s="45" t="n">
        <f aca="false">IF(D12,(M12-D12)/D12,0)</f>
        <v>-0.00434153992229951</v>
      </c>
      <c r="AA12" s="37"/>
    </row>
    <row r="13" customFormat="false" ht="14.45" hidden="false" customHeight="true" outlineLevel="0" collapsed="false">
      <c r="A13" s="38"/>
      <c r="B13" s="39" t="s">
        <v>44</v>
      </c>
      <c r="C13" s="40" t="n">
        <v>0</v>
      </c>
      <c r="D13" s="39" t="n">
        <v>27128.724</v>
      </c>
      <c r="E13" s="39" t="n">
        <v>99.99</v>
      </c>
      <c r="F13" s="39" t="n">
        <v>99.99</v>
      </c>
      <c r="G13" s="39" t="n">
        <v>99.99</v>
      </c>
      <c r="H13" s="39" t="n">
        <v>3943.789</v>
      </c>
      <c r="I13" s="39" t="n">
        <v>368.872</v>
      </c>
      <c r="J13" s="41" t="n">
        <f aca="false">H13/3600</f>
        <v>1.09549694444444</v>
      </c>
      <c r="K13" s="42" t="n">
        <f aca="false">IF(D13,1920*1080*24*20/D13/1000,0)</f>
        <v>36.689082759661</v>
      </c>
      <c r="L13" s="43"/>
      <c r="M13" s="39" t="n">
        <v>27077.7576</v>
      </c>
      <c r="N13" s="39" t="n">
        <v>99.99</v>
      </c>
      <c r="O13" s="39" t="n">
        <v>99.99</v>
      </c>
      <c r="P13" s="39" t="n">
        <v>99.99</v>
      </c>
      <c r="Q13" s="39" t="n">
        <v>3572.8</v>
      </c>
      <c r="R13" s="39" t="n">
        <v>51.916</v>
      </c>
      <c r="S13" s="41" t="n">
        <f aca="false">Q13/3600</f>
        <v>0.992444444444445</v>
      </c>
      <c r="T13" s="42" t="n">
        <f aca="false">IF(M13,1920*1080*24*20/M13/1000,0)</f>
        <v>36.7581398246951</v>
      </c>
      <c r="U13" s="44"/>
      <c r="V13" s="45" t="n">
        <f aca="false">IF(D13,(M13-D13)/D13,0)</f>
        <v>-0.00187868769647985</v>
      </c>
      <c r="AA13" s="37"/>
    </row>
    <row r="14" customFormat="false" ht="14.45" hidden="false" customHeight="true" outlineLevel="0" collapsed="false">
      <c r="A14" s="38"/>
      <c r="B14" s="39" t="s">
        <v>45</v>
      </c>
      <c r="C14" s="40" t="n">
        <v>0</v>
      </c>
      <c r="D14" s="39" t="n">
        <v>27407.632</v>
      </c>
      <c r="E14" s="39" t="n">
        <v>99.99</v>
      </c>
      <c r="F14" s="39" t="n">
        <v>99.99</v>
      </c>
      <c r="G14" s="39" t="n">
        <v>99.99</v>
      </c>
      <c r="H14" s="39" t="n">
        <v>2621.414</v>
      </c>
      <c r="I14" s="39" t="n">
        <v>59.35</v>
      </c>
      <c r="J14" s="41" t="n">
        <f aca="false">H14/3600</f>
        <v>0.728170555555556</v>
      </c>
      <c r="K14" s="42" t="n">
        <f aca="false">IF(D14,1280*720*24*30/D14/1000,0)</f>
        <v>24.2104826859905</v>
      </c>
      <c r="L14" s="43"/>
      <c r="M14" s="39" t="n">
        <v>25583.2088</v>
      </c>
      <c r="N14" s="39" t="n">
        <v>99.99</v>
      </c>
      <c r="O14" s="39" t="n">
        <v>99.99</v>
      </c>
      <c r="P14" s="39" t="n">
        <v>99.99</v>
      </c>
      <c r="Q14" s="39" t="n">
        <v>1448.237</v>
      </c>
      <c r="R14" s="39" t="n">
        <v>18.983</v>
      </c>
      <c r="S14" s="41" t="n">
        <f aca="false">Q14/3600</f>
        <v>0.402288055555556</v>
      </c>
      <c r="T14" s="42" t="n">
        <f aca="false">IF(M14,1280*720*24*30/M14/1000,0)</f>
        <v>25.9370122484401</v>
      </c>
      <c r="U14" s="44"/>
      <c r="V14" s="45" t="n">
        <f aca="false">IF(D14,(M14-D14)/D14,0)</f>
        <v>-0.066566246949025</v>
      </c>
      <c r="AA14" s="37"/>
    </row>
    <row r="15" customFormat="false" ht="14.45" hidden="false" customHeight="true" outlineLevel="0" collapsed="false">
      <c r="A15" s="38"/>
      <c r="B15" s="39" t="s">
        <v>46</v>
      </c>
      <c r="C15" s="40" t="n">
        <v>0</v>
      </c>
      <c r="D15" s="39" t="n">
        <v>31619.8832</v>
      </c>
      <c r="E15" s="39" t="n">
        <v>99.99</v>
      </c>
      <c r="F15" s="39" t="n">
        <v>99.99</v>
      </c>
      <c r="G15" s="39" t="n">
        <v>99.99</v>
      </c>
      <c r="H15" s="39" t="n">
        <v>2414.34</v>
      </c>
      <c r="I15" s="39" t="n">
        <v>38.726</v>
      </c>
      <c r="J15" s="41" t="n">
        <f aca="false">H15/3600</f>
        <v>0.67065</v>
      </c>
      <c r="K15" s="42" t="n">
        <f aca="false">IF(D15,1280*720*24*30/D15/1000,0)</f>
        <v>20.9852767577585</v>
      </c>
      <c r="L15" s="43"/>
      <c r="M15" s="39" t="n">
        <v>28680.1984</v>
      </c>
      <c r="N15" s="39" t="n">
        <v>99.99</v>
      </c>
      <c r="O15" s="39" t="n">
        <v>99.99</v>
      </c>
      <c r="P15" s="39" t="n">
        <v>99.99</v>
      </c>
      <c r="Q15" s="39" t="n">
        <v>1344.482</v>
      </c>
      <c r="R15" s="39" t="n">
        <v>21.904</v>
      </c>
      <c r="S15" s="41" t="n">
        <f aca="false">Q15/3600</f>
        <v>0.373467222222222</v>
      </c>
      <c r="T15" s="42" t="n">
        <f aca="false">IF(M15,1280*720*24*30/M15/1000,0)</f>
        <v>23.1362416237678</v>
      </c>
      <c r="U15" s="44"/>
      <c r="V15" s="45" t="n">
        <f aca="false">IF(D15,(M15-D15)/D15,0)</f>
        <v>-0.0929695021770352</v>
      </c>
      <c r="AA15" s="37"/>
    </row>
    <row r="16" customFormat="false" ht="14.45" hidden="false" customHeight="true" outlineLevel="0" collapsed="false">
      <c r="A16" s="38"/>
      <c r="B16" s="39" t="s">
        <v>47</v>
      </c>
      <c r="C16" s="40" t="n">
        <v>0</v>
      </c>
      <c r="D16" s="39" t="n">
        <v>28083.536</v>
      </c>
      <c r="E16" s="39" t="n">
        <v>99.99</v>
      </c>
      <c r="F16" s="39" t="n">
        <v>99.99</v>
      </c>
      <c r="G16" s="39" t="n">
        <v>99.99</v>
      </c>
      <c r="H16" s="39" t="n">
        <v>2575.158</v>
      </c>
      <c r="I16" s="39" t="n">
        <v>41.235</v>
      </c>
      <c r="J16" s="47" t="n">
        <f aca="false">H16/3600</f>
        <v>0.715321666666667</v>
      </c>
      <c r="K16" s="48" t="n">
        <f aca="false">IF(D16,1280*720*24*30/D16/1000,0)</f>
        <v>23.6277938789474</v>
      </c>
      <c r="L16" s="49"/>
      <c r="M16" s="39" t="n">
        <v>26863.7448</v>
      </c>
      <c r="N16" s="39" t="n">
        <v>99.99</v>
      </c>
      <c r="O16" s="39" t="n">
        <v>99.99</v>
      </c>
      <c r="P16" s="39" t="n">
        <v>99.99</v>
      </c>
      <c r="Q16" s="39" t="n">
        <v>1460.997</v>
      </c>
      <c r="R16" s="39" t="n">
        <v>22.264</v>
      </c>
      <c r="S16" s="47" t="n">
        <f aca="false">Q16/3600</f>
        <v>0.4058325</v>
      </c>
      <c r="T16" s="48" t="n">
        <f aca="false">IF(M16,1280*720*24*30/M16/1000,0)</f>
        <v>24.7006515636643</v>
      </c>
      <c r="U16" s="50"/>
      <c r="V16" s="45" t="n">
        <f aca="false">IF(D16,(M16-D16)/D16,0)</f>
        <v>-0.0434343880343273</v>
      </c>
      <c r="AA16" s="37"/>
    </row>
    <row r="17" customFormat="false" ht="14.45" hidden="false" customHeight="true" outlineLevel="0" collapsed="false">
      <c r="A17" s="21" t="s">
        <v>48</v>
      </c>
      <c r="B17" s="30" t="s">
        <v>38</v>
      </c>
      <c r="C17" s="31" t="n">
        <v>0</v>
      </c>
      <c r="D17" s="30" t="n">
        <v>115705.3768</v>
      </c>
      <c r="E17" s="30" t="n">
        <v>99.99</v>
      </c>
      <c r="F17" s="30" t="n">
        <v>99.99</v>
      </c>
      <c r="G17" s="30" t="n">
        <v>99.99</v>
      </c>
      <c r="H17" s="30" t="n">
        <v>4755.077</v>
      </c>
      <c r="I17" s="30" t="n">
        <v>78.911</v>
      </c>
      <c r="J17" s="32" t="n">
        <f aca="false">H17/3600</f>
        <v>1.32085472222222</v>
      </c>
      <c r="K17" s="33" t="n">
        <f aca="false">IF(D17,1280*720*24*60/D17/1000,0)</f>
        <v>11.4696830579787</v>
      </c>
      <c r="L17" s="34"/>
      <c r="M17" s="30" t="n">
        <v>111935.728</v>
      </c>
      <c r="N17" s="30" t="n">
        <v>99.99</v>
      </c>
      <c r="O17" s="30" t="n">
        <v>99.99</v>
      </c>
      <c r="P17" s="30" t="n">
        <v>99.99</v>
      </c>
      <c r="Q17" s="30" t="n">
        <v>5086.912</v>
      </c>
      <c r="R17" s="30" t="n">
        <v>113.396</v>
      </c>
      <c r="S17" s="32" t="n">
        <f aca="false">Q17/3600</f>
        <v>1.41303111111111</v>
      </c>
      <c r="T17" s="33" t="n">
        <f aca="false">IF(M17,1280*720*24*60/M17/1000,0)</f>
        <v>11.8559464767139</v>
      </c>
      <c r="U17" s="35"/>
      <c r="V17" s="36" t="n">
        <f aca="false">IF(D17,(M17-D17)/D17,0)</f>
        <v>-0.0325797201846198</v>
      </c>
      <c r="AA17" s="37"/>
    </row>
    <row r="18" customFormat="false" ht="14.45" hidden="false" customHeight="true" outlineLevel="0" collapsed="false">
      <c r="A18" s="38"/>
      <c r="B18" s="39" t="s">
        <v>39</v>
      </c>
      <c r="C18" s="40" t="n">
        <v>0</v>
      </c>
      <c r="D18" s="51" t="n">
        <v>192333.7328</v>
      </c>
      <c r="E18" s="51" t="n">
        <v>99.99</v>
      </c>
      <c r="F18" s="51" t="n">
        <v>99.99</v>
      </c>
      <c r="G18" s="51" t="n">
        <v>99.99</v>
      </c>
      <c r="H18" s="51" t="n">
        <v>5019.346</v>
      </c>
      <c r="I18" s="51" t="n">
        <v>136.884</v>
      </c>
      <c r="J18" s="41" t="n">
        <f aca="false">H18/3600</f>
        <v>1.39426277777778</v>
      </c>
      <c r="K18" s="42" t="n">
        <f aca="false">IF(D18,1280*720*24*60/D18/1000,0)</f>
        <v>6.9000064662604</v>
      </c>
      <c r="L18" s="43"/>
      <c r="M18" s="51" t="n">
        <v>180433.216</v>
      </c>
      <c r="N18" s="51" t="n">
        <v>99.99</v>
      </c>
      <c r="O18" s="51" t="n">
        <v>99.99</v>
      </c>
      <c r="P18" s="51" t="n">
        <v>99.99</v>
      </c>
      <c r="Q18" s="51" t="n">
        <v>5415.183</v>
      </c>
      <c r="R18" s="51" t="n">
        <v>155.625</v>
      </c>
      <c r="S18" s="41" t="n">
        <f aca="false">Q18/3600</f>
        <v>1.5042175</v>
      </c>
      <c r="T18" s="42" t="n">
        <f aca="false">IF(M18,1280*720*24*60/M18/1000,0)</f>
        <v>7.35509807684191</v>
      </c>
      <c r="U18" s="44"/>
      <c r="V18" s="45" t="n">
        <f aca="false">IF(D18,(M18-D18)/D18,0)</f>
        <v>-0.0618743089251789</v>
      </c>
      <c r="AA18" s="37"/>
    </row>
    <row r="19" customFormat="false" ht="14.45" hidden="false" customHeight="true" outlineLevel="0" collapsed="false">
      <c r="A19" s="38"/>
      <c r="B19" s="39" t="s">
        <v>40</v>
      </c>
      <c r="C19" s="40" t="n">
        <v>0</v>
      </c>
      <c r="D19" s="51" t="n">
        <v>190029.2184</v>
      </c>
      <c r="E19" s="51" t="n">
        <v>99.99</v>
      </c>
      <c r="F19" s="51" t="n">
        <v>99.99</v>
      </c>
      <c r="G19" s="51" t="n">
        <v>99.99</v>
      </c>
      <c r="H19" s="51" t="n">
        <v>5167.572</v>
      </c>
      <c r="I19" s="51" t="n">
        <v>102.726</v>
      </c>
      <c r="J19" s="41" t="n">
        <f aca="false">H19/3600</f>
        <v>1.43543666666667</v>
      </c>
      <c r="K19" s="42" t="n">
        <f aca="false">IF(D19,1280*720*24*60/D19/1000,0)</f>
        <v>6.98368393646985</v>
      </c>
      <c r="L19" s="43"/>
      <c r="M19" s="51" t="n">
        <v>181521.4128</v>
      </c>
      <c r="N19" s="51" t="n">
        <v>99.99</v>
      </c>
      <c r="O19" s="51" t="n">
        <v>99.99</v>
      </c>
      <c r="P19" s="51" t="n">
        <v>99.99</v>
      </c>
      <c r="Q19" s="51" t="n">
        <v>5499.136</v>
      </c>
      <c r="R19" s="51" t="n">
        <v>160.742</v>
      </c>
      <c r="S19" s="41" t="n">
        <f aca="false">Q19/3600</f>
        <v>1.52753777777778</v>
      </c>
      <c r="T19" s="42" t="n">
        <f aca="false">IF(M19,1280*720*24*60/M19/1000,0)</f>
        <v>7.31100523915711</v>
      </c>
      <c r="U19" s="44"/>
      <c r="V19" s="45" t="n">
        <f aca="false">IF(D19,(M19-D19)/D19,0)</f>
        <v>-0.0447710392729796</v>
      </c>
      <c r="AA19" s="37"/>
    </row>
    <row r="20" customFormat="false" ht="14.45" hidden="false" customHeight="true" outlineLevel="0" collapsed="false">
      <c r="A20" s="38"/>
      <c r="B20" s="39" t="s">
        <v>41</v>
      </c>
      <c r="C20" s="40" t="n">
        <v>0</v>
      </c>
      <c r="D20" s="51" t="n">
        <v>542725.4992</v>
      </c>
      <c r="E20" s="51" t="n">
        <v>99.99</v>
      </c>
      <c r="F20" s="51" t="n">
        <v>99.99</v>
      </c>
      <c r="G20" s="51" t="n">
        <v>99.99</v>
      </c>
      <c r="H20" s="51" t="n">
        <v>11204.191</v>
      </c>
      <c r="I20" s="51" t="n">
        <v>5703.51</v>
      </c>
      <c r="J20" s="41" t="n">
        <f aca="false">H20/3600</f>
        <v>3.11227527777778</v>
      </c>
      <c r="K20" s="42" t="n">
        <f aca="false">IF(D20,1920*1080*24*30/D20/1000,0)</f>
        <v>2.75091552212073</v>
      </c>
      <c r="L20" s="43"/>
      <c r="M20" s="51" t="n">
        <v>479784.012</v>
      </c>
      <c r="N20" s="51" t="n">
        <v>99.99</v>
      </c>
      <c r="O20" s="51" t="n">
        <v>99.99</v>
      </c>
      <c r="P20" s="51" t="n">
        <v>99.99</v>
      </c>
      <c r="Q20" s="51" t="n">
        <v>10474.021</v>
      </c>
      <c r="R20" s="51" t="n">
        <v>398.658</v>
      </c>
      <c r="S20" s="41" t="n">
        <f aca="false">Q20/3600</f>
        <v>2.90945027777778</v>
      </c>
      <c r="T20" s="42" t="n">
        <f aca="false">IF(M20,1920*1080*24*30/M20/1000,0)</f>
        <v>3.11180023230953</v>
      </c>
      <c r="U20" s="44"/>
      <c r="V20" s="45" t="n">
        <f aca="false">IF(D20,(M20-D20)/D20,0)</f>
        <v>-0.115972968457864</v>
      </c>
      <c r="AA20" s="37"/>
    </row>
    <row r="21" customFormat="false" ht="14.45" hidden="false" customHeight="true" outlineLevel="0" collapsed="false">
      <c r="A21" s="38"/>
      <c r="B21" s="39" t="s">
        <v>42</v>
      </c>
      <c r="C21" s="40" t="n">
        <v>0</v>
      </c>
      <c r="D21" s="51" t="n">
        <v>13706.3304</v>
      </c>
      <c r="E21" s="51" t="n">
        <v>99.99</v>
      </c>
      <c r="F21" s="51" t="n">
        <v>99.99</v>
      </c>
      <c r="G21" s="51" t="n">
        <v>99.99</v>
      </c>
      <c r="H21" s="51" t="n">
        <v>3318.549</v>
      </c>
      <c r="I21" s="51" t="n">
        <v>46.831</v>
      </c>
      <c r="J21" s="41" t="n">
        <f aca="false">H21/3600</f>
        <v>0.921819166666667</v>
      </c>
      <c r="K21" s="42" t="n">
        <f aca="false">IF(D21,1920*1080*24*20/D21/1000,0)</f>
        <v>72.6181239582551</v>
      </c>
      <c r="L21" s="43"/>
      <c r="M21" s="51" t="n">
        <v>13710.992</v>
      </c>
      <c r="N21" s="51" t="n">
        <v>99.99</v>
      </c>
      <c r="O21" s="51" t="n">
        <v>99.99</v>
      </c>
      <c r="P21" s="51" t="n">
        <v>99.99</v>
      </c>
      <c r="Q21" s="51" t="n">
        <v>3404.703</v>
      </c>
      <c r="R21" s="51" t="n">
        <v>238.103</v>
      </c>
      <c r="S21" s="41" t="n">
        <f aca="false">Q21/3600</f>
        <v>0.945750833333333</v>
      </c>
      <c r="T21" s="42" t="n">
        <f aca="false">IF(M21,1920*1080*24*20/M21/1000,0)</f>
        <v>72.5934345231913</v>
      </c>
      <c r="U21" s="44"/>
      <c r="V21" s="45" t="n">
        <f aca="false">IF(D21,(M21-D21)/D21,0)</f>
        <v>0.000340105620100873</v>
      </c>
      <c r="AA21" s="37"/>
    </row>
    <row r="22" customFormat="false" ht="14.45" hidden="false" customHeight="true" outlineLevel="0" collapsed="false">
      <c r="A22" s="38"/>
      <c r="B22" s="39" t="s">
        <v>43</v>
      </c>
      <c r="C22" s="40" t="n">
        <v>0</v>
      </c>
      <c r="D22" s="39" t="n">
        <v>9906.1416</v>
      </c>
      <c r="E22" s="39" t="n">
        <v>99.99</v>
      </c>
      <c r="F22" s="39" t="n">
        <v>99.99</v>
      </c>
      <c r="G22" s="39" t="n">
        <v>99.99</v>
      </c>
      <c r="H22" s="39" t="n">
        <v>3133.886</v>
      </c>
      <c r="I22" s="39" t="n">
        <v>30.498</v>
      </c>
      <c r="J22" s="41" t="n">
        <f aca="false">H22/3600</f>
        <v>0.870523888888889</v>
      </c>
      <c r="K22" s="42" t="n">
        <f aca="false">IF(D22,1920*1080*24*20/D22/1000,0)</f>
        <v>100.475850254351</v>
      </c>
      <c r="L22" s="43"/>
      <c r="M22" s="39" t="n">
        <v>9896.6992</v>
      </c>
      <c r="N22" s="39" t="n">
        <v>99.99</v>
      </c>
      <c r="O22" s="39" t="n">
        <v>99.99</v>
      </c>
      <c r="P22" s="39" t="n">
        <v>99.99</v>
      </c>
      <c r="Q22" s="39" t="n">
        <v>3262.343</v>
      </c>
      <c r="R22" s="39" t="n">
        <v>117.702</v>
      </c>
      <c r="S22" s="41" t="n">
        <f aca="false">Q22/3600</f>
        <v>0.906206388888889</v>
      </c>
      <c r="T22" s="42" t="n">
        <f aca="false">IF(M22,1920*1080*24*20/M22/1000,0)</f>
        <v>100.571713849806</v>
      </c>
      <c r="U22" s="44"/>
      <c r="V22" s="45" t="n">
        <f aca="false">IF(D22,(M22-D22)/D22,0)</f>
        <v>-0.000953186455562247</v>
      </c>
      <c r="AA22" s="37"/>
    </row>
    <row r="23" customFormat="false" ht="14.45" hidden="false" customHeight="true" outlineLevel="0" collapsed="false">
      <c r="A23" s="38"/>
      <c r="B23" s="39" t="s">
        <v>44</v>
      </c>
      <c r="C23" s="40" t="n">
        <v>0</v>
      </c>
      <c r="D23" s="39" t="n">
        <v>28625.8184</v>
      </c>
      <c r="E23" s="39" t="n">
        <v>99.99</v>
      </c>
      <c r="F23" s="39" t="n">
        <v>99.99</v>
      </c>
      <c r="G23" s="39" t="n">
        <v>99.99</v>
      </c>
      <c r="H23" s="39" t="n">
        <v>3524.802</v>
      </c>
      <c r="I23" s="39" t="n">
        <v>530.026</v>
      </c>
      <c r="J23" s="41" t="n">
        <f aca="false">H23/3600</f>
        <v>0.979111666666667</v>
      </c>
      <c r="K23" s="42" t="n">
        <f aca="false">IF(D23,1920*1080*24*20/D23/1000,0)</f>
        <v>34.7702897465457</v>
      </c>
      <c r="L23" s="43"/>
      <c r="M23" s="39" t="n">
        <v>28634.1488</v>
      </c>
      <c r="N23" s="39" t="n">
        <v>99.99</v>
      </c>
      <c r="O23" s="39" t="n">
        <v>99.99</v>
      </c>
      <c r="P23" s="39" t="n">
        <v>99.99</v>
      </c>
      <c r="Q23" s="39" t="n">
        <v>3555.361</v>
      </c>
      <c r="R23" s="39" t="n">
        <v>498.608</v>
      </c>
      <c r="S23" s="41" t="n">
        <f aca="false">Q23/3600</f>
        <v>0.987600277777778</v>
      </c>
      <c r="T23" s="42" t="n">
        <f aca="false">IF(M23,1920*1080*24*20/M23/1000,0)</f>
        <v>34.7601741875421</v>
      </c>
      <c r="U23" s="44"/>
      <c r="V23" s="45" t="n">
        <f aca="false">IF(D23,(M23-D23)/D23,0)</f>
        <v>0.000291010020520458</v>
      </c>
      <c r="AA23" s="37"/>
    </row>
    <row r="24" customFormat="false" ht="14.45" hidden="false" customHeight="true" outlineLevel="0" collapsed="false">
      <c r="A24" s="38"/>
      <c r="B24" s="39" t="s">
        <v>45</v>
      </c>
      <c r="C24" s="40" t="n">
        <v>0</v>
      </c>
      <c r="D24" s="39" t="n">
        <v>31284.6192</v>
      </c>
      <c r="E24" s="39" t="n">
        <v>99.99</v>
      </c>
      <c r="F24" s="39" t="n">
        <v>99.99</v>
      </c>
      <c r="G24" s="39" t="n">
        <v>99.99</v>
      </c>
      <c r="H24" s="39" t="n">
        <v>2615.289</v>
      </c>
      <c r="I24" s="39" t="n">
        <v>29.191</v>
      </c>
      <c r="J24" s="41" t="n">
        <f aca="false">H24/3600</f>
        <v>0.726469166666667</v>
      </c>
      <c r="K24" s="42" t="n">
        <f aca="false">IF(D24,1280*720*24*30/D24/1000,0)</f>
        <v>21.2101670714918</v>
      </c>
      <c r="L24" s="43"/>
      <c r="M24" s="39" t="n">
        <v>30459.5016</v>
      </c>
      <c r="N24" s="39" t="n">
        <v>99.99</v>
      </c>
      <c r="O24" s="39" t="n">
        <v>99.99</v>
      </c>
      <c r="P24" s="39" t="n">
        <v>99.99</v>
      </c>
      <c r="Q24" s="39" t="n">
        <v>1565.526</v>
      </c>
      <c r="R24" s="39" t="n">
        <v>20.708</v>
      </c>
      <c r="S24" s="41" t="n">
        <f aca="false">Q24/3600</f>
        <v>0.434868333333333</v>
      </c>
      <c r="T24" s="42" t="n">
        <f aca="false">IF(M24,1280*720*24*30/M24/1000,0)</f>
        <v>21.7847293995119</v>
      </c>
      <c r="U24" s="44"/>
      <c r="V24" s="45" t="n">
        <f aca="false">IF(D24,(M24-D24)/D24,0)</f>
        <v>-0.0263745450991458</v>
      </c>
      <c r="AA24" s="37"/>
    </row>
    <row r="25" customFormat="false" ht="14.45" hidden="false" customHeight="true" outlineLevel="0" collapsed="false">
      <c r="A25" s="38"/>
      <c r="B25" s="39" t="s">
        <v>46</v>
      </c>
      <c r="C25" s="40" t="n">
        <v>0</v>
      </c>
      <c r="D25" s="39" t="n">
        <v>39644.8632</v>
      </c>
      <c r="E25" s="39" t="n">
        <v>99.99</v>
      </c>
      <c r="F25" s="39" t="n">
        <v>99.99</v>
      </c>
      <c r="G25" s="39" t="n">
        <v>99.99</v>
      </c>
      <c r="H25" s="39" t="n">
        <v>2323.961</v>
      </c>
      <c r="I25" s="39" t="n">
        <v>35.771</v>
      </c>
      <c r="J25" s="41" t="n">
        <f aca="false">H25/3600</f>
        <v>0.645544722222222</v>
      </c>
      <c r="K25" s="42" t="n">
        <f aca="false">IF(D25,1280*720*24*30/D25/1000,0)</f>
        <v>16.7374016818401</v>
      </c>
      <c r="L25" s="43"/>
      <c r="M25" s="39" t="n">
        <v>36566.228</v>
      </c>
      <c r="N25" s="39" t="n">
        <v>99.99</v>
      </c>
      <c r="O25" s="39" t="n">
        <v>99.99</v>
      </c>
      <c r="P25" s="39" t="n">
        <v>99.99</v>
      </c>
      <c r="Q25" s="39" t="n">
        <v>1424.208</v>
      </c>
      <c r="R25" s="39" t="n">
        <v>23.899</v>
      </c>
      <c r="S25" s="41" t="n">
        <f aca="false">Q25/3600</f>
        <v>0.395613333333333</v>
      </c>
      <c r="T25" s="42" t="n">
        <f aca="false">IF(M25,1280*720*24*30/M25/1000,0)</f>
        <v>18.1465805004552</v>
      </c>
      <c r="U25" s="44"/>
      <c r="V25" s="45" t="n">
        <f aca="false">IF(D25,(M25-D25)/D25,0)</f>
        <v>-0.0776553366944144</v>
      </c>
      <c r="AA25" s="37"/>
    </row>
    <row r="26" customFormat="false" ht="14.45" hidden="false" customHeight="true" outlineLevel="0" collapsed="false">
      <c r="A26" s="52"/>
      <c r="B26" s="39" t="s">
        <v>47</v>
      </c>
      <c r="C26" s="53" t="n">
        <v>0</v>
      </c>
      <c r="D26" s="54" t="n">
        <v>33232.6784</v>
      </c>
      <c r="E26" s="54" t="n">
        <v>99.99</v>
      </c>
      <c r="F26" s="54" t="n">
        <v>99.99</v>
      </c>
      <c r="G26" s="54" t="n">
        <v>99.99</v>
      </c>
      <c r="H26" s="54" t="n">
        <v>2673.43</v>
      </c>
      <c r="I26" s="54" t="n">
        <v>29.63</v>
      </c>
      <c r="J26" s="47" t="n">
        <f aca="false">H26/3600</f>
        <v>0.742619444444444</v>
      </c>
      <c r="K26" s="48" t="n">
        <f aca="false">IF(D26,1280*720*24*30/D26/1000,0)</f>
        <v>19.9668528673271</v>
      </c>
      <c r="L26" s="49"/>
      <c r="M26" s="54" t="n">
        <v>33183.068</v>
      </c>
      <c r="N26" s="54" t="n">
        <v>99.99</v>
      </c>
      <c r="O26" s="54" t="n">
        <v>99.99</v>
      </c>
      <c r="P26" s="54" t="n">
        <v>99.99</v>
      </c>
      <c r="Q26" s="54" t="n">
        <v>1607.557</v>
      </c>
      <c r="R26" s="54" t="n">
        <v>20.859</v>
      </c>
      <c r="S26" s="47" t="n">
        <f aca="false">Q26/3600</f>
        <v>0.446543611111111</v>
      </c>
      <c r="T26" s="48" t="n">
        <f aca="false">IF(M26,1280*720*24*30/M26/1000,0)</f>
        <v>19.9967043433115</v>
      </c>
      <c r="U26" s="50"/>
      <c r="V26" s="55" t="n">
        <f aca="false">IF(D26,(M26-D26)/D26,0)</f>
        <v>-0.00149281979029405</v>
      </c>
      <c r="AA26" s="37"/>
    </row>
    <row r="27" customFormat="false" ht="14.45" hidden="false" customHeight="true" outlineLevel="0" collapsed="false">
      <c r="B27" s="1" t="s">
        <v>10</v>
      </c>
      <c r="K27" s="1" t="n">
        <f aca="false">SUM(K3:K6)/MAX(COUNTIF(K3:K6,"&gt;0"),1)</f>
        <v>4.89456711860905</v>
      </c>
      <c r="T27" s="1" t="n">
        <f aca="false">SUM(T3:T6)/MAX(COUNTIF(T3:T6,"&gt;0"),1)</f>
        <v>5.53205351753526</v>
      </c>
      <c r="V27" s="56" t="n">
        <f aca="false">SUM(V3:V6)/MAX(COUNTIF(T3:T6,"&gt;0"),1)</f>
        <v>-0.105648764765911</v>
      </c>
      <c r="AA27" s="37"/>
    </row>
    <row r="28" customFormat="false" ht="14.45" hidden="false" customHeight="true" outlineLevel="0" collapsed="false">
      <c r="B28" s="1" t="s">
        <v>37</v>
      </c>
      <c r="K28" s="1" t="n">
        <f aca="false">SUM(K7:K16)/MAX(COUNTIF(K7:K16,"&gt;0"),1)</f>
        <v>31.3400335949673</v>
      </c>
      <c r="T28" s="1" t="n">
        <f aca="false">SUM(T7:T16)/MAX(COUNTIF(T7:T16,"&gt;0"),1)</f>
        <v>32.1548591057125</v>
      </c>
      <c r="V28" s="56" t="n">
        <f aca="false">SUM(V7:V16)/MAX(COUNTIF(T7:T16,"&gt;0"),1)</f>
        <v>-0.0521095656644072</v>
      </c>
      <c r="AA28" s="37"/>
    </row>
    <row r="29" customFormat="false" ht="14.45" hidden="false" customHeight="true" outlineLevel="0" collapsed="false">
      <c r="B29" s="1" t="s">
        <v>49</v>
      </c>
      <c r="K29" s="1" t="n">
        <f aca="false">SUM(K17:K26)/MAX(COUNTIF(K17:K26,"&gt;0"),1)</f>
        <v>29.3882974562641</v>
      </c>
      <c r="T29" s="1" t="n">
        <f aca="false">SUM(T17:T26)/MAX(COUNTIF(T17:T26,"&gt;0"),1)</f>
        <v>29.748718682884</v>
      </c>
      <c r="V29" s="56" t="n">
        <f aca="false">SUM(V17:V26)/MAX(COUNTIF(T17:T26,"&gt;0"),1)</f>
        <v>-0.0361042809239437</v>
      </c>
      <c r="AA29" s="37"/>
    </row>
    <row r="30" customFormat="false" ht="14.45" hidden="false" customHeight="true" outlineLevel="0" collapsed="false">
      <c r="A30" s="2"/>
      <c r="B30" s="57" t="s">
        <v>50</v>
      </c>
      <c r="C30" s="57"/>
      <c r="D30" s="57"/>
      <c r="E30" s="57"/>
      <c r="F30" s="57"/>
      <c r="G30" s="58"/>
      <c r="H30" s="59"/>
      <c r="I30" s="57"/>
      <c r="J30" s="57"/>
      <c r="K30" s="60" t="n">
        <f aca="false">SUM(K7:K26)/MAX(COUNTIF(K7:K26,"&gt;0"),1)</f>
        <v>30.3641655256157</v>
      </c>
      <c r="L30" s="57"/>
      <c r="M30" s="57"/>
      <c r="N30" s="57"/>
      <c r="O30" s="57"/>
      <c r="P30" s="57"/>
      <c r="Q30" s="57"/>
      <c r="R30" s="57"/>
      <c r="S30" s="57"/>
      <c r="T30" s="60" t="n">
        <f aca="false">SUM(T7:T26)/MAX(COUNTIF(T7:T26,"&gt;0"),1)</f>
        <v>30.9517888942982</v>
      </c>
      <c r="U30" s="60"/>
      <c r="V30" s="36" t="n">
        <f aca="false">SUM(V7:V26)/MAX(COUNTIF(T7:T26,"&gt;0"),1)</f>
        <v>-0.0441069232941754</v>
      </c>
      <c r="AA30" s="37"/>
    </row>
    <row r="31" customFormat="false" ht="14.45" hidden="false" customHeight="true" outlineLevel="0" collapsed="false">
      <c r="A31" s="61"/>
      <c r="B31" s="62" t="s">
        <v>51</v>
      </c>
      <c r="C31" s="62"/>
      <c r="D31" s="62"/>
      <c r="E31" s="62"/>
      <c r="F31" s="62"/>
      <c r="G31" s="63"/>
      <c r="H31" s="64"/>
      <c r="I31" s="62"/>
      <c r="J31" s="62"/>
      <c r="K31" s="65" t="n">
        <f aca="false">SUM(K3:K26)/MAX(COUNTIF(K3:K26,"&gt;0"),1)</f>
        <v>26.1192324577813</v>
      </c>
      <c r="L31" s="62"/>
      <c r="M31" s="62"/>
      <c r="N31" s="62"/>
      <c r="O31" s="62"/>
      <c r="P31" s="62"/>
      <c r="Q31" s="62"/>
      <c r="R31" s="62"/>
      <c r="S31" s="62"/>
      <c r="T31" s="65" t="n">
        <f aca="false">SUM(T3:T26)/MAX(COUNTIF(T3:T26,"&gt;0"),1)</f>
        <v>26.7151663315044</v>
      </c>
      <c r="U31" s="65"/>
      <c r="V31" s="66" t="n">
        <f aca="false">SUM(V3:V26)/MAX(COUNTIF(T3:T26,"&gt;0"),1)</f>
        <v>-0.0543638968727981</v>
      </c>
      <c r="AA31" s="37"/>
    </row>
    <row r="32" customFormat="false" ht="14.45" hidden="false" customHeight="true" outlineLevel="0" collapsed="false">
      <c r="B32" s="1" t="s">
        <v>52</v>
      </c>
      <c r="I32" s="67" t="n">
        <f aca="false">GEOMEAN(I3:I26)</f>
        <v>119.005494577152</v>
      </c>
      <c r="J32" s="67" t="n">
        <f aca="false">GEOMEAN(H3:H26)</f>
        <v>3869.85874178864</v>
      </c>
      <c r="R32" s="67" t="n">
        <f aca="false">GEOMEAN(R3:R26)</f>
        <v>74.9106407677347</v>
      </c>
      <c r="S32" s="67" t="n">
        <f aca="false">GEOMEAN(Q3:Q26)</f>
        <v>3274.55744157359</v>
      </c>
      <c r="AA32" s="37"/>
    </row>
    <row r="33" customFormat="false" ht="14.45" hidden="false" customHeight="true" outlineLevel="0" collapsed="false">
      <c r="B33" s="1" t="s">
        <v>53</v>
      </c>
      <c r="R33" s="68" t="n">
        <f aca="false">R32/I32</f>
        <v>0.629472118358111</v>
      </c>
      <c r="S33" s="68" t="n">
        <f aca="false">S32/J32</f>
        <v>0.846169759690014</v>
      </c>
      <c r="AA33" s="37"/>
    </row>
    <row r="34" customFormat="false" ht="14.45" hidden="false" customHeight="true" outlineLevel="0" collapsed="false">
      <c r="B34" s="1" t="s">
        <v>54</v>
      </c>
      <c r="I34" s="67" t="n">
        <f aca="false">SUM(I3:I26)/3600</f>
        <v>3.26928055555556</v>
      </c>
      <c r="J34" s="67" t="n">
        <f aca="false">SUM(J3:J26)</f>
        <v>28.8987030555556</v>
      </c>
      <c r="R34" s="67" t="n">
        <f aca="false">SUM(R3:R26)/3600</f>
        <v>0.809536944444445</v>
      </c>
      <c r="S34" s="67" t="n">
        <f aca="false">SUM(S3:S26)</f>
        <v>26.3639519444444</v>
      </c>
      <c r="AA34" s="37"/>
    </row>
    <row r="35" customFormat="false" ht="14.45" hidden="false" customHeight="true" outlineLevel="0" collapsed="false">
      <c r="AA35" s="37"/>
    </row>
    <row r="36" customFormat="false" ht="14.45" hidden="false" customHeight="true" outlineLevel="0" collapsed="false">
      <c r="AA36" s="37"/>
    </row>
    <row r="37" customFormat="false" ht="14.45" hidden="false" customHeight="true" outlineLevel="0" collapsed="false">
      <c r="A37" s="22"/>
      <c r="B37" s="23" t="s">
        <v>5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A37" s="37"/>
    </row>
    <row r="38" customFormat="false" ht="14.45" hidden="false" customHeight="true" outlineLevel="0" collapsed="false">
      <c r="B38" s="1" t="s">
        <v>52</v>
      </c>
      <c r="I38" s="67" t="n">
        <f aca="false">GEOMEAN(I3:I26)</f>
        <v>119.005494577152</v>
      </c>
      <c r="J38" s="67" t="n">
        <f aca="false">GEOMEAN(H3:H26)</f>
        <v>3869.85874178864</v>
      </c>
      <c r="R38" s="67" t="n">
        <f aca="false">GEOMEAN(R3:R26)</f>
        <v>74.9106407677347</v>
      </c>
      <c r="S38" s="67" t="n">
        <f aca="false">GEOMEAN(Q3:Q26)</f>
        <v>3274.55744157359</v>
      </c>
    </row>
    <row r="39" customFormat="false" ht="14.45" hidden="false" customHeight="true" outlineLevel="0" collapsed="false">
      <c r="B39" s="1" t="s">
        <v>53</v>
      </c>
      <c r="R39" s="68" t="n">
        <f aca="false">R38/I38</f>
        <v>0.629472118358111</v>
      </c>
      <c r="S39" s="68" t="n">
        <f aca="false">S38/J38</f>
        <v>0.846169759690014</v>
      </c>
    </row>
    <row r="40" customFormat="false" ht="14.45" hidden="false" customHeight="true" outlineLevel="0" collapsed="false">
      <c r="I40" s="67"/>
      <c r="J40" s="67"/>
      <c r="R40" s="67"/>
      <c r="S40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customFormat="fals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">
        <v>10</v>
      </c>
      <c r="B3" s="30" t="str">
        <f aca="false">'AI-Main'!B3</f>
        <v>BasketballDrillText</v>
      </c>
      <c r="C3" s="31" t="n">
        <f aca="false">'AI-Main'!C3</f>
        <v>0</v>
      </c>
      <c r="D3" s="30" t="n">
        <v>81762.229142</v>
      </c>
      <c r="E3" s="30" t="n">
        <v>99.99</v>
      </c>
      <c r="F3" s="30" t="n">
        <v>99.99</v>
      </c>
      <c r="G3" s="30" t="n">
        <v>99.99</v>
      </c>
      <c r="H3" s="30" t="n">
        <v>14715.012</v>
      </c>
      <c r="I3" s="30" t="n">
        <v>43.454</v>
      </c>
      <c r="J3" s="32" t="n">
        <f aca="false">H3/3600</f>
        <v>4.08750333333333</v>
      </c>
      <c r="K3" s="33" t="n">
        <f aca="false">IF(D3,832*480*12*50/D3/1000,0)</f>
        <v>2.93064416802835</v>
      </c>
      <c r="L3" s="34"/>
      <c r="M3" s="30" t="n">
        <v>80156.409581</v>
      </c>
      <c r="N3" s="30" t="n">
        <v>99.99</v>
      </c>
      <c r="O3" s="30" t="n">
        <v>99.99</v>
      </c>
      <c r="P3" s="30" t="n">
        <v>99.99</v>
      </c>
      <c r="Q3" s="30" t="n">
        <v>11507.497</v>
      </c>
      <c r="R3" s="30" t="n">
        <v>45.994</v>
      </c>
      <c r="S3" s="32" t="n">
        <f aca="false">Q3/3600</f>
        <v>3.19652694444444</v>
      </c>
      <c r="T3" s="33" t="n">
        <f aca="false">IF(M3,832*480*12*50/M3/1000,0)</f>
        <v>2.9893554520785</v>
      </c>
      <c r="U3" s="35"/>
      <c r="V3" s="36" t="n">
        <f aca="false">IF(D3,(M3-D3)/D3,0)</f>
        <v>-0.0196401147308631</v>
      </c>
      <c r="AA3" s="37"/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40" t="n">
        <f aca="false">'AI-Main'!C4</f>
        <v>0</v>
      </c>
      <c r="D4" s="39" t="n">
        <v>60145.46016</v>
      </c>
      <c r="E4" s="39" t="n">
        <v>99.99</v>
      </c>
      <c r="F4" s="39" t="n">
        <v>99.99</v>
      </c>
      <c r="G4" s="39" t="n">
        <v>99.99</v>
      </c>
      <c r="H4" s="39" t="n">
        <v>22590.015</v>
      </c>
      <c r="I4" s="39" t="n">
        <v>200.19</v>
      </c>
      <c r="J4" s="41" t="n">
        <f aca="false">H4/3600</f>
        <v>6.27500416666667</v>
      </c>
      <c r="K4" s="42" t="n">
        <f aca="false">IF(D4,1024*768*12*30/D4/1000,0)</f>
        <v>4.7071802135498</v>
      </c>
      <c r="L4" s="43"/>
      <c r="M4" s="39" t="n">
        <v>54348.50016</v>
      </c>
      <c r="N4" s="39" t="n">
        <v>99.99</v>
      </c>
      <c r="O4" s="39" t="n">
        <v>99.99</v>
      </c>
      <c r="P4" s="39" t="n">
        <v>99.99</v>
      </c>
      <c r="Q4" s="39" t="n">
        <v>22385.057</v>
      </c>
      <c r="R4" s="39" t="n">
        <v>79.113</v>
      </c>
      <c r="S4" s="41" t="n">
        <f aca="false">Q4/3600</f>
        <v>6.21807138888889</v>
      </c>
      <c r="T4" s="42" t="n">
        <f aca="false">IF(M4,1024*768*12*30/M4/1000,0)</f>
        <v>5.20926095782806</v>
      </c>
      <c r="U4" s="44"/>
      <c r="V4" s="45" t="n">
        <f aca="false">IF(D4,(M4-D4)/D4,0)</f>
        <v>-0.0963823368310563</v>
      </c>
      <c r="AA4" s="37"/>
    </row>
    <row r="5" customFormat="false" ht="14.45" hidden="false" customHeight="true" outlineLevel="0" collapsed="false">
      <c r="A5" s="46"/>
      <c r="B5" s="39" t="str">
        <f aca="false">'AI-Main'!B5</f>
        <v>SlideEditing</v>
      </c>
      <c r="C5" s="40" t="n">
        <f aca="false">'AI-Main'!C5</f>
        <v>0</v>
      </c>
      <c r="D5" s="39" t="n">
        <v>4175.5128</v>
      </c>
      <c r="E5" s="39" t="n">
        <v>99.99</v>
      </c>
      <c r="F5" s="39" t="n">
        <v>99.99</v>
      </c>
      <c r="G5" s="39" t="n">
        <v>99.99</v>
      </c>
      <c r="H5" s="39" t="n">
        <v>8873.752</v>
      </c>
      <c r="I5" s="39" t="n">
        <v>13.411</v>
      </c>
      <c r="J5" s="41" t="n">
        <f aca="false">H5/3600</f>
        <v>2.46493111111111</v>
      </c>
      <c r="K5" s="42" t="n">
        <f aca="false">IF(D5,1280*720*12*30/D5/1000,0)</f>
        <v>79.4575459090917</v>
      </c>
      <c r="L5" s="43"/>
      <c r="M5" s="39" t="n">
        <v>3984.5264</v>
      </c>
      <c r="N5" s="39" t="n">
        <v>99.99</v>
      </c>
      <c r="O5" s="39" t="n">
        <v>99.99</v>
      </c>
      <c r="P5" s="39" t="n">
        <v>99.99</v>
      </c>
      <c r="Q5" s="39" t="n">
        <v>6031.745</v>
      </c>
      <c r="R5" s="39" t="n">
        <v>12.333</v>
      </c>
      <c r="S5" s="41" t="n">
        <f aca="false">Q5/3600</f>
        <v>1.67548472222222</v>
      </c>
      <c r="T5" s="42" t="n">
        <f aca="false">IF(M5,1280*720*12*30/M5/1000,0)</f>
        <v>83.2661066067977</v>
      </c>
      <c r="U5" s="44"/>
      <c r="V5" s="45" t="n">
        <f aca="false">IF(D5,(M5-D5)/D5,0)</f>
        <v>-0.0457396274776119</v>
      </c>
      <c r="AA5" s="37"/>
    </row>
    <row r="6" customFormat="false" ht="14.45" hidden="false" customHeight="true" outlineLevel="0" collapsed="false">
      <c r="A6" s="46"/>
      <c r="B6" s="39" t="str">
        <f aca="false">'AI-Main'!B6</f>
        <v>SlideShow</v>
      </c>
      <c r="C6" s="40" t="n">
        <f aca="false">'AI-Main'!C6</f>
        <v>0</v>
      </c>
      <c r="D6" s="39" t="n">
        <v>5200.39936</v>
      </c>
      <c r="E6" s="39" t="n">
        <v>99.99</v>
      </c>
      <c r="F6" s="39" t="n">
        <v>99.99</v>
      </c>
      <c r="G6" s="39" t="n">
        <v>99.99</v>
      </c>
      <c r="H6" s="39" t="n">
        <v>10002.284</v>
      </c>
      <c r="I6" s="39" t="n">
        <v>20.263</v>
      </c>
      <c r="J6" s="47" t="n">
        <f aca="false">H6/3600</f>
        <v>2.77841222222222</v>
      </c>
      <c r="K6" s="48" t="n">
        <f aca="false">IF(D6,1280*720*12*20/D6/1000,0)</f>
        <v>42.5321181487108</v>
      </c>
      <c r="L6" s="49"/>
      <c r="M6" s="39" t="n">
        <v>4815.90432</v>
      </c>
      <c r="N6" s="39" t="n">
        <v>99.99</v>
      </c>
      <c r="O6" s="39" t="n">
        <v>99.99</v>
      </c>
      <c r="P6" s="39" t="n">
        <v>99.99</v>
      </c>
      <c r="Q6" s="39" t="n">
        <v>10867.904</v>
      </c>
      <c r="R6" s="39" t="n">
        <v>24.018</v>
      </c>
      <c r="S6" s="47" t="n">
        <f aca="false">Q6/3600</f>
        <v>3.01886222222222</v>
      </c>
      <c r="T6" s="48" t="n">
        <f aca="false">IF(M6,1280*720*12*20/M6/1000,0)</f>
        <v>45.9278227520932</v>
      </c>
      <c r="U6" s="50"/>
      <c r="V6" s="45" t="n">
        <f aca="false">IF(D6,(M6-D6)/D6,0)</f>
        <v>-0.073935675586269</v>
      </c>
      <c r="AA6" s="37"/>
    </row>
    <row r="7" customFormat="false" ht="14.45" hidden="false" customHeight="true" outlineLevel="0" collapsed="false">
      <c r="A7" s="21" t="s">
        <v>37</v>
      </c>
      <c r="B7" s="30" t="str">
        <f aca="false">'AI-Main'!B7</f>
        <v>wordEditing</v>
      </c>
      <c r="C7" s="31" t="n">
        <f aca="false">'AI-Main'!C7</f>
        <v>0</v>
      </c>
      <c r="D7" s="30" t="n">
        <v>8857.38</v>
      </c>
      <c r="E7" s="30" t="n">
        <v>99.99</v>
      </c>
      <c r="F7" s="30" t="n">
        <v>99.99</v>
      </c>
      <c r="G7" s="30" t="n">
        <v>99.99</v>
      </c>
      <c r="H7" s="30" t="n">
        <v>18239.906</v>
      </c>
      <c r="I7" s="30" t="n">
        <v>67.984</v>
      </c>
      <c r="J7" s="32" t="n">
        <f aca="false">H7/3600</f>
        <v>5.06664055555556</v>
      </c>
      <c r="K7" s="33" t="n">
        <f aca="false">IF(D7,1280*720*24*60/D7/1000,0)</f>
        <v>149.830310994899</v>
      </c>
      <c r="L7" s="34"/>
      <c r="M7" s="30" t="n">
        <v>8487.9</v>
      </c>
      <c r="N7" s="30" t="n">
        <v>99.99</v>
      </c>
      <c r="O7" s="30" t="n">
        <v>99.99</v>
      </c>
      <c r="P7" s="30" t="n">
        <v>99.99</v>
      </c>
      <c r="Q7" s="30" t="n">
        <v>18234.704</v>
      </c>
      <c r="R7" s="30" t="n">
        <v>66.531</v>
      </c>
      <c r="S7" s="32" t="n">
        <f aca="false">Q7/3600</f>
        <v>5.06519555555556</v>
      </c>
      <c r="T7" s="33" t="n">
        <f aca="false">IF(M7,1280*720*24*60/M7/1000,0)</f>
        <v>156.352454670767</v>
      </c>
      <c r="U7" s="35"/>
      <c r="V7" s="36" t="n">
        <f aca="false">IF(D7,(M7-D7)/D7,0)</f>
        <v>-0.0417143670024318</v>
      </c>
      <c r="AA7" s="37"/>
    </row>
    <row r="8" customFormat="false" ht="14.45" hidden="false" customHeight="true" outlineLevel="0" collapsed="false">
      <c r="A8" s="38"/>
      <c r="B8" s="39" t="str">
        <f aca="false">'AI-Main'!B8</f>
        <v>map</v>
      </c>
      <c r="C8" s="40" t="n">
        <f aca="false">'AI-Main'!C8</f>
        <v>0</v>
      </c>
      <c r="D8" s="39" t="n">
        <v>13074.9792</v>
      </c>
      <c r="E8" s="39" t="n">
        <v>99.99</v>
      </c>
      <c r="F8" s="39" t="n">
        <v>99.99</v>
      </c>
      <c r="G8" s="39" t="n">
        <v>99.99</v>
      </c>
      <c r="H8" s="39" t="n">
        <v>21795.98</v>
      </c>
      <c r="I8" s="39" t="n">
        <v>56.815</v>
      </c>
      <c r="J8" s="41" t="n">
        <f aca="false">H8/3600</f>
        <v>6.05443888888889</v>
      </c>
      <c r="K8" s="42" t="n">
        <f aca="false">IF(D8,1280*720*24*60/D8/1000,0)</f>
        <v>101.499511372072</v>
      </c>
      <c r="L8" s="43"/>
      <c r="M8" s="39" t="n">
        <v>12326.3632</v>
      </c>
      <c r="N8" s="39" t="n">
        <v>99.99</v>
      </c>
      <c r="O8" s="39" t="n">
        <v>99.99</v>
      </c>
      <c r="P8" s="39" t="n">
        <v>99.99</v>
      </c>
      <c r="Q8" s="39" t="n">
        <v>21995.66</v>
      </c>
      <c r="R8" s="39" t="n">
        <v>55.473</v>
      </c>
      <c r="S8" s="41" t="n">
        <f aca="false">Q8/3600</f>
        <v>6.10990555555556</v>
      </c>
      <c r="T8" s="42" t="n">
        <f aca="false">IF(M8,1280*720*24*60/M8/1000,0)</f>
        <v>107.663872828281</v>
      </c>
      <c r="U8" s="44"/>
      <c r="V8" s="45" t="n">
        <f aca="false">IF(D8,(M8-D8)/D8,0)</f>
        <v>-0.0572556168961248</v>
      </c>
      <c r="AA8" s="37"/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40" t="n">
        <f aca="false">'AI-Main'!C9</f>
        <v>0</v>
      </c>
      <c r="D9" s="39" t="n">
        <v>61562.6464</v>
      </c>
      <c r="E9" s="39" t="n">
        <v>99.99</v>
      </c>
      <c r="F9" s="39" t="n">
        <v>99.99</v>
      </c>
      <c r="G9" s="39" t="n">
        <v>99.99</v>
      </c>
      <c r="H9" s="39" t="n">
        <v>29693.75</v>
      </c>
      <c r="I9" s="39" t="n">
        <v>111.25</v>
      </c>
      <c r="J9" s="41" t="n">
        <f aca="false">H9/3600</f>
        <v>8.24826388888889</v>
      </c>
      <c r="K9" s="42" t="n">
        <f aca="false">IF(D9,1280*720*24*60/D9/1000,0)</f>
        <v>21.5569680253382</v>
      </c>
      <c r="L9" s="43"/>
      <c r="M9" s="39" t="n">
        <v>58381.7768</v>
      </c>
      <c r="N9" s="39" t="n">
        <v>99.99</v>
      </c>
      <c r="O9" s="39" t="n">
        <v>99.99</v>
      </c>
      <c r="P9" s="39" t="n">
        <v>99.99</v>
      </c>
      <c r="Q9" s="39" t="n">
        <v>28552.25</v>
      </c>
      <c r="R9" s="39" t="n">
        <v>108.86</v>
      </c>
      <c r="S9" s="41" t="n">
        <f aca="false">Q9/3600</f>
        <v>7.93118055555556</v>
      </c>
      <c r="T9" s="42" t="n">
        <f aca="false">IF(M9,1280*720*24*60/M9/1000,0)</f>
        <v>22.7314767165497</v>
      </c>
      <c r="U9" s="44"/>
      <c r="V9" s="45" t="n">
        <f aca="false">IF(D9,(M9-D9)/D9,0)</f>
        <v>-0.0516688249451212</v>
      </c>
      <c r="AA9" s="37"/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40" t="n">
        <f aca="false">'AI-Main'!C10</f>
        <v>0</v>
      </c>
      <c r="D10" s="39" t="n">
        <v>243559.624</v>
      </c>
      <c r="E10" s="39" t="n">
        <v>99.99</v>
      </c>
      <c r="F10" s="39" t="n">
        <v>99.99</v>
      </c>
      <c r="G10" s="39" t="n">
        <v>99.99</v>
      </c>
      <c r="H10" s="39" t="n">
        <v>33930.849</v>
      </c>
      <c r="I10" s="39" t="n">
        <v>145.971</v>
      </c>
      <c r="J10" s="41" t="n">
        <f aca="false">H10/3600</f>
        <v>9.42523583333333</v>
      </c>
      <c r="K10" s="42" t="n">
        <f aca="false">IF(D10,1920*1080*24*30/D10/1000,0)</f>
        <v>6.12988300556746</v>
      </c>
      <c r="L10" s="43"/>
      <c r="M10" s="39" t="n">
        <v>236789.1552</v>
      </c>
      <c r="N10" s="39" t="n">
        <v>99.99</v>
      </c>
      <c r="O10" s="39" t="n">
        <v>99.99</v>
      </c>
      <c r="P10" s="39" t="n">
        <v>99.99</v>
      </c>
      <c r="Q10" s="39" t="n">
        <v>38810.008</v>
      </c>
      <c r="R10" s="39" t="n">
        <v>175.999</v>
      </c>
      <c r="S10" s="41" t="n">
        <f aca="false">Q10/3600</f>
        <v>10.7805577777778</v>
      </c>
      <c r="T10" s="42" t="n">
        <f aca="false">IF(M10,1920*1080*24*30/M10/1000,0)</f>
        <v>6.30515362385988</v>
      </c>
      <c r="U10" s="44"/>
      <c r="V10" s="45" t="n">
        <f aca="false">IF(D10,(M10-D10)/D10,0)</f>
        <v>-0.0277979933160022</v>
      </c>
      <c r="AA10" s="37"/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40" t="n">
        <f aca="false">'AI-Main'!C11</f>
        <v>0</v>
      </c>
      <c r="D11" s="39" t="n">
        <v>701.7328</v>
      </c>
      <c r="E11" s="39" t="n">
        <v>99.99</v>
      </c>
      <c r="F11" s="39" t="n">
        <v>99.99</v>
      </c>
      <c r="G11" s="39" t="n">
        <v>99.99</v>
      </c>
      <c r="H11" s="39" t="n">
        <v>10688.556</v>
      </c>
      <c r="I11" s="39" t="n">
        <v>22.621</v>
      </c>
      <c r="J11" s="41" t="n">
        <f aca="false">H11/3600</f>
        <v>2.96904333333333</v>
      </c>
      <c r="K11" s="42" t="n">
        <f aca="false">IF(D11,1920*1080*24*20/D11/1000,0)</f>
        <v>1418.38602955427</v>
      </c>
      <c r="L11" s="43"/>
      <c r="M11" s="39" t="n">
        <v>699.2352</v>
      </c>
      <c r="N11" s="39" t="n">
        <v>99.99</v>
      </c>
      <c r="O11" s="39" t="n">
        <v>99.99</v>
      </c>
      <c r="P11" s="39" t="n">
        <v>99.99</v>
      </c>
      <c r="Q11" s="39" t="n">
        <v>9459.47</v>
      </c>
      <c r="R11" s="39" t="n">
        <v>28.22</v>
      </c>
      <c r="S11" s="41" t="n">
        <f aca="false">Q11/3600</f>
        <v>2.62763055555556</v>
      </c>
      <c r="T11" s="42" t="n">
        <f aca="false">IF(M11,1920*1080*24*20/M11/1000,0)</f>
        <v>1423.45236624243</v>
      </c>
      <c r="U11" s="44"/>
      <c r="V11" s="45" t="n">
        <f aca="false">IF(D11,(M11-D11)/D11,0)</f>
        <v>-0.00355918948066847</v>
      </c>
      <c r="AA11" s="37"/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40" t="n">
        <f aca="false">'AI-Main'!C12</f>
        <v>0</v>
      </c>
      <c r="D12" s="39" t="n">
        <v>795.5696</v>
      </c>
      <c r="E12" s="39" t="n">
        <v>99.99</v>
      </c>
      <c r="F12" s="39" t="n">
        <v>99.99</v>
      </c>
      <c r="G12" s="39" t="n">
        <v>99.99</v>
      </c>
      <c r="H12" s="39" t="n">
        <v>8483.554</v>
      </c>
      <c r="I12" s="39" t="n">
        <v>21.933</v>
      </c>
      <c r="J12" s="41" t="n">
        <f aca="false">H12/3600</f>
        <v>2.35654277777778</v>
      </c>
      <c r="K12" s="42" t="n">
        <f aca="false">IF(D12,1920*1080*24*20/D12/1000,0)</f>
        <v>1251.08852826956</v>
      </c>
      <c r="L12" s="43"/>
      <c r="M12" s="39" t="n">
        <v>766.112</v>
      </c>
      <c r="N12" s="39" t="n">
        <v>99.99</v>
      </c>
      <c r="O12" s="39" t="n">
        <v>99.99</v>
      </c>
      <c r="P12" s="39" t="n">
        <v>99.99</v>
      </c>
      <c r="Q12" s="39" t="n">
        <v>9983.751</v>
      </c>
      <c r="R12" s="39" t="n">
        <v>25.599</v>
      </c>
      <c r="S12" s="41" t="n">
        <f aca="false">Q12/3600</f>
        <v>2.77326416666667</v>
      </c>
      <c r="T12" s="42" t="n">
        <f aca="false">IF(M12,1920*1080*24*20/M12/1000,0)</f>
        <v>1299.19385155173</v>
      </c>
      <c r="U12" s="44"/>
      <c r="V12" s="45" t="n">
        <f aca="false">IF(D12,(M12-D12)/D12,0)</f>
        <v>-0.0370270558352155</v>
      </c>
      <c r="AA12" s="37"/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40" t="n">
        <f aca="false">'AI-Main'!C13</f>
        <v>0</v>
      </c>
      <c r="D13" s="39" t="n">
        <v>1099.2408</v>
      </c>
      <c r="E13" s="39" t="n">
        <v>99.99</v>
      </c>
      <c r="F13" s="39" t="n">
        <v>99.99</v>
      </c>
      <c r="G13" s="39" t="n">
        <v>99.99</v>
      </c>
      <c r="H13" s="39" t="n">
        <v>10594.621</v>
      </c>
      <c r="I13" s="39" t="n">
        <v>25.148</v>
      </c>
      <c r="J13" s="41" t="n">
        <f aca="false">H13/3600</f>
        <v>2.94295027777778</v>
      </c>
      <c r="K13" s="42" t="n">
        <f aca="false">IF(D13,1920*1080*24*20/D13/1000,0)</f>
        <v>905.468574310561</v>
      </c>
      <c r="L13" s="43"/>
      <c r="M13" s="39" t="n">
        <v>1090.5664</v>
      </c>
      <c r="N13" s="39" t="n">
        <v>99.99</v>
      </c>
      <c r="O13" s="39" t="n">
        <v>99.99</v>
      </c>
      <c r="P13" s="39" t="n">
        <v>99.99</v>
      </c>
      <c r="Q13" s="39" t="n">
        <v>9235.689</v>
      </c>
      <c r="R13" s="39" t="n">
        <v>29.858</v>
      </c>
      <c r="S13" s="41" t="n">
        <f aca="false">Q13/3600</f>
        <v>2.56546916666667</v>
      </c>
      <c r="T13" s="42" t="n">
        <f aca="false">IF(M13,1920*1080*24*20/M13/1000,0)</f>
        <v>912.670700289318</v>
      </c>
      <c r="U13" s="44"/>
      <c r="V13" s="45" t="n">
        <f aca="false">IF(D13,(M13-D13)/D13,0)</f>
        <v>-0.00789126458916018</v>
      </c>
      <c r="AA13" s="37"/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40" t="n">
        <f aca="false">'AI-Main'!C14</f>
        <v>0</v>
      </c>
      <c r="D14" s="39" t="n">
        <v>3252.5656</v>
      </c>
      <c r="E14" s="39" t="n">
        <v>99.99</v>
      </c>
      <c r="F14" s="39" t="n">
        <v>99.99</v>
      </c>
      <c r="G14" s="39" t="n">
        <v>99.99</v>
      </c>
      <c r="H14" s="39" t="n">
        <v>7152.052</v>
      </c>
      <c r="I14" s="39" t="n">
        <v>18.361</v>
      </c>
      <c r="J14" s="41" t="n">
        <f aca="false">H14/3600</f>
        <v>1.98668111111111</v>
      </c>
      <c r="K14" s="42" t="n">
        <f aca="false">IF(D14,1280*720*24*30/D14/1000,0)</f>
        <v>204.008798469737</v>
      </c>
      <c r="L14" s="43"/>
      <c r="M14" s="39" t="n">
        <v>2950.3952</v>
      </c>
      <c r="N14" s="39" t="n">
        <v>99.99</v>
      </c>
      <c r="O14" s="39" t="n">
        <v>99.99</v>
      </c>
      <c r="P14" s="39" t="n">
        <v>99.99</v>
      </c>
      <c r="Q14" s="39" t="n">
        <v>3868.424</v>
      </c>
      <c r="R14" s="39" t="n">
        <v>13.975</v>
      </c>
      <c r="S14" s="41" t="n">
        <f aca="false">Q14/3600</f>
        <v>1.07456222222222</v>
      </c>
      <c r="T14" s="42" t="n">
        <f aca="false">IF(M14,1280*720*24*30/M14/1000,0)</f>
        <v>224.902752010985</v>
      </c>
      <c r="U14" s="44"/>
      <c r="V14" s="45" t="n">
        <f aca="false">IF(D14,(M14-D14)/D14,0)</f>
        <v>-0.0929021692906056</v>
      </c>
      <c r="AA14" s="37"/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40" t="n">
        <f aca="false">'AI-Main'!C15</f>
        <v>0</v>
      </c>
      <c r="D15" s="39" t="n">
        <v>1646.6792</v>
      </c>
      <c r="E15" s="39" t="n">
        <v>99.99</v>
      </c>
      <c r="F15" s="39" t="n">
        <v>99.99</v>
      </c>
      <c r="G15" s="39" t="n">
        <v>99.99</v>
      </c>
      <c r="H15" s="39" t="n">
        <v>7063.164</v>
      </c>
      <c r="I15" s="39" t="n">
        <v>31.469</v>
      </c>
      <c r="J15" s="41" t="n">
        <f aca="false">H15/3600</f>
        <v>1.96199</v>
      </c>
      <c r="K15" s="42" t="n">
        <f aca="false">IF(D15,1280*720*24*30/D15/1000,0)</f>
        <v>402.963734527041</v>
      </c>
      <c r="L15" s="43"/>
      <c r="M15" s="39" t="n">
        <v>1506.18</v>
      </c>
      <c r="N15" s="39" t="n">
        <v>99.99</v>
      </c>
      <c r="O15" s="39" t="n">
        <v>99.99</v>
      </c>
      <c r="P15" s="39" t="n">
        <v>99.99</v>
      </c>
      <c r="Q15" s="39" t="n">
        <v>3764.321</v>
      </c>
      <c r="R15" s="39" t="n">
        <v>13.059</v>
      </c>
      <c r="S15" s="41" t="n">
        <f aca="false">Q15/3600</f>
        <v>1.04564472222222</v>
      </c>
      <c r="T15" s="42" t="n">
        <f aca="false">IF(M15,1280*720*24*30/M15/1000,0)</f>
        <v>440.552921961519</v>
      </c>
      <c r="U15" s="44"/>
      <c r="V15" s="45" t="n">
        <f aca="false">IF(D15,(M15-D15)/D15,0)</f>
        <v>-0.0853227513895846</v>
      </c>
      <c r="AA15" s="37"/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40" t="n">
        <f aca="false">'AI-Main'!C16</f>
        <v>0</v>
      </c>
      <c r="D16" s="39" t="n">
        <v>25271.8136</v>
      </c>
      <c r="E16" s="39" t="n">
        <v>99.99</v>
      </c>
      <c r="F16" s="39" t="n">
        <v>99.99</v>
      </c>
      <c r="G16" s="39" t="n">
        <v>99.99</v>
      </c>
      <c r="H16" s="39" t="n">
        <v>14150.647</v>
      </c>
      <c r="I16" s="39" t="n">
        <v>24.36</v>
      </c>
      <c r="J16" s="47" t="n">
        <f aca="false">H16/3600</f>
        <v>3.93073527777778</v>
      </c>
      <c r="K16" s="48" t="n">
        <f aca="false">IF(D16,1280*720*24*30/D16/1000,0)</f>
        <v>26.2566039186044</v>
      </c>
      <c r="L16" s="49"/>
      <c r="M16" s="39" t="n">
        <v>24103.1728</v>
      </c>
      <c r="N16" s="39" t="n">
        <v>99.99</v>
      </c>
      <c r="O16" s="39" t="n">
        <v>99.99</v>
      </c>
      <c r="P16" s="39" t="n">
        <v>99.99</v>
      </c>
      <c r="Q16" s="39" t="n">
        <v>11442.851</v>
      </c>
      <c r="R16" s="39" t="n">
        <v>21.897</v>
      </c>
      <c r="S16" s="47" t="n">
        <f aca="false">Q16/3600</f>
        <v>3.17856972222222</v>
      </c>
      <c r="T16" s="48" t="n">
        <f aca="false">IF(M16,1280*720*24*30/M16/1000,0)</f>
        <v>27.5296536894097</v>
      </c>
      <c r="U16" s="50"/>
      <c r="V16" s="45" t="n">
        <f aca="false">IF(D16,(M16-D16)/D16,0)</f>
        <v>-0.0462428545294431</v>
      </c>
      <c r="AA16" s="37"/>
    </row>
    <row r="17" customFormat="false" ht="14.45" hidden="false" customHeight="true" outlineLevel="0" collapsed="false">
      <c r="A17" s="21" t="s">
        <v>48</v>
      </c>
      <c r="B17" s="30" t="str">
        <f aca="false">'AI-Main'!B17</f>
        <v>wordEditing</v>
      </c>
      <c r="C17" s="31" t="n">
        <f aca="false">'AI-Main'!C17</f>
        <v>0</v>
      </c>
      <c r="D17" s="30" t="n">
        <v>10646.028</v>
      </c>
      <c r="E17" s="30" t="n">
        <v>99.99</v>
      </c>
      <c r="F17" s="30" t="n">
        <v>99.99</v>
      </c>
      <c r="G17" s="30" t="n">
        <v>99.99</v>
      </c>
      <c r="H17" s="30" t="n">
        <v>12136.74</v>
      </c>
      <c r="I17" s="30" t="n">
        <v>32.915</v>
      </c>
      <c r="J17" s="32" t="n">
        <f aca="false">H17/3600</f>
        <v>3.37131666666667</v>
      </c>
      <c r="K17" s="33" t="n">
        <f aca="false">IF(D17,1280*720*24*60/D17/1000,0)</f>
        <v>124.657196092289</v>
      </c>
      <c r="L17" s="34"/>
      <c r="M17" s="30" t="n">
        <v>10326.9304</v>
      </c>
      <c r="N17" s="30" t="n">
        <v>99.99</v>
      </c>
      <c r="O17" s="30" t="n">
        <v>99.99</v>
      </c>
      <c r="P17" s="30" t="n">
        <v>99.99</v>
      </c>
      <c r="Q17" s="30" t="n">
        <v>14335.022</v>
      </c>
      <c r="R17" s="30" t="n">
        <v>40.996</v>
      </c>
      <c r="S17" s="32" t="n">
        <f aca="false">Q17/3600</f>
        <v>3.98195055555556</v>
      </c>
      <c r="T17" s="33" t="n">
        <f aca="false">IF(M17,1280*720*24*60/M17/1000,0)</f>
        <v>128.509048535855</v>
      </c>
      <c r="U17" s="35"/>
      <c r="V17" s="36" t="n">
        <f aca="false">IF(D17,(M17-D17)/D17,0)</f>
        <v>-0.02997339477221</v>
      </c>
      <c r="AA17" s="37"/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40" t="n">
        <f aca="false">'AI-Main'!C18</f>
        <v>0</v>
      </c>
      <c r="D18" s="51" t="n">
        <v>18735.3408</v>
      </c>
      <c r="E18" s="51" t="n">
        <v>99.99</v>
      </c>
      <c r="F18" s="51" t="n">
        <v>99.99</v>
      </c>
      <c r="G18" s="51" t="n">
        <v>99.99</v>
      </c>
      <c r="H18" s="51" t="n">
        <v>12101.696</v>
      </c>
      <c r="I18" s="51" t="n">
        <v>31.582</v>
      </c>
      <c r="J18" s="41" t="n">
        <f aca="false">H18/3600</f>
        <v>3.36158222222222</v>
      </c>
      <c r="K18" s="42" t="n">
        <f aca="false">IF(D18,1280*720*24*60/D18/1000,0)</f>
        <v>70.8342599244312</v>
      </c>
      <c r="L18" s="43"/>
      <c r="M18" s="51" t="n">
        <v>18057.5568</v>
      </c>
      <c r="N18" s="51" t="n">
        <v>99.99</v>
      </c>
      <c r="O18" s="51" t="n">
        <v>99.99</v>
      </c>
      <c r="P18" s="51" t="n">
        <v>99.99</v>
      </c>
      <c r="Q18" s="51" t="n">
        <v>14495.936</v>
      </c>
      <c r="R18" s="51" t="n">
        <v>40.31</v>
      </c>
      <c r="S18" s="41" t="n">
        <f aca="false">Q18/3600</f>
        <v>4.02664888888889</v>
      </c>
      <c r="T18" s="42" t="n">
        <f aca="false">IF(M18,1280*720*24*60/M18/1000,0)</f>
        <v>73.4929987870784</v>
      </c>
      <c r="U18" s="44"/>
      <c r="V18" s="45" t="n">
        <f aca="false">IF(D18,(M18-D18)/D18,0)</f>
        <v>-0.03617676386223</v>
      </c>
      <c r="AA18" s="37"/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40" t="n">
        <f aca="false">'AI-Main'!C19</f>
        <v>0</v>
      </c>
      <c r="D19" s="51" t="n">
        <v>76255.0016</v>
      </c>
      <c r="E19" s="51" t="n">
        <v>99.99</v>
      </c>
      <c r="F19" s="51" t="n">
        <v>99.99</v>
      </c>
      <c r="G19" s="51" t="n">
        <v>99.99</v>
      </c>
      <c r="H19" s="51" t="n">
        <v>14163.605</v>
      </c>
      <c r="I19" s="51" t="n">
        <v>49.331</v>
      </c>
      <c r="J19" s="41" t="n">
        <f aca="false">H19/3600</f>
        <v>3.93433472222222</v>
      </c>
      <c r="K19" s="42" t="n">
        <f aca="false">IF(D19,1280*720*24*60/D19/1000,0)</f>
        <v>17.4035010445794</v>
      </c>
      <c r="L19" s="43"/>
      <c r="M19" s="51" t="n">
        <v>73253.6408</v>
      </c>
      <c r="N19" s="51" t="n">
        <v>99.99</v>
      </c>
      <c r="O19" s="51" t="n">
        <v>99.99</v>
      </c>
      <c r="P19" s="51" t="n">
        <v>99.99</v>
      </c>
      <c r="Q19" s="51" t="n">
        <v>16199.416</v>
      </c>
      <c r="R19" s="51" t="n">
        <v>57.049</v>
      </c>
      <c r="S19" s="41" t="n">
        <f aca="false">Q19/3600</f>
        <v>4.49983777777778</v>
      </c>
      <c r="T19" s="42" t="n">
        <f aca="false">IF(M19,1280*720*24*60/M19/1000,0)</f>
        <v>18.1165602897925</v>
      </c>
      <c r="U19" s="44"/>
      <c r="V19" s="45" t="n">
        <f aca="false">IF(D19,(M19-D19)/D19,0)</f>
        <v>-0.0393595270739593</v>
      </c>
      <c r="AA19" s="37"/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40" t="n">
        <f aca="false">'AI-Main'!C20</f>
        <v>0</v>
      </c>
      <c r="D20" s="51" t="n">
        <v>295975.9096</v>
      </c>
      <c r="E20" s="51" t="n">
        <v>99.99</v>
      </c>
      <c r="F20" s="51" t="n">
        <v>99.99</v>
      </c>
      <c r="G20" s="51" t="n">
        <v>99.99</v>
      </c>
      <c r="H20" s="51" t="n">
        <v>45062.405</v>
      </c>
      <c r="I20" s="51" t="n">
        <v>198.932</v>
      </c>
      <c r="J20" s="41" t="n">
        <f aca="false">H20/3600</f>
        <v>12.5173347222222</v>
      </c>
      <c r="K20" s="42" t="n">
        <f aca="false">IF(D20,1920*1080*24*30/D20/1000,0)</f>
        <v>5.04430242994344</v>
      </c>
      <c r="L20" s="43"/>
      <c r="M20" s="51" t="n">
        <v>283890.5976</v>
      </c>
      <c r="N20" s="51" t="n">
        <v>99.99</v>
      </c>
      <c r="O20" s="51" t="n">
        <v>99.99</v>
      </c>
      <c r="P20" s="51" t="n">
        <v>99.99</v>
      </c>
      <c r="Q20" s="51" t="n">
        <v>45354.09</v>
      </c>
      <c r="R20" s="51" t="n">
        <v>170.547</v>
      </c>
      <c r="S20" s="41" t="n">
        <f aca="false">Q20/3600</f>
        <v>12.5983583333333</v>
      </c>
      <c r="T20" s="42" t="n">
        <f aca="false">IF(M20,1920*1080*24*30/M20/1000,0)</f>
        <v>5.25903997040302</v>
      </c>
      <c r="U20" s="44"/>
      <c r="V20" s="45" t="n">
        <f aca="false">IF(D20,(M20-D20)/D20,0)</f>
        <v>-0.0408320799362788</v>
      </c>
      <c r="AA20" s="37"/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40" t="n">
        <f aca="false">'AI-Main'!C21</f>
        <v>0</v>
      </c>
      <c r="D21" s="51" t="n">
        <v>677.556</v>
      </c>
      <c r="E21" s="51" t="n">
        <v>99.99</v>
      </c>
      <c r="F21" s="51" t="n">
        <v>99.99</v>
      </c>
      <c r="G21" s="51" t="n">
        <v>99.99</v>
      </c>
      <c r="H21" s="51" t="n">
        <v>12975.77</v>
      </c>
      <c r="I21" s="51" t="n">
        <v>182.737</v>
      </c>
      <c r="J21" s="41" t="n">
        <f aca="false">H21/3600</f>
        <v>3.60438055555556</v>
      </c>
      <c r="K21" s="42" t="n">
        <f aca="false">IF(D21,1920*1080*24*20/D21/1000,0)</f>
        <v>1468.99739652516</v>
      </c>
      <c r="L21" s="43"/>
      <c r="M21" s="51" t="n">
        <v>673.472</v>
      </c>
      <c r="N21" s="51" t="n">
        <v>99.99</v>
      </c>
      <c r="O21" s="51" t="n">
        <v>99.99</v>
      </c>
      <c r="P21" s="51" t="n">
        <v>99.99</v>
      </c>
      <c r="Q21" s="51" t="n">
        <v>12912.831</v>
      </c>
      <c r="R21" s="51" t="n">
        <v>151.58</v>
      </c>
      <c r="S21" s="41" t="n">
        <f aca="false">Q21/3600</f>
        <v>3.5868975</v>
      </c>
      <c r="T21" s="42" t="n">
        <f aca="false">IF(M21,1920*1080*24*20/M21/1000,0)</f>
        <v>1477.90554024518</v>
      </c>
      <c r="U21" s="44"/>
      <c r="V21" s="45" t="n">
        <f aca="false">IF(D21,(M21-D21)/D21,0)</f>
        <v>-0.00602754606261336</v>
      </c>
      <c r="AA21" s="37"/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40" t="n">
        <f aca="false">'AI-Main'!C22</f>
        <v>0</v>
      </c>
      <c r="D22" s="39" t="n">
        <v>948.4048</v>
      </c>
      <c r="E22" s="39" t="n">
        <v>99.99</v>
      </c>
      <c r="F22" s="39" t="n">
        <v>99.99</v>
      </c>
      <c r="G22" s="39" t="n">
        <v>99.99</v>
      </c>
      <c r="H22" s="39" t="n">
        <v>13911.025</v>
      </c>
      <c r="I22" s="39" t="n">
        <v>308.373</v>
      </c>
      <c r="J22" s="41" t="n">
        <f aca="false">H22/3600</f>
        <v>3.86417361111111</v>
      </c>
      <c r="K22" s="42" t="n">
        <f aca="false">IF(D22,1920*1080*24*20/D22/1000,0)</f>
        <v>1049.47591998691</v>
      </c>
      <c r="L22" s="43"/>
      <c r="M22" s="39" t="n">
        <v>932.4496</v>
      </c>
      <c r="N22" s="39" t="n">
        <v>99.99</v>
      </c>
      <c r="O22" s="39" t="n">
        <v>99.99</v>
      </c>
      <c r="P22" s="39" t="n">
        <v>99.99</v>
      </c>
      <c r="Q22" s="39" t="n">
        <v>13810.1</v>
      </c>
      <c r="R22" s="39" t="n">
        <v>226.221</v>
      </c>
      <c r="S22" s="41" t="n">
        <f aca="false">Q22/3600</f>
        <v>3.83613888888889</v>
      </c>
      <c r="T22" s="42" t="n">
        <f aca="false">IF(M22,1920*1080*24*20/M22/1000,0)</f>
        <v>1067.43356423768</v>
      </c>
      <c r="U22" s="44"/>
      <c r="V22" s="45" t="n">
        <f aca="false">IF(D22,(M22-D22)/D22,0)</f>
        <v>-0.0168231961710864</v>
      </c>
      <c r="AA22" s="37"/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40" t="n">
        <f aca="false">'AI-Main'!C23</f>
        <v>0</v>
      </c>
      <c r="D23" s="39" t="n">
        <v>1168.7736</v>
      </c>
      <c r="E23" s="39" t="n">
        <v>99.99</v>
      </c>
      <c r="F23" s="39" t="n">
        <v>99.99</v>
      </c>
      <c r="G23" s="39" t="n">
        <v>99.99</v>
      </c>
      <c r="H23" s="39" t="n">
        <v>12572.883</v>
      </c>
      <c r="I23" s="39" t="n">
        <v>35.173</v>
      </c>
      <c r="J23" s="41" t="n">
        <f aca="false">H23/3600</f>
        <v>3.4924675</v>
      </c>
      <c r="K23" s="42" t="n">
        <f aca="false">IF(D23,1920*1080*24*20/D23/1000,0)</f>
        <v>851.600344155618</v>
      </c>
      <c r="L23" s="43"/>
      <c r="M23" s="39" t="n">
        <v>1161.9592</v>
      </c>
      <c r="N23" s="39" t="n">
        <v>99.99</v>
      </c>
      <c r="O23" s="39" t="n">
        <v>99.99</v>
      </c>
      <c r="P23" s="39" t="n">
        <v>99.99</v>
      </c>
      <c r="Q23" s="39" t="n">
        <v>12490.262</v>
      </c>
      <c r="R23" s="39" t="n">
        <v>30.768</v>
      </c>
      <c r="S23" s="41" t="n">
        <f aca="false">Q23/3600</f>
        <v>3.46951722222222</v>
      </c>
      <c r="T23" s="42" t="n">
        <f aca="false">IF(M23,1920*1080*24*20/M23/1000,0)</f>
        <v>856.594620534008</v>
      </c>
      <c r="U23" s="44"/>
      <c r="V23" s="45" t="n">
        <f aca="false">IF(D23,(M23-D23)/D23,0)</f>
        <v>-0.00583038494367085</v>
      </c>
      <c r="AA23" s="37"/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40" t="n">
        <f aca="false">'AI-Main'!C24</f>
        <v>0</v>
      </c>
      <c r="D24" s="39" t="n">
        <v>3865.4848</v>
      </c>
      <c r="E24" s="39" t="n">
        <v>99.99</v>
      </c>
      <c r="F24" s="39" t="n">
        <v>99.99</v>
      </c>
      <c r="G24" s="39" t="n">
        <v>99.99</v>
      </c>
      <c r="H24" s="39" t="n">
        <v>6519.64</v>
      </c>
      <c r="I24" s="39" t="n">
        <v>16.526</v>
      </c>
      <c r="J24" s="41" t="n">
        <f aca="false">H24/3600</f>
        <v>1.81101111111111</v>
      </c>
      <c r="K24" s="42" t="n">
        <f aca="false">IF(D24,1280*720*24*30/D24/1000,0)</f>
        <v>171.660744856635</v>
      </c>
      <c r="L24" s="43"/>
      <c r="M24" s="39" t="n">
        <v>3824.0672</v>
      </c>
      <c r="N24" s="39" t="n">
        <v>99.99</v>
      </c>
      <c r="O24" s="39" t="n">
        <v>99.99</v>
      </c>
      <c r="P24" s="39" t="n">
        <v>99.99</v>
      </c>
      <c r="Q24" s="39" t="n">
        <v>4159.894</v>
      </c>
      <c r="R24" s="39" t="n">
        <v>13.821</v>
      </c>
      <c r="S24" s="41" t="n">
        <f aca="false">Q24/3600</f>
        <v>1.15552611111111</v>
      </c>
      <c r="T24" s="42" t="n">
        <f aca="false">IF(M24,1280*720*24*30/M24/1000,0)</f>
        <v>173.519963247508</v>
      </c>
      <c r="U24" s="44"/>
      <c r="V24" s="45" t="n">
        <f aca="false">IF(D24,(M24-D24)/D24,0)</f>
        <v>-0.0107147232864556</v>
      </c>
      <c r="AA24" s="37"/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40" t="n">
        <f aca="false">'AI-Main'!C25</f>
        <v>0</v>
      </c>
      <c r="D25" s="39" t="n">
        <v>2019.6344</v>
      </c>
      <c r="E25" s="39" t="n">
        <v>99.99</v>
      </c>
      <c r="F25" s="39" t="n">
        <v>99.99</v>
      </c>
      <c r="G25" s="39" t="n">
        <v>99.99</v>
      </c>
      <c r="H25" s="39" t="n">
        <v>6531.601</v>
      </c>
      <c r="I25" s="39" t="n">
        <v>16.569</v>
      </c>
      <c r="J25" s="41" t="n">
        <f aca="false">H25/3600</f>
        <v>1.81433361111111</v>
      </c>
      <c r="K25" s="42" t="n">
        <f aca="false">IF(D25,1280*720*24*30/D25/1000,0)</f>
        <v>328.55055350612</v>
      </c>
      <c r="L25" s="43"/>
      <c r="M25" s="39" t="n">
        <v>1900.2736</v>
      </c>
      <c r="N25" s="39" t="n">
        <v>99.99</v>
      </c>
      <c r="O25" s="39" t="n">
        <v>99.99</v>
      </c>
      <c r="P25" s="39" t="n">
        <v>99.99</v>
      </c>
      <c r="Q25" s="39" t="n">
        <v>4011.386</v>
      </c>
      <c r="R25" s="39" t="n">
        <v>13.704</v>
      </c>
      <c r="S25" s="41" t="n">
        <f aca="false">Q25/3600</f>
        <v>1.11427388888889</v>
      </c>
      <c r="T25" s="42" t="n">
        <f aca="false">IF(M25,1280*720*24*30/M25/1000,0)</f>
        <v>349.187611720754</v>
      </c>
      <c r="U25" s="44"/>
      <c r="V25" s="45" t="n">
        <f aca="false">IF(D25,(M25-D25)/D25,0)</f>
        <v>-0.0591002015018163</v>
      </c>
      <c r="AA25" s="37"/>
    </row>
    <row r="26" customFormat="false" ht="14.45" hidden="false" customHeight="true" outlineLevel="0" collapsed="false">
      <c r="A26" s="52"/>
      <c r="B26" s="39" t="str">
        <f aca="false">'AI-Main'!B26</f>
        <v>cg_twist_tunnel</v>
      </c>
      <c r="C26" s="53" t="n">
        <f aca="false">'AI-Main'!C26</f>
        <v>0</v>
      </c>
      <c r="D26" s="54" t="n">
        <v>31850.268</v>
      </c>
      <c r="E26" s="54" t="n">
        <v>99.99</v>
      </c>
      <c r="F26" s="54" t="n">
        <v>99.99</v>
      </c>
      <c r="G26" s="54" t="n">
        <v>99.99</v>
      </c>
      <c r="H26" s="54" t="n">
        <v>14477.76</v>
      </c>
      <c r="I26" s="54" t="n">
        <v>19.882</v>
      </c>
      <c r="J26" s="47" t="n">
        <f aca="false">H26/3600</f>
        <v>4.0216</v>
      </c>
      <c r="K26" s="48" t="n">
        <f aca="false">IF(D26,1280*720*24*30/D26/1000,0)</f>
        <v>20.8334824686562</v>
      </c>
      <c r="L26" s="49"/>
      <c r="M26" s="54" t="n">
        <v>31677.4128</v>
      </c>
      <c r="N26" s="54" t="n">
        <v>99.99</v>
      </c>
      <c r="O26" s="54" t="n">
        <v>99.99</v>
      </c>
      <c r="P26" s="54" t="n">
        <v>99.99</v>
      </c>
      <c r="Q26" s="54" t="n">
        <v>20930.373</v>
      </c>
      <c r="R26" s="54" t="n">
        <v>26.332</v>
      </c>
      <c r="S26" s="47" t="n">
        <f aca="false">Q26/3600</f>
        <v>5.8139925</v>
      </c>
      <c r="T26" s="48" t="n">
        <f aca="false">IF(M26,1280*720*24*30/M26/1000,0)</f>
        <v>20.947165230615</v>
      </c>
      <c r="U26" s="50"/>
      <c r="V26" s="55" t="n">
        <f aca="false">IF(D26,(M26-D26)/D26,0)</f>
        <v>-0.00542711916898162</v>
      </c>
      <c r="AA26" s="37"/>
    </row>
    <row r="27" customFormat="false" ht="14.45" hidden="false" customHeight="true" outlineLevel="0" collapsed="false">
      <c r="B27" s="1" t="s">
        <v>10</v>
      </c>
      <c r="K27" s="1" t="n">
        <f aca="false">SUM(K3:K6)/MAX(COUNTIF(K3:K6,"&gt;0"),1)</f>
        <v>32.4068721098452</v>
      </c>
      <c r="T27" s="1" t="n">
        <f aca="false">SUM(T3:T6)/MAX(COUNTIF(T3:T6,"&gt;0"),1)</f>
        <v>34.3481364421994</v>
      </c>
      <c r="V27" s="56" t="n">
        <f aca="false">SUM(V3:V6)/MAX(COUNTIF(T3:T6,"&gt;0"),1)</f>
        <v>-0.0589244386564501</v>
      </c>
      <c r="AA27" s="37"/>
    </row>
    <row r="28" customFormat="false" ht="14.45" hidden="false" customHeight="true" outlineLevel="0" collapsed="false">
      <c r="B28" s="1" t="s">
        <v>37</v>
      </c>
      <c r="K28" s="1" t="n">
        <f aca="false">SUM(K7:K16)/MAX(COUNTIF(K7:K16,"&gt;0"),1)</f>
        <v>448.718894244765</v>
      </c>
      <c r="T28" s="1" t="n">
        <f aca="false">SUM(T7:T16)/MAX(COUNTIF(T7:T16,"&gt;0"),1)</f>
        <v>462.135520358485</v>
      </c>
      <c r="V28" s="56" t="n">
        <f aca="false">SUM(V7:V16)/MAX(COUNTIF(T7:T16,"&gt;0"),1)</f>
        <v>-0.0451382087274357</v>
      </c>
      <c r="AA28" s="37"/>
    </row>
    <row r="29" customFormat="false" ht="14.45" hidden="false" customHeight="true" outlineLevel="0" collapsed="false">
      <c r="B29" s="1" t="s">
        <v>49</v>
      </c>
      <c r="K29" s="1" t="n">
        <f aca="false">SUM(K17:K26)/MAX(COUNTIF(K17:K26,"&gt;0"),1)</f>
        <v>410.905770099034</v>
      </c>
      <c r="T29" s="1" t="n">
        <f aca="false">SUM(T17:T26)/MAX(COUNTIF(T17:T26,"&gt;0"),1)</f>
        <v>417.096611279887</v>
      </c>
      <c r="V29" s="56" t="n">
        <f aca="false">SUM(V17:V26)/MAX(COUNTIF(T17:T26,"&gt;0"),1)</f>
        <v>-0.0250264936779302</v>
      </c>
      <c r="AA29" s="37"/>
    </row>
    <row r="30" customFormat="false" ht="14.45" hidden="false" customHeight="true" outlineLevel="0" collapsed="false">
      <c r="A30" s="2"/>
      <c r="B30" s="57" t="s">
        <v>50</v>
      </c>
      <c r="C30" s="57"/>
      <c r="D30" s="57"/>
      <c r="E30" s="57"/>
      <c r="F30" s="57"/>
      <c r="G30" s="58"/>
      <c r="H30" s="59"/>
      <c r="I30" s="57"/>
      <c r="J30" s="57"/>
      <c r="K30" s="60" t="n">
        <f aca="false">SUM(K7:K26)/MAX(COUNTIF(K7:K26,"&gt;0"),1)</f>
        <v>429.812332171899</v>
      </c>
      <c r="L30" s="57"/>
      <c r="M30" s="57"/>
      <c r="N30" s="57"/>
      <c r="O30" s="57"/>
      <c r="P30" s="57"/>
      <c r="Q30" s="57"/>
      <c r="R30" s="57"/>
      <c r="S30" s="57"/>
      <c r="T30" s="60" t="n">
        <f aca="false">SUM(T7:T26)/MAX(COUNTIF(T7:T26,"&gt;0"),1)</f>
        <v>439.616065819186</v>
      </c>
      <c r="U30" s="60"/>
      <c r="V30" s="36" t="n">
        <f aca="false">SUM(V7:V26)/MAX(COUNTIF(T7:T26,"&gt;0"),1)</f>
        <v>-0.035082351202683</v>
      </c>
      <c r="AA30" s="37"/>
    </row>
    <row r="31" customFormat="false" ht="14.45" hidden="false" customHeight="true" outlineLevel="0" collapsed="false">
      <c r="A31" s="61"/>
      <c r="B31" s="62" t="s">
        <v>51</v>
      </c>
      <c r="C31" s="62"/>
      <c r="D31" s="62"/>
      <c r="E31" s="62"/>
      <c r="F31" s="62"/>
      <c r="G31" s="63"/>
      <c r="H31" s="64"/>
      <c r="I31" s="62"/>
      <c r="J31" s="62"/>
      <c r="K31" s="65" t="n">
        <f aca="false">SUM(K3:K26)/MAX(COUNTIF(K3:K26,"&gt;0"),1)</f>
        <v>363.578088828224</v>
      </c>
      <c r="L31" s="62"/>
      <c r="M31" s="62"/>
      <c r="N31" s="62"/>
      <c r="O31" s="62"/>
      <c r="P31" s="62"/>
      <c r="Q31" s="62"/>
      <c r="R31" s="62"/>
      <c r="S31" s="62"/>
      <c r="T31" s="65" t="n">
        <f aca="false">SUM(T3:T26)/MAX(COUNTIF(T3:T26,"&gt;0"),1)</f>
        <v>372.071410923022</v>
      </c>
      <c r="U31" s="65"/>
      <c r="V31" s="66" t="n">
        <f aca="false">SUM(V3:V26)/MAX(COUNTIF(T3:T26,"&gt;0"),1)</f>
        <v>-0.0390560324449775</v>
      </c>
      <c r="AA31" s="37"/>
    </row>
    <row r="32" customFormat="false" ht="14.45" hidden="false" customHeight="true" outlineLevel="0" collapsed="false">
      <c r="B32" s="1" t="s">
        <v>52</v>
      </c>
      <c r="I32" s="67" t="n">
        <f aca="false">GEOMEAN(I3:I26)</f>
        <v>44.0611405663999</v>
      </c>
      <c r="J32" s="67" t="n">
        <f aca="false">GEOMEAN(H3:H26)</f>
        <v>13369.9812552567</v>
      </c>
      <c r="R32" s="67" t="n">
        <f aca="false">GEOMEAN(R3:R26)</f>
        <v>41.1501615756097</v>
      </c>
      <c r="S32" s="67" t="n">
        <f aca="false">GEOMEAN(Q3:Q26)</f>
        <v>12246.6747372277</v>
      </c>
      <c r="AA32" s="37"/>
    </row>
    <row r="33" customFormat="false" ht="14.45" hidden="false" customHeight="true" outlineLevel="0" collapsed="false">
      <c r="B33" s="1" t="s">
        <v>53</v>
      </c>
      <c r="R33" s="68" t="n">
        <f aca="false">R32/I32</f>
        <v>0.933933190258582</v>
      </c>
      <c r="S33" s="68" t="n">
        <f aca="false">S32/J32</f>
        <v>0.915982939947104</v>
      </c>
      <c r="AA33" s="37"/>
    </row>
    <row r="34" customFormat="false" ht="14.45" hidden="false" customHeight="true" outlineLevel="0" collapsed="false">
      <c r="B34" s="1" t="s">
        <v>54</v>
      </c>
      <c r="I34" s="67" t="n">
        <f aca="false">SUM(I3:I26)/3600</f>
        <v>0.470902777777778</v>
      </c>
      <c r="J34" s="67" t="n">
        <f aca="false">SUM(J3:J26)</f>
        <v>102.3409075</v>
      </c>
      <c r="R34" s="67" t="n">
        <f aca="false">SUM(R3:R26)/3600</f>
        <v>0.408960277777778</v>
      </c>
      <c r="S34" s="67" t="n">
        <f aca="false">SUM(S3:S26)</f>
        <v>101.344066944444</v>
      </c>
      <c r="AA34" s="37"/>
    </row>
    <row r="35" customFormat="false" ht="14.45" hidden="false" customHeight="true" outlineLevel="0" collapsed="false">
      <c r="AA35" s="37"/>
    </row>
    <row r="36" customFormat="false" ht="14.45" hidden="false" customHeight="true" outlineLevel="0" collapsed="false">
      <c r="AA36" s="37"/>
    </row>
    <row r="37" customFormat="false" ht="14.45" hidden="false" customHeight="true" outlineLevel="0" collapsed="false">
      <c r="A37" s="22"/>
      <c r="B37" s="23" t="s">
        <v>5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A37" s="37"/>
    </row>
    <row r="38" customFormat="false" ht="14.45" hidden="false" customHeight="true" outlineLevel="0" collapsed="false">
      <c r="B38" s="1" t="s">
        <v>52</v>
      </c>
      <c r="I38" s="67" t="n">
        <f aca="false">GEOMEAN(I3:I26)</f>
        <v>44.0611405663999</v>
      </c>
      <c r="J38" s="67" t="n">
        <f aca="false">GEOMEAN(H3:H26)</f>
        <v>13369.9812552567</v>
      </c>
      <c r="R38" s="67" t="n">
        <f aca="false">GEOMEAN(R3:R26)</f>
        <v>41.1501615756097</v>
      </c>
      <c r="S38" s="67" t="n">
        <f aca="false">GEOMEAN(Q3:Q26)</f>
        <v>12246.6747372277</v>
      </c>
    </row>
    <row r="39" customFormat="false" ht="14.45" hidden="false" customHeight="true" outlineLevel="0" collapsed="false">
      <c r="B39" s="1" t="s">
        <v>53</v>
      </c>
      <c r="R39" s="68" t="n">
        <f aca="false">R38/I38</f>
        <v>0.933933190258582</v>
      </c>
      <c r="S39" s="68" t="n">
        <f aca="false">S38/J38</f>
        <v>0.915982939947104</v>
      </c>
    </row>
    <row r="40" customFormat="false" ht="14.45" hidden="false" customHeight="true" outlineLevel="0" collapsed="false">
      <c r="I40" s="67"/>
      <c r="J40" s="67"/>
      <c r="R40" s="67"/>
      <c r="S40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customFormat="fals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">
        <v>10</v>
      </c>
      <c r="B3" s="30" t="str">
        <f aca="false">'AI-Main'!B3</f>
        <v>BasketballDrillText</v>
      </c>
      <c r="C3" s="31" t="n">
        <f aca="false">'AI-Main'!C3</f>
        <v>0</v>
      </c>
      <c r="D3" s="30" t="n">
        <v>81867.6096</v>
      </c>
      <c r="E3" s="30" t="n">
        <v>99.99</v>
      </c>
      <c r="F3" s="30" t="n">
        <v>99.99</v>
      </c>
      <c r="G3" s="30" t="n">
        <v>99.99</v>
      </c>
      <c r="H3" s="30" t="n">
        <v>13405.485</v>
      </c>
      <c r="I3" s="30" t="n">
        <v>39.218</v>
      </c>
      <c r="J3" s="32" t="n">
        <f aca="false">H3/3600</f>
        <v>3.72374583333333</v>
      </c>
      <c r="K3" s="33" t="n">
        <f aca="false">IF(D3,832*480*12*50/D3/1000,0)</f>
        <v>2.92687182599747</v>
      </c>
      <c r="L3" s="34"/>
      <c r="M3" s="30" t="n">
        <v>80613.3784</v>
      </c>
      <c r="N3" s="30" t="n">
        <v>99.99</v>
      </c>
      <c r="O3" s="30" t="n">
        <v>99.99</v>
      </c>
      <c r="P3" s="30" t="n">
        <v>99.99</v>
      </c>
      <c r="Q3" s="30" t="n">
        <v>11595.246</v>
      </c>
      <c r="R3" s="30" t="n">
        <v>38.641</v>
      </c>
      <c r="S3" s="32" t="n">
        <f aca="false">Q3/3600</f>
        <v>3.22090166666667</v>
      </c>
      <c r="T3" s="33" t="n">
        <f aca="false">IF(M3,832*480*12*50/M3/1000,0)</f>
        <v>2.97240985002559</v>
      </c>
      <c r="U3" s="35"/>
      <c r="V3" s="36" t="n">
        <f aca="false">IF(D3,(M3-D3)/D3,0)</f>
        <v>-0.0153202372235868</v>
      </c>
      <c r="AA3" s="37"/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40" t="n">
        <f aca="false">'AI-Main'!C4</f>
        <v>0</v>
      </c>
      <c r="D4" s="39" t="n">
        <v>59085.26304</v>
      </c>
      <c r="E4" s="39" t="n">
        <v>99.99</v>
      </c>
      <c r="F4" s="39" t="n">
        <v>99.99</v>
      </c>
      <c r="G4" s="39" t="n">
        <v>99.99</v>
      </c>
      <c r="H4" s="39" t="n">
        <v>41652.355</v>
      </c>
      <c r="I4" s="39" t="n">
        <v>80.956</v>
      </c>
      <c r="J4" s="41" t="n">
        <f aca="false">H4/3600</f>
        <v>11.5700986111111</v>
      </c>
      <c r="K4" s="42" t="n">
        <f aca="false">IF(D4,1024*768*12*30/D4/1000,0)</f>
        <v>4.79164355768941</v>
      </c>
      <c r="L4" s="43"/>
      <c r="M4" s="39" t="n">
        <v>53683.39248</v>
      </c>
      <c r="N4" s="39" t="n">
        <v>99.99</v>
      </c>
      <c r="O4" s="39" t="n">
        <v>99.99</v>
      </c>
      <c r="P4" s="39" t="n">
        <v>99.99</v>
      </c>
      <c r="Q4" s="39" t="n">
        <v>30794.783</v>
      </c>
      <c r="R4" s="39" t="n">
        <v>69.875</v>
      </c>
      <c r="S4" s="41" t="n">
        <f aca="false">Q4/3600</f>
        <v>8.55410638888889</v>
      </c>
      <c r="T4" s="42" t="n">
        <f aca="false">IF(M4,1024*768*12*30/M4/1000,0)</f>
        <v>5.27380083338578</v>
      </c>
      <c r="U4" s="44"/>
      <c r="V4" s="45" t="n">
        <f aca="false">IF(D4,(M4-D4)/D4,0)</f>
        <v>-0.0914250065425451</v>
      </c>
      <c r="AA4" s="37"/>
    </row>
    <row r="5" customFormat="false" ht="14.45" hidden="false" customHeight="true" outlineLevel="0" collapsed="false">
      <c r="A5" s="46"/>
      <c r="B5" s="39" t="str">
        <f aca="false">'AI-Main'!B5</f>
        <v>SlideEditing</v>
      </c>
      <c r="C5" s="40" t="n">
        <f aca="false">'AI-Main'!C5</f>
        <v>0</v>
      </c>
      <c r="D5" s="39" t="n">
        <v>2314.4024</v>
      </c>
      <c r="E5" s="39" t="n">
        <v>99.99</v>
      </c>
      <c r="F5" s="39" t="n">
        <v>99.99</v>
      </c>
      <c r="G5" s="39" t="n">
        <v>99.99</v>
      </c>
      <c r="H5" s="39" t="n">
        <v>10326.248</v>
      </c>
      <c r="I5" s="39" t="n">
        <v>11.789</v>
      </c>
      <c r="J5" s="41" t="n">
        <f aca="false">H5/3600</f>
        <v>2.86840222222222</v>
      </c>
      <c r="K5" s="42" t="n">
        <f aca="false">IF(D5,1280*720*12*30/D5/1000,0)</f>
        <v>143.352772188622</v>
      </c>
      <c r="L5" s="43"/>
      <c r="M5" s="39" t="n">
        <v>2247.3544</v>
      </c>
      <c r="N5" s="39" t="n">
        <v>99.99</v>
      </c>
      <c r="O5" s="39" t="n">
        <v>99.99</v>
      </c>
      <c r="P5" s="39" t="n">
        <v>99.99</v>
      </c>
      <c r="Q5" s="39" t="n">
        <v>8549.241</v>
      </c>
      <c r="R5" s="39" t="n">
        <v>10.508</v>
      </c>
      <c r="S5" s="41" t="n">
        <f aca="false">Q5/3600</f>
        <v>2.37478916666667</v>
      </c>
      <c r="T5" s="42" t="n">
        <f aca="false">IF(M5,1280*720*12*30/M5/1000,0)</f>
        <v>147.62958614805</v>
      </c>
      <c r="U5" s="44"/>
      <c r="V5" s="45" t="n">
        <f aca="false">IF(D5,(M5-D5)/D5,0)</f>
        <v>-0.0289698973696189</v>
      </c>
      <c r="AA5" s="37"/>
    </row>
    <row r="6" customFormat="false" ht="14.45" hidden="false" customHeight="true" outlineLevel="0" collapsed="false">
      <c r="A6" s="46"/>
      <c r="B6" s="39" t="str">
        <f aca="false">'AI-Main'!B6</f>
        <v>SlideShow</v>
      </c>
      <c r="C6" s="40" t="n">
        <f aca="false">'AI-Main'!C6</f>
        <v>0</v>
      </c>
      <c r="D6" s="39" t="n">
        <v>5036.67232</v>
      </c>
      <c r="E6" s="39" t="n">
        <v>99.99</v>
      </c>
      <c r="F6" s="39" t="n">
        <v>99.99</v>
      </c>
      <c r="G6" s="39" t="n">
        <v>99.99</v>
      </c>
      <c r="H6" s="39" t="n">
        <v>23569.129</v>
      </c>
      <c r="I6" s="39" t="n">
        <v>25.592</v>
      </c>
      <c r="J6" s="47" t="n">
        <f aca="false">H6/3600</f>
        <v>6.54698027777778</v>
      </c>
      <c r="K6" s="48" t="n">
        <f aca="false">IF(D6,1280*720*12*20/D6/1000,0)</f>
        <v>43.9147091466931</v>
      </c>
      <c r="L6" s="49"/>
      <c r="M6" s="39" t="n">
        <v>4662.03232</v>
      </c>
      <c r="N6" s="39" t="n">
        <v>99.99</v>
      </c>
      <c r="O6" s="39" t="n">
        <v>99.99</v>
      </c>
      <c r="P6" s="39" t="n">
        <v>99.99</v>
      </c>
      <c r="Q6" s="39" t="n">
        <v>16557.626</v>
      </c>
      <c r="R6" s="39" t="n">
        <v>23.331</v>
      </c>
      <c r="S6" s="47" t="n">
        <f aca="false">Q6/3600</f>
        <v>4.59934055555556</v>
      </c>
      <c r="T6" s="48" t="n">
        <f aca="false">IF(M6,1280*720*12*20/M6/1000,0)</f>
        <v>47.4436865336875</v>
      </c>
      <c r="U6" s="50"/>
      <c r="V6" s="45" t="n">
        <f aca="false">IF(D6,(M6-D6)/D6,0)</f>
        <v>-0.0743824446375736</v>
      </c>
      <c r="AA6" s="37"/>
    </row>
    <row r="7" customFormat="false" ht="14.45" hidden="false" customHeight="true" outlineLevel="0" collapsed="false">
      <c r="A7" s="21" t="s">
        <v>37</v>
      </c>
      <c r="B7" s="30" t="str">
        <f aca="false">'AI-Main'!B7</f>
        <v>wordEditing</v>
      </c>
      <c r="C7" s="31" t="n">
        <f aca="false">'AI-Main'!C7</f>
        <v>0</v>
      </c>
      <c r="D7" s="30" t="n">
        <v>6920.5552</v>
      </c>
      <c r="E7" s="30" t="n">
        <v>99.99</v>
      </c>
      <c r="F7" s="30" t="n">
        <v>99.99</v>
      </c>
      <c r="G7" s="30" t="n">
        <v>99.99</v>
      </c>
      <c r="H7" s="30" t="n">
        <v>26557.375</v>
      </c>
      <c r="I7" s="30" t="n">
        <v>54.968</v>
      </c>
      <c r="J7" s="32" t="n">
        <f aca="false">H7/3600</f>
        <v>7.37704861111111</v>
      </c>
      <c r="K7" s="33" t="n">
        <f aca="false">IF(D7,1280*720*24*60/D7/1000,0)</f>
        <v>191.76264933195</v>
      </c>
      <c r="L7" s="34"/>
      <c r="M7" s="30" t="n">
        <v>6659.9712</v>
      </c>
      <c r="N7" s="30" t="n">
        <v>99.99</v>
      </c>
      <c r="O7" s="30" t="n">
        <v>99.99</v>
      </c>
      <c r="P7" s="30" t="n">
        <v>99.99</v>
      </c>
      <c r="Q7" s="30" t="n">
        <v>24990.968</v>
      </c>
      <c r="R7" s="30" t="n">
        <v>55.031</v>
      </c>
      <c r="S7" s="32" t="n">
        <f aca="false">Q7/3600</f>
        <v>6.94193555555556</v>
      </c>
      <c r="T7" s="33" t="n">
        <f aca="false">IF(M7,1280*720*24*60/M7/1000,0)</f>
        <v>199.265726554493</v>
      </c>
      <c r="U7" s="35"/>
      <c r="V7" s="36" t="n">
        <f aca="false">IF(D7,(M7-D7)/D7,0)</f>
        <v>-0.0376536264026909</v>
      </c>
      <c r="AA7" s="37"/>
    </row>
    <row r="8" customFormat="false" ht="14.45" hidden="false" customHeight="true" outlineLevel="0" collapsed="false">
      <c r="A8" s="38"/>
      <c r="B8" s="39" t="str">
        <f aca="false">'AI-Main'!B8</f>
        <v>map</v>
      </c>
      <c r="C8" s="40" t="n">
        <f aca="false">'AI-Main'!C8</f>
        <v>0</v>
      </c>
      <c r="D8" s="39" t="n">
        <v>9234.8904</v>
      </c>
      <c r="E8" s="39" t="n">
        <v>99.99</v>
      </c>
      <c r="F8" s="39" t="n">
        <v>99.99</v>
      </c>
      <c r="G8" s="39" t="n">
        <v>99.99</v>
      </c>
      <c r="H8" s="39" t="n">
        <v>29030.724</v>
      </c>
      <c r="I8" s="39" t="n">
        <v>62.509</v>
      </c>
      <c r="J8" s="41" t="n">
        <f aca="false">H8/3600</f>
        <v>8.06409</v>
      </c>
      <c r="K8" s="42" t="n">
        <f aca="false">IF(D8,1280*720*24*60/D8/1000,0)</f>
        <v>143.705441268691</v>
      </c>
      <c r="L8" s="43"/>
      <c r="M8" s="39" t="n">
        <v>8954.7208</v>
      </c>
      <c r="N8" s="39" t="n">
        <v>99.99</v>
      </c>
      <c r="O8" s="39" t="n">
        <v>99.99</v>
      </c>
      <c r="P8" s="39" t="n">
        <v>99.99</v>
      </c>
      <c r="Q8" s="39" t="n">
        <v>29107.445</v>
      </c>
      <c r="R8" s="39" t="n">
        <v>65.286</v>
      </c>
      <c r="S8" s="41" t="n">
        <f aca="false">Q8/3600</f>
        <v>8.08540138888889</v>
      </c>
      <c r="T8" s="42" t="n">
        <f aca="false">IF(M8,1280*720*24*60/M8/1000,0)</f>
        <v>148.201605570997</v>
      </c>
      <c r="U8" s="44"/>
      <c r="V8" s="45" t="n">
        <f aca="false">IF(D8,(M8-D8)/D8,0)</f>
        <v>-0.030338161890909</v>
      </c>
      <c r="AA8" s="37"/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40" t="n">
        <f aca="false">'AI-Main'!C9</f>
        <v>0</v>
      </c>
      <c r="D9" s="39" t="n">
        <v>57800.5376</v>
      </c>
      <c r="E9" s="39" t="n">
        <v>99.99</v>
      </c>
      <c r="F9" s="39" t="n">
        <v>99.99</v>
      </c>
      <c r="G9" s="39" t="n">
        <v>99.99</v>
      </c>
      <c r="H9" s="39" t="n">
        <v>37467.781</v>
      </c>
      <c r="I9" s="39" t="n">
        <v>106.89</v>
      </c>
      <c r="J9" s="41" t="n">
        <f aca="false">H9/3600</f>
        <v>10.4077169444444</v>
      </c>
      <c r="K9" s="42" t="n">
        <f aca="false">IF(D9,1280*720*24*60/D9/1000,0)</f>
        <v>22.9600632641867</v>
      </c>
      <c r="L9" s="43"/>
      <c r="M9" s="39" t="n">
        <v>55126.5616</v>
      </c>
      <c r="N9" s="39" t="n">
        <v>99.99</v>
      </c>
      <c r="O9" s="39" t="n">
        <v>99.99</v>
      </c>
      <c r="P9" s="39" t="n">
        <v>99.99</v>
      </c>
      <c r="Q9" s="39" t="n">
        <v>37436.579</v>
      </c>
      <c r="R9" s="39" t="n">
        <v>105.578</v>
      </c>
      <c r="S9" s="41" t="n">
        <f aca="false">Q9/3600</f>
        <v>10.3990497222222</v>
      </c>
      <c r="T9" s="42" t="n">
        <f aca="false">IF(M9,1280*720*24*60/M9/1000,0)</f>
        <v>24.0737670096225</v>
      </c>
      <c r="U9" s="44"/>
      <c r="V9" s="45" t="n">
        <f aca="false">IF(D9,(M9-D9)/D9,0)</f>
        <v>-0.0462621302677988</v>
      </c>
      <c r="AA9" s="37"/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40" t="n">
        <f aca="false">'AI-Main'!C10</f>
        <v>0</v>
      </c>
      <c r="D10" s="39" t="n">
        <v>351894.3024</v>
      </c>
      <c r="E10" s="39" t="n">
        <v>99.99</v>
      </c>
      <c r="F10" s="39" t="n">
        <v>99.99</v>
      </c>
      <c r="G10" s="39" t="n">
        <v>99.99</v>
      </c>
      <c r="H10" s="39" t="n">
        <v>75076.531</v>
      </c>
      <c r="I10" s="39" t="n">
        <v>227.906</v>
      </c>
      <c r="J10" s="41" t="n">
        <f aca="false">H10/3600</f>
        <v>20.8545919444444</v>
      </c>
      <c r="K10" s="42" t="n">
        <f aca="false">IF(D10,1920*1080*24*30/D10/1000,0)</f>
        <v>4.24272854040958</v>
      </c>
      <c r="L10" s="43"/>
      <c r="M10" s="39" t="n">
        <v>344333.6576</v>
      </c>
      <c r="N10" s="39" t="n">
        <v>99.99</v>
      </c>
      <c r="O10" s="39" t="n">
        <v>99.99</v>
      </c>
      <c r="P10" s="39" t="n">
        <v>99.99</v>
      </c>
      <c r="Q10" s="39" t="n">
        <v>86580.481</v>
      </c>
      <c r="R10" s="39" t="n">
        <v>258.978</v>
      </c>
      <c r="S10" s="41" t="n">
        <f aca="false">Q10/3600</f>
        <v>24.0501336111111</v>
      </c>
      <c r="T10" s="42" t="n">
        <f aca="false">IF(M10,1920*1080*24*30/M10/1000,0)</f>
        <v>4.33588749472279</v>
      </c>
      <c r="U10" s="44"/>
      <c r="V10" s="45" t="n">
        <f aca="false">IF(D10,(M10-D10)/D10,0)</f>
        <v>-0.0214855561696642</v>
      </c>
      <c r="AA10" s="37"/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40" t="n">
        <f aca="false">'AI-Main'!C11</f>
        <v>0</v>
      </c>
      <c r="D11" s="39" t="n">
        <v>240.0896</v>
      </c>
      <c r="E11" s="39" t="n">
        <v>99.99</v>
      </c>
      <c r="F11" s="39" t="n">
        <v>99.99</v>
      </c>
      <c r="G11" s="39" t="n">
        <v>99.99</v>
      </c>
      <c r="H11" s="39" t="n">
        <v>15522.825</v>
      </c>
      <c r="I11" s="39" t="n">
        <v>22.623</v>
      </c>
      <c r="J11" s="41" t="n">
        <f aca="false">H11/3600</f>
        <v>4.31189583333333</v>
      </c>
      <c r="K11" s="42" t="n">
        <f aca="false">IF(D11,1920*1080*24*20/D11/1000,0)</f>
        <v>4145.6522898118</v>
      </c>
      <c r="L11" s="43"/>
      <c r="M11" s="39" t="n">
        <v>235.8568</v>
      </c>
      <c r="N11" s="39" t="n">
        <v>99.99</v>
      </c>
      <c r="O11" s="39" t="n">
        <v>99.99</v>
      </c>
      <c r="P11" s="39" t="n">
        <v>99.99</v>
      </c>
      <c r="Q11" s="39" t="n">
        <v>12930.203</v>
      </c>
      <c r="R11" s="39" t="n">
        <v>22.261</v>
      </c>
      <c r="S11" s="41" t="n">
        <f aca="false">Q11/3600</f>
        <v>3.59172305555556</v>
      </c>
      <c r="T11" s="42" t="n">
        <f aca="false">IF(M11,1920*1080*24*20/M11/1000,0)</f>
        <v>4220.05216724725</v>
      </c>
      <c r="U11" s="44"/>
      <c r="V11" s="45" t="n">
        <f aca="false">IF(D11,(M11-D11)/D11,0)</f>
        <v>-0.0176300847683531</v>
      </c>
      <c r="AA11" s="37"/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40" t="n">
        <f aca="false">'AI-Main'!C12</f>
        <v>0</v>
      </c>
      <c r="D12" s="39" t="n">
        <v>543.0072</v>
      </c>
      <c r="E12" s="39" t="n">
        <v>99.99</v>
      </c>
      <c r="F12" s="39" t="n">
        <v>99.99</v>
      </c>
      <c r="G12" s="39" t="n">
        <v>99.99</v>
      </c>
      <c r="H12" s="39" t="n">
        <v>11876.937</v>
      </c>
      <c r="I12" s="39" t="n">
        <v>19.445</v>
      </c>
      <c r="J12" s="41" t="n">
        <f aca="false">H12/3600</f>
        <v>3.29914916666667</v>
      </c>
      <c r="K12" s="42" t="n">
        <f aca="false">IF(D12,1920*1080*24*20/D12/1000,0)</f>
        <v>1832.99226971576</v>
      </c>
      <c r="L12" s="43"/>
      <c r="M12" s="39" t="n">
        <v>534.5752</v>
      </c>
      <c r="N12" s="39" t="n">
        <v>99.99</v>
      </c>
      <c r="O12" s="39" t="n">
        <v>99.99</v>
      </c>
      <c r="P12" s="39" t="n">
        <v>99.99</v>
      </c>
      <c r="Q12" s="39" t="n">
        <v>14881.583</v>
      </c>
      <c r="R12" s="39" t="n">
        <v>22.464</v>
      </c>
      <c r="S12" s="41" t="n">
        <f aca="false">Q12/3600</f>
        <v>4.13377305555556</v>
      </c>
      <c r="T12" s="42" t="n">
        <f aca="false">IF(M12,1920*1080*24*20/M12/1000,0)</f>
        <v>1861.90455524312</v>
      </c>
      <c r="U12" s="44"/>
      <c r="V12" s="45" t="n">
        <f aca="false">IF(D12,(M12-D12)/D12,0)</f>
        <v>-0.0155283392190748</v>
      </c>
      <c r="AA12" s="37"/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40" t="n">
        <f aca="false">'AI-Main'!C13</f>
        <v>0</v>
      </c>
      <c r="D13" s="39" t="n">
        <v>322.1752</v>
      </c>
      <c r="E13" s="39" t="n">
        <v>99.99</v>
      </c>
      <c r="F13" s="39" t="n">
        <v>99.99</v>
      </c>
      <c r="G13" s="39" t="n">
        <v>99.99</v>
      </c>
      <c r="H13" s="39" t="n">
        <v>15206.216</v>
      </c>
      <c r="I13" s="39" t="n">
        <v>23.15</v>
      </c>
      <c r="J13" s="41" t="n">
        <f aca="false">H13/3600</f>
        <v>4.22394888888889</v>
      </c>
      <c r="K13" s="42" t="n">
        <f aca="false">IF(D13,1920*1080*24*20/D13/1000,0)</f>
        <v>3089.39980482669</v>
      </c>
      <c r="L13" s="43"/>
      <c r="M13" s="39" t="n">
        <v>312.4584</v>
      </c>
      <c r="N13" s="39" t="n">
        <v>99.99</v>
      </c>
      <c r="O13" s="39" t="n">
        <v>99.99</v>
      </c>
      <c r="P13" s="39" t="n">
        <v>99.99</v>
      </c>
      <c r="Q13" s="39" t="n">
        <v>12475.4</v>
      </c>
      <c r="R13" s="39" t="n">
        <v>22.12</v>
      </c>
      <c r="S13" s="41" t="n">
        <f aca="false">Q13/3600</f>
        <v>3.46538888888889</v>
      </c>
      <c r="T13" s="42" t="n">
        <f aca="false">IF(M13,1920*1080*24*20/M13/1000,0)</f>
        <v>3185.47365025232</v>
      </c>
      <c r="U13" s="44"/>
      <c r="V13" s="45" t="n">
        <f aca="false">IF(D13,(M13-D13)/D13,0)</f>
        <v>-0.0301599874850703</v>
      </c>
      <c r="AA13" s="37"/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40" t="n">
        <f aca="false">'AI-Main'!C14</f>
        <v>0</v>
      </c>
      <c r="D14" s="39" t="n">
        <v>2661.068</v>
      </c>
      <c r="E14" s="39" t="n">
        <v>99.99</v>
      </c>
      <c r="F14" s="39" t="n">
        <v>99.99</v>
      </c>
      <c r="G14" s="39" t="n">
        <v>99.99</v>
      </c>
      <c r="H14" s="39" t="n">
        <v>10203.566</v>
      </c>
      <c r="I14" s="39" t="n">
        <v>14.526</v>
      </c>
      <c r="J14" s="41" t="n">
        <f aca="false">H14/3600</f>
        <v>2.83432388888889</v>
      </c>
      <c r="K14" s="42" t="n">
        <f aca="false">IF(D14,1280*720*24*30/D14/1000,0)</f>
        <v>249.355521918267</v>
      </c>
      <c r="L14" s="43"/>
      <c r="M14" s="39" t="n">
        <v>2395.544</v>
      </c>
      <c r="N14" s="39" t="n">
        <v>99.99</v>
      </c>
      <c r="O14" s="39" t="n">
        <v>99.99</v>
      </c>
      <c r="P14" s="39" t="n">
        <v>99.99</v>
      </c>
      <c r="Q14" s="39" t="n">
        <v>5248.904</v>
      </c>
      <c r="R14" s="39" t="n">
        <v>10.752</v>
      </c>
      <c r="S14" s="41" t="n">
        <f aca="false">Q14/3600</f>
        <v>1.45802888888889</v>
      </c>
      <c r="T14" s="42" t="n">
        <f aca="false">IF(M14,1280*720*24*30/M14/1000,0)</f>
        <v>276.994286057781</v>
      </c>
      <c r="U14" s="44"/>
      <c r="V14" s="45" t="n">
        <f aca="false">IF(D14,(M14-D14)/D14,0)</f>
        <v>-0.0997809901889017</v>
      </c>
      <c r="AA14" s="37"/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40" t="n">
        <f aca="false">'AI-Main'!C15</f>
        <v>0</v>
      </c>
      <c r="D15" s="39" t="n">
        <v>964.7008</v>
      </c>
      <c r="E15" s="39" t="n">
        <v>99.99</v>
      </c>
      <c r="F15" s="39" t="n">
        <v>99.99</v>
      </c>
      <c r="G15" s="39" t="n">
        <v>99.99</v>
      </c>
      <c r="H15" s="39" t="n">
        <v>10562.954</v>
      </c>
      <c r="I15" s="39" t="n">
        <v>13.169</v>
      </c>
      <c r="J15" s="41" t="n">
        <f aca="false">H15/3600</f>
        <v>2.93415388888889</v>
      </c>
      <c r="K15" s="42" t="n">
        <f aca="false">IF(D15,1280*720*24*30/D15/1000,0)</f>
        <v>687.831916382779</v>
      </c>
      <c r="L15" s="43"/>
      <c r="M15" s="39" t="n">
        <v>884.8904</v>
      </c>
      <c r="N15" s="39" t="n">
        <v>99.99</v>
      </c>
      <c r="O15" s="39" t="n">
        <v>99.99</v>
      </c>
      <c r="P15" s="39" t="n">
        <v>99.99</v>
      </c>
      <c r="Q15" s="39" t="n">
        <v>5267.935</v>
      </c>
      <c r="R15" s="39" t="n">
        <v>10.168</v>
      </c>
      <c r="S15" s="41" t="n">
        <f aca="false">Q15/3600</f>
        <v>1.46331527777778</v>
      </c>
      <c r="T15" s="42" t="n">
        <f aca="false">IF(M15,1280*720*24*30/M15/1000,0)</f>
        <v>749.86913633598</v>
      </c>
      <c r="U15" s="44"/>
      <c r="V15" s="45" t="n">
        <f aca="false">IF(D15,(M15-D15)/D15,0)</f>
        <v>-0.0827307285326186</v>
      </c>
      <c r="AA15" s="37"/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40" t="n">
        <f aca="false">'AI-Main'!C16</f>
        <v>0</v>
      </c>
      <c r="D16" s="39" t="n">
        <v>25164.324</v>
      </c>
      <c r="E16" s="39" t="n">
        <v>99.99</v>
      </c>
      <c r="F16" s="39" t="n">
        <v>99.99</v>
      </c>
      <c r="G16" s="39" t="n">
        <v>99.99</v>
      </c>
      <c r="H16" s="39" t="n">
        <v>25274.494</v>
      </c>
      <c r="I16" s="39" t="n">
        <v>26.873</v>
      </c>
      <c r="J16" s="47" t="n">
        <f aca="false">H16/3600</f>
        <v>7.02069277777778</v>
      </c>
      <c r="K16" s="48" t="n">
        <f aca="false">IF(D16,1280*720*24*30/D16/1000,0)</f>
        <v>26.3687592005253</v>
      </c>
      <c r="L16" s="49"/>
      <c r="M16" s="39" t="n">
        <v>23986.9272</v>
      </c>
      <c r="N16" s="39" t="n">
        <v>99.99</v>
      </c>
      <c r="O16" s="39" t="n">
        <v>99.99</v>
      </c>
      <c r="P16" s="39" t="n">
        <v>99.99</v>
      </c>
      <c r="Q16" s="39" t="n">
        <v>13754.512</v>
      </c>
      <c r="R16" s="39" t="n">
        <v>21.718</v>
      </c>
      <c r="S16" s="47" t="n">
        <f aca="false">Q16/3600</f>
        <v>3.82069777777778</v>
      </c>
      <c r="T16" s="48" t="n">
        <f aca="false">IF(M16,1280*720*24*30/M16/1000,0)</f>
        <v>27.6630680731795</v>
      </c>
      <c r="U16" s="50"/>
      <c r="V16" s="45" t="n">
        <f aca="false">IF(D16,(M16-D16)/D16,0)</f>
        <v>-0.0467883341511579</v>
      </c>
      <c r="AA16" s="37"/>
    </row>
    <row r="17" customFormat="false" ht="14.45" hidden="false" customHeight="true" outlineLevel="0" collapsed="false">
      <c r="A17" s="21" t="s">
        <v>48</v>
      </c>
      <c r="B17" s="30" t="str">
        <f aca="false">'AI-Main'!B17</f>
        <v>wordEditing</v>
      </c>
      <c r="C17" s="31" t="n">
        <f aca="false">'AI-Main'!C17</f>
        <v>0</v>
      </c>
      <c r="D17" s="30" t="n">
        <v>8318.5856</v>
      </c>
      <c r="E17" s="30" t="n">
        <v>99.99</v>
      </c>
      <c r="F17" s="30" t="n">
        <v>99.99</v>
      </c>
      <c r="G17" s="30" t="n">
        <v>99.99</v>
      </c>
      <c r="H17" s="30" t="n">
        <v>18496.757</v>
      </c>
      <c r="I17" s="30" t="n">
        <v>29.638</v>
      </c>
      <c r="J17" s="32" t="n">
        <f aca="false">H17/3600</f>
        <v>5.13798805555556</v>
      </c>
      <c r="K17" s="33" t="n">
        <f aca="false">IF(D17,1280*720*24*60/D17/1000,0)</f>
        <v>159.534813225941</v>
      </c>
      <c r="L17" s="34"/>
      <c r="M17" s="30" t="n">
        <v>8115.1096</v>
      </c>
      <c r="N17" s="30" t="n">
        <v>99.99</v>
      </c>
      <c r="O17" s="30" t="n">
        <v>99.99</v>
      </c>
      <c r="P17" s="30" t="n">
        <v>99.99</v>
      </c>
      <c r="Q17" s="30" t="n">
        <v>19792.051</v>
      </c>
      <c r="R17" s="30" t="n">
        <v>33.337</v>
      </c>
      <c r="S17" s="32" t="n">
        <f aca="false">Q17/3600</f>
        <v>5.49779194444444</v>
      </c>
      <c r="T17" s="33" t="n">
        <f aca="false">IF(M17,1280*720*24*60/M17/1000,0)</f>
        <v>163.534944740611</v>
      </c>
      <c r="U17" s="35"/>
      <c r="V17" s="36" t="n">
        <f aca="false">IF(D17,(M17-D17)/D17,0)</f>
        <v>-0.0244604082694059</v>
      </c>
      <c r="AA17" s="37"/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40" t="n">
        <f aca="false">'AI-Main'!C18</f>
        <v>0</v>
      </c>
      <c r="D18" s="51" t="n">
        <v>14006.4336</v>
      </c>
      <c r="E18" s="51" t="n">
        <v>99.99</v>
      </c>
      <c r="F18" s="51" t="n">
        <v>99.99</v>
      </c>
      <c r="G18" s="51" t="n">
        <v>99.99</v>
      </c>
      <c r="H18" s="51" t="n">
        <v>19202.152</v>
      </c>
      <c r="I18" s="51" t="n">
        <v>33.875</v>
      </c>
      <c r="J18" s="41" t="n">
        <f aca="false">H18/3600</f>
        <v>5.33393111111111</v>
      </c>
      <c r="K18" s="42" t="n">
        <f aca="false">IF(D18,1280*720*24*60/D18/1000,0)</f>
        <v>94.7496013546232</v>
      </c>
      <c r="L18" s="43"/>
      <c r="M18" s="51" t="n">
        <v>13743.7808</v>
      </c>
      <c r="N18" s="51" t="n">
        <v>99.99</v>
      </c>
      <c r="O18" s="51" t="n">
        <v>99.99</v>
      </c>
      <c r="P18" s="51" t="n">
        <v>99.99</v>
      </c>
      <c r="Q18" s="51" t="n">
        <v>20376.443</v>
      </c>
      <c r="R18" s="51" t="n">
        <v>37.346</v>
      </c>
      <c r="S18" s="41" t="n">
        <f aca="false">Q18/3600</f>
        <v>5.66012305555556</v>
      </c>
      <c r="T18" s="42" t="n">
        <f aca="false">IF(M18,1280*720*24*60/M18/1000,0)</f>
        <v>96.5603293090938</v>
      </c>
      <c r="U18" s="44"/>
      <c r="V18" s="45" t="n">
        <f aca="false">IF(D18,(M18-D18)/D18,0)</f>
        <v>-0.018752296801664</v>
      </c>
      <c r="AA18" s="37"/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40" t="n">
        <f aca="false">'AI-Main'!C19</f>
        <v>0</v>
      </c>
      <c r="D19" s="51" t="n">
        <v>72546.9448</v>
      </c>
      <c r="E19" s="51" t="n">
        <v>99.99</v>
      </c>
      <c r="F19" s="51" t="n">
        <v>99.99</v>
      </c>
      <c r="G19" s="51" t="n">
        <v>99.99</v>
      </c>
      <c r="H19" s="51" t="n">
        <v>27884.055</v>
      </c>
      <c r="I19" s="51" t="n">
        <v>63.702</v>
      </c>
      <c r="J19" s="41" t="n">
        <f aca="false">H19/3600</f>
        <v>7.74557083333333</v>
      </c>
      <c r="K19" s="42" t="n">
        <f aca="false">IF(D19,1280*720*24*60/D19/1000,0)</f>
        <v>18.2930377517428</v>
      </c>
      <c r="L19" s="43"/>
      <c r="M19" s="51" t="n">
        <v>69860.7856</v>
      </c>
      <c r="N19" s="51" t="n">
        <v>99.99</v>
      </c>
      <c r="O19" s="51" t="n">
        <v>99.99</v>
      </c>
      <c r="P19" s="51" t="n">
        <v>99.99</v>
      </c>
      <c r="Q19" s="51" t="n">
        <v>29715.384</v>
      </c>
      <c r="R19" s="51" t="n">
        <v>78.748</v>
      </c>
      <c r="S19" s="41" t="n">
        <f aca="false">Q19/3600</f>
        <v>8.25427333333333</v>
      </c>
      <c r="T19" s="42" t="n">
        <f aca="false">IF(M19,1280*720*24*60/M19/1000,0)</f>
        <v>18.9964081938409</v>
      </c>
      <c r="U19" s="44"/>
      <c r="V19" s="45" t="n">
        <f aca="false">IF(D19,(M19-D19)/D19,0)</f>
        <v>-0.037026496531388</v>
      </c>
      <c r="AA19" s="37"/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40" t="n">
        <f aca="false">'AI-Main'!C20</f>
        <v>0</v>
      </c>
      <c r="D20" s="51" t="n">
        <v>438932.1616</v>
      </c>
      <c r="E20" s="51" t="n">
        <v>99.99</v>
      </c>
      <c r="F20" s="51" t="n">
        <v>99.99</v>
      </c>
      <c r="G20" s="51" t="n">
        <v>99.99</v>
      </c>
      <c r="H20" s="51" t="n">
        <v>85411.016</v>
      </c>
      <c r="I20" s="51" t="n">
        <v>301.106</v>
      </c>
      <c r="J20" s="41" t="n">
        <f aca="false">H20/3600</f>
        <v>23.7252822222222</v>
      </c>
      <c r="K20" s="42" t="n">
        <f aca="false">IF(D20,1920*1080*24*30/D20/1000,0)</f>
        <v>3.4014185576143</v>
      </c>
      <c r="L20" s="43"/>
      <c r="M20" s="51" t="n">
        <v>424296.6216</v>
      </c>
      <c r="N20" s="51" t="n">
        <v>99.99</v>
      </c>
      <c r="O20" s="51" t="n">
        <v>99.99</v>
      </c>
      <c r="P20" s="51" t="n">
        <v>99.99</v>
      </c>
      <c r="Q20" s="51" t="n">
        <v>85656.982</v>
      </c>
      <c r="R20" s="51" t="n">
        <v>296.878</v>
      </c>
      <c r="S20" s="41" t="n">
        <f aca="false">Q20/3600</f>
        <v>23.7936061111111</v>
      </c>
      <c r="T20" s="42" t="n">
        <f aca="false">IF(M20,1920*1080*24*30/M20/1000,0)</f>
        <v>3.51874590556485</v>
      </c>
      <c r="U20" s="44"/>
      <c r="V20" s="45" t="n">
        <f aca="false">IF(D20,(M20-D20)/D20,0)</f>
        <v>-0.033343512461357</v>
      </c>
      <c r="AA20" s="37"/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40" t="n">
        <f aca="false">'AI-Main'!C21</f>
        <v>0</v>
      </c>
      <c r="D21" s="51" t="n">
        <v>227.7344</v>
      </c>
      <c r="E21" s="51" t="n">
        <v>99.99</v>
      </c>
      <c r="F21" s="51" t="n">
        <v>99.99</v>
      </c>
      <c r="G21" s="51" t="n">
        <v>99.99</v>
      </c>
      <c r="H21" s="51" t="n">
        <v>19192.225</v>
      </c>
      <c r="I21" s="51" t="n">
        <v>233.782</v>
      </c>
      <c r="J21" s="41" t="n">
        <f aca="false">H21/3600</f>
        <v>5.33117361111111</v>
      </c>
      <c r="K21" s="42" t="n">
        <f aca="false">IF(D21,1920*1080*24*20/D21/1000,0)</f>
        <v>4370.56500906319</v>
      </c>
      <c r="L21" s="43"/>
      <c r="M21" s="51" t="n">
        <v>220.904</v>
      </c>
      <c r="N21" s="51" t="n">
        <v>99.99</v>
      </c>
      <c r="O21" s="51" t="n">
        <v>99.99</v>
      </c>
      <c r="P21" s="51" t="n">
        <v>99.99</v>
      </c>
      <c r="Q21" s="51" t="n">
        <v>19123.163</v>
      </c>
      <c r="R21" s="51" t="n">
        <v>228.946</v>
      </c>
      <c r="S21" s="41" t="n">
        <f aca="false">Q21/3600</f>
        <v>5.31198972222222</v>
      </c>
      <c r="T21" s="42" t="n">
        <f aca="false">IF(M21,1920*1080*24*20/M21/1000,0)</f>
        <v>4505.70383515011</v>
      </c>
      <c r="U21" s="44"/>
      <c r="V21" s="45" t="n">
        <f aca="false">IF(D21,(M21-D21)/D21,0)</f>
        <v>-0.0299928337572189</v>
      </c>
      <c r="AA21" s="37"/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40" t="n">
        <f aca="false">'AI-Main'!C22</f>
        <v>0</v>
      </c>
      <c r="D22" s="39" t="n">
        <v>681.9384</v>
      </c>
      <c r="E22" s="39" t="n">
        <v>99.99</v>
      </c>
      <c r="F22" s="39" t="n">
        <v>99.99</v>
      </c>
      <c r="G22" s="39" t="n">
        <v>99.99</v>
      </c>
      <c r="H22" s="39" t="n">
        <v>17683.998</v>
      </c>
      <c r="I22" s="39" t="n">
        <v>105.768</v>
      </c>
      <c r="J22" s="41" t="n">
        <f aca="false">H22/3600</f>
        <v>4.91222166666667</v>
      </c>
      <c r="K22" s="42" t="n">
        <f aca="false">IF(D22,1920*1080*24*20/D22/1000,0)</f>
        <v>1459.55705090079</v>
      </c>
      <c r="L22" s="43"/>
      <c r="M22" s="39" t="n">
        <v>654.6456</v>
      </c>
      <c r="N22" s="39" t="n">
        <v>99.99</v>
      </c>
      <c r="O22" s="39" t="n">
        <v>99.99</v>
      </c>
      <c r="P22" s="39" t="n">
        <v>99.99</v>
      </c>
      <c r="Q22" s="39" t="n">
        <v>17941.587</v>
      </c>
      <c r="R22" s="39" t="n">
        <v>1057.135</v>
      </c>
      <c r="S22" s="41" t="n">
        <f aca="false">Q22/3600</f>
        <v>4.98377416666667</v>
      </c>
      <c r="T22" s="42" t="n">
        <f aca="false">IF(M22,1920*1080*24*20/M22/1000,0)</f>
        <v>1520.40737767122</v>
      </c>
      <c r="U22" s="44"/>
      <c r="V22" s="45" t="n">
        <f aca="false">IF(D22,(M22-D22)/D22,0)</f>
        <v>-0.0400223832533849</v>
      </c>
      <c r="AA22" s="37"/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40" t="n">
        <f aca="false">'AI-Main'!C23</f>
        <v>0</v>
      </c>
      <c r="D23" s="39" t="n">
        <v>350.9448</v>
      </c>
      <c r="E23" s="39" t="n">
        <v>99.99</v>
      </c>
      <c r="F23" s="39" t="n">
        <v>99.99</v>
      </c>
      <c r="G23" s="39" t="n">
        <v>99.99</v>
      </c>
      <c r="H23" s="39" t="n">
        <v>16863.531</v>
      </c>
      <c r="I23" s="39" t="n">
        <v>1720.589</v>
      </c>
      <c r="J23" s="41" t="n">
        <f aca="false">H23/3600</f>
        <v>4.68431416666667</v>
      </c>
      <c r="K23" s="42" t="n">
        <f aca="false">IF(D23,1920*1080*24*20/D23/1000,0)</f>
        <v>2836.13833286602</v>
      </c>
      <c r="L23" s="43"/>
      <c r="M23" s="39" t="n">
        <v>341.084</v>
      </c>
      <c r="N23" s="39" t="n">
        <v>99.99</v>
      </c>
      <c r="O23" s="39" t="n">
        <v>99.99</v>
      </c>
      <c r="P23" s="39" t="n">
        <v>99.99</v>
      </c>
      <c r="Q23" s="39" t="n">
        <v>16862.189</v>
      </c>
      <c r="R23" s="39" t="n">
        <v>1726.86</v>
      </c>
      <c r="S23" s="41" t="n">
        <f aca="false">Q23/3600</f>
        <v>4.68394138888889</v>
      </c>
      <c r="T23" s="42" t="n">
        <f aca="false">IF(M23,1920*1080*24*20/M23/1000,0)</f>
        <v>2918.13160394507</v>
      </c>
      <c r="U23" s="44"/>
      <c r="V23" s="45" t="n">
        <f aca="false">IF(D23,(M23-D23)/D23,0)</f>
        <v>-0.0280978661031592</v>
      </c>
      <c r="AA23" s="37"/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40" t="n">
        <f aca="false">'AI-Main'!C24</f>
        <v>0</v>
      </c>
      <c r="D24" s="39" t="n">
        <v>3204.72</v>
      </c>
      <c r="E24" s="39" t="n">
        <v>99.99</v>
      </c>
      <c r="F24" s="39" t="n">
        <v>99.99</v>
      </c>
      <c r="G24" s="39" t="n">
        <v>99.99</v>
      </c>
      <c r="H24" s="39" t="n">
        <v>9219.714</v>
      </c>
      <c r="I24" s="39" t="n">
        <v>16.206</v>
      </c>
      <c r="J24" s="41" t="n">
        <f aca="false">H24/3600</f>
        <v>2.56103166666667</v>
      </c>
      <c r="K24" s="42" t="n">
        <f aca="false">IF(D24,1280*720*24*30/D24/1000,0)</f>
        <v>207.054594473152</v>
      </c>
      <c r="L24" s="43"/>
      <c r="M24" s="39" t="n">
        <v>3189.3176</v>
      </c>
      <c r="N24" s="39" t="n">
        <v>99.99</v>
      </c>
      <c r="O24" s="39" t="n">
        <v>99.99</v>
      </c>
      <c r="P24" s="39" t="n">
        <v>99.99</v>
      </c>
      <c r="Q24" s="39" t="n">
        <v>5565.025</v>
      </c>
      <c r="R24" s="39" t="n">
        <v>11.435</v>
      </c>
      <c r="S24" s="41" t="n">
        <f aca="false">Q24/3600</f>
        <v>1.54584027777778</v>
      </c>
      <c r="T24" s="42" t="n">
        <f aca="false">IF(M24,1280*720*24*30/M24/1000,0)</f>
        <v>208.054538061684</v>
      </c>
      <c r="U24" s="44"/>
      <c r="V24" s="45" t="n">
        <f aca="false">IF(D24,(M24-D24)/D24,0)</f>
        <v>-0.00480616091265382</v>
      </c>
      <c r="AA24" s="37"/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40" t="n">
        <f aca="false">'AI-Main'!C25</f>
        <v>0</v>
      </c>
      <c r="D25" s="39" t="n">
        <v>1199.0544</v>
      </c>
      <c r="E25" s="39" t="n">
        <v>99.99</v>
      </c>
      <c r="F25" s="39" t="n">
        <v>99.99</v>
      </c>
      <c r="G25" s="39" t="n">
        <v>99.99</v>
      </c>
      <c r="H25" s="39" t="n">
        <v>9177.676</v>
      </c>
      <c r="I25" s="39" t="n">
        <v>14.935</v>
      </c>
      <c r="J25" s="41" t="n">
        <f aca="false">H25/3600</f>
        <v>2.54935444444444</v>
      </c>
      <c r="K25" s="42" t="n">
        <f aca="false">IF(D25,1280*720*24*30/D25/1000,0)</f>
        <v>553.396076107973</v>
      </c>
      <c r="L25" s="43"/>
      <c r="M25" s="39" t="n">
        <v>1109.0664</v>
      </c>
      <c r="N25" s="39" t="n">
        <v>99.99</v>
      </c>
      <c r="O25" s="39" t="n">
        <v>99.99</v>
      </c>
      <c r="P25" s="39" t="n">
        <v>99.99</v>
      </c>
      <c r="Q25" s="39" t="n">
        <v>5605.468</v>
      </c>
      <c r="R25" s="39" t="n">
        <v>10.615</v>
      </c>
      <c r="S25" s="41" t="n">
        <f aca="false">Q25/3600</f>
        <v>1.55707444444444</v>
      </c>
      <c r="T25" s="42" t="n">
        <f aca="false">IF(M25,1280*720*24*30/M25/1000,0)</f>
        <v>598.297811564754</v>
      </c>
      <c r="U25" s="44"/>
      <c r="V25" s="45" t="n">
        <f aca="false">IF(D25,(M25-D25)/D25,0)</f>
        <v>-0.0750491387213124</v>
      </c>
      <c r="AA25" s="37"/>
    </row>
    <row r="26" customFormat="false" ht="14.45" hidden="false" customHeight="true" outlineLevel="0" collapsed="false">
      <c r="A26" s="52"/>
      <c r="B26" s="39" t="str">
        <f aca="false">'AI-Main'!B26</f>
        <v>cg_twist_tunnel</v>
      </c>
      <c r="C26" s="53" t="n">
        <f aca="false">'AI-Main'!C26</f>
        <v>0</v>
      </c>
      <c r="D26" s="54" t="n">
        <v>31796.3272</v>
      </c>
      <c r="E26" s="54" t="n">
        <v>99.99</v>
      </c>
      <c r="F26" s="54" t="n">
        <v>99.99</v>
      </c>
      <c r="G26" s="54" t="n">
        <v>99.99</v>
      </c>
      <c r="H26" s="54" t="n">
        <v>24925.053</v>
      </c>
      <c r="I26" s="54" t="n">
        <v>20.901</v>
      </c>
      <c r="J26" s="47" t="n">
        <f aca="false">H26/3600</f>
        <v>6.92362583333333</v>
      </c>
      <c r="K26" s="48" t="n">
        <f aca="false">IF(D26,1280*720*24*30/D26/1000,0)</f>
        <v>20.8688253780456</v>
      </c>
      <c r="L26" s="49"/>
      <c r="M26" s="54" t="n">
        <v>31615.5976</v>
      </c>
      <c r="N26" s="54" t="n">
        <v>99.99</v>
      </c>
      <c r="O26" s="54" t="n">
        <v>99.99</v>
      </c>
      <c r="P26" s="54" t="n">
        <v>99.99</v>
      </c>
      <c r="Q26" s="54" t="n">
        <v>15898.028</v>
      </c>
      <c r="R26" s="54" t="n">
        <v>19.385</v>
      </c>
      <c r="S26" s="47" t="n">
        <f aca="false">Q26/3600</f>
        <v>4.41611888888889</v>
      </c>
      <c r="T26" s="48" t="n">
        <f aca="false">IF(M26,1280*720*24*30/M26/1000,0)</f>
        <v>20.9881213822129</v>
      </c>
      <c r="U26" s="50"/>
      <c r="V26" s="55" t="n">
        <f aca="false">IF(D26,(M26-D26)/D26,0)</f>
        <v>-0.00568397723621358</v>
      </c>
      <c r="AA26" s="37"/>
    </row>
    <row r="27" customFormat="false" ht="14.45" hidden="false" customHeight="true" outlineLevel="0" collapsed="false">
      <c r="B27" s="1" t="s">
        <v>10</v>
      </c>
      <c r="K27" s="1" t="n">
        <f aca="false">SUM(K3:K6)/MAX(COUNTIF(K3:K6,"&gt;0"),1)</f>
        <v>48.7464991797505</v>
      </c>
      <c r="T27" s="1" t="n">
        <f aca="false">SUM(T3:T6)/MAX(COUNTIF(T3:T6,"&gt;0"),1)</f>
        <v>50.8298708412873</v>
      </c>
      <c r="V27" s="56" t="n">
        <f aca="false">SUM(V3:V6)/MAX(COUNTIF(T3:T6,"&gt;0"),1)</f>
        <v>-0.0525243964433311</v>
      </c>
      <c r="AA27" s="37"/>
    </row>
    <row r="28" customFormat="false" ht="14.45" hidden="false" customHeight="true" outlineLevel="0" collapsed="false">
      <c r="B28" s="1" t="s">
        <v>37</v>
      </c>
      <c r="K28" s="1" t="n">
        <f aca="false">SUM(K7:K16)/MAX(COUNTIF(K7:K16,"&gt;0"),1)</f>
        <v>1039.42714442611</v>
      </c>
      <c r="T28" s="1" t="n">
        <f aca="false">SUM(T7:T16)/MAX(COUNTIF(T7:T16,"&gt;0"),1)</f>
        <v>1069.78338498395</v>
      </c>
      <c r="V28" s="56" t="n">
        <f aca="false">SUM(V7:V16)/MAX(COUNTIF(T7:T16,"&gt;0"),1)</f>
        <v>-0.0428357939076239</v>
      </c>
      <c r="AA28" s="37"/>
    </row>
    <row r="29" customFormat="false" ht="14.45" hidden="false" customHeight="true" outlineLevel="0" collapsed="false">
      <c r="B29" s="1" t="s">
        <v>49</v>
      </c>
      <c r="K29" s="1" t="n">
        <f aca="false">SUM(K17:K26)/MAX(COUNTIF(K17:K26,"&gt;0"),1)</f>
        <v>972.355875967909</v>
      </c>
      <c r="T29" s="1" t="n">
        <f aca="false">SUM(T17:T26)/MAX(COUNTIF(T17:T26,"&gt;0"),1)</f>
        <v>1005.41937159242</v>
      </c>
      <c r="V29" s="56" t="n">
        <f aca="false">SUM(V17:V26)/MAX(COUNTIF(T17:T26,"&gt;0"),1)</f>
        <v>-0.0297235074047758</v>
      </c>
      <c r="AA29" s="37"/>
    </row>
    <row r="30" customFormat="false" ht="14.45" hidden="false" customHeight="true" outlineLevel="0" collapsed="false">
      <c r="A30" s="2"/>
      <c r="B30" s="57" t="s">
        <v>50</v>
      </c>
      <c r="C30" s="57"/>
      <c r="D30" s="57"/>
      <c r="E30" s="57"/>
      <c r="F30" s="57"/>
      <c r="G30" s="58"/>
      <c r="H30" s="59"/>
      <c r="I30" s="57"/>
      <c r="J30" s="57"/>
      <c r="K30" s="60" t="n">
        <f aca="false">SUM(K7:K26)/MAX(COUNTIF(K7:K26,"&gt;0"),1)</f>
        <v>1005.89151019701</v>
      </c>
      <c r="L30" s="57"/>
      <c r="M30" s="57"/>
      <c r="N30" s="57"/>
      <c r="O30" s="57"/>
      <c r="P30" s="57"/>
      <c r="Q30" s="57"/>
      <c r="R30" s="57"/>
      <c r="S30" s="57"/>
      <c r="T30" s="60" t="n">
        <f aca="false">SUM(T7:T26)/MAX(COUNTIF(T7:T26,"&gt;0"),1)</f>
        <v>1037.60137828818</v>
      </c>
      <c r="U30" s="60"/>
      <c r="V30" s="36" t="n">
        <f aca="false">SUM(V7:V26)/MAX(COUNTIF(T7:T26,"&gt;0"),1)</f>
        <v>-0.0362796506561999</v>
      </c>
      <c r="AA30" s="37"/>
    </row>
    <row r="31" customFormat="false" ht="14.45" hidden="false" customHeight="true" outlineLevel="0" collapsed="false">
      <c r="A31" s="61"/>
      <c r="B31" s="62" t="s">
        <v>51</v>
      </c>
      <c r="C31" s="62"/>
      <c r="D31" s="62"/>
      <c r="E31" s="62"/>
      <c r="F31" s="62"/>
      <c r="G31" s="63"/>
      <c r="H31" s="64"/>
      <c r="I31" s="62"/>
      <c r="J31" s="62"/>
      <c r="K31" s="65" t="n">
        <f aca="false">SUM(K3:K26)/MAX(COUNTIF(K3:K26,"&gt;0"),1)</f>
        <v>846.367341694132</v>
      </c>
      <c r="L31" s="62"/>
      <c r="M31" s="62"/>
      <c r="N31" s="62"/>
      <c r="O31" s="62"/>
      <c r="P31" s="62"/>
      <c r="Q31" s="62"/>
      <c r="R31" s="62"/>
      <c r="S31" s="62"/>
      <c r="T31" s="65" t="n">
        <f aca="false">SUM(T3:T26)/MAX(COUNTIF(T3:T26,"&gt;0"),1)</f>
        <v>873.139460380365</v>
      </c>
      <c r="U31" s="65"/>
      <c r="V31" s="66" t="n">
        <f aca="false">SUM(V3:V26)/MAX(COUNTIF(T3:T26,"&gt;0"),1)</f>
        <v>-0.0389871082873884</v>
      </c>
      <c r="AA31" s="37"/>
    </row>
    <row r="32" customFormat="false" ht="14.45" hidden="false" customHeight="true" outlineLevel="0" collapsed="false">
      <c r="B32" s="1" t="s">
        <v>52</v>
      </c>
      <c r="I32" s="67" t="n">
        <f aca="false">GEOMEAN(I3:I26)</f>
        <v>47.4992243891931</v>
      </c>
      <c r="J32" s="67" t="n">
        <f aca="false">GEOMEAN(H3:H26)</f>
        <v>20263.9634424156</v>
      </c>
      <c r="R32" s="67" t="n">
        <f aca="false">GEOMEAN(R3:R26)</f>
        <v>49.5886728109036</v>
      </c>
      <c r="S32" s="67" t="n">
        <f aca="false">GEOMEAN(Q3:Q26)</f>
        <v>16959.2661099586</v>
      </c>
      <c r="AA32" s="37"/>
    </row>
    <row r="33" customFormat="false" ht="14.45" hidden="false" customHeight="true" outlineLevel="0" collapsed="false">
      <c r="B33" s="1" t="s">
        <v>53</v>
      </c>
      <c r="R33" s="68" t="n">
        <f aca="false">R32/I32</f>
        <v>1.04398910610814</v>
      </c>
      <c r="S33" s="68" t="n">
        <f aca="false">S32/J32</f>
        <v>0.836917523965732</v>
      </c>
      <c r="AA33" s="37"/>
    </row>
    <row r="34" customFormat="false" ht="14.45" hidden="false" customHeight="true" outlineLevel="0" collapsed="false">
      <c r="B34" s="1" t="s">
        <v>54</v>
      </c>
      <c r="I34" s="67" t="n">
        <f aca="false">SUM(I3:I26)/3600</f>
        <v>0.908365555555556</v>
      </c>
      <c r="J34" s="67" t="n">
        <f aca="false">SUM(J3:J26)</f>
        <v>164.9413325</v>
      </c>
      <c r="R34" s="67" t="n">
        <f aca="false">SUM(R3:R26)/3600</f>
        <v>1.17705444444444</v>
      </c>
      <c r="S34" s="67" t="n">
        <f aca="false">SUM(S3:S26)</f>
        <v>151.863118333333</v>
      </c>
      <c r="AA34" s="37"/>
    </row>
    <row r="35" customFormat="false" ht="14.45" hidden="false" customHeight="true" outlineLevel="0" collapsed="false">
      <c r="AA35" s="37"/>
    </row>
    <row r="36" customFormat="false" ht="14.45" hidden="false" customHeight="true" outlineLevel="0" collapsed="false">
      <c r="AA36" s="37"/>
    </row>
    <row r="37" customFormat="false" ht="14.45" hidden="false" customHeight="true" outlineLevel="0" collapsed="false">
      <c r="A37" s="22"/>
      <c r="B37" s="23" t="s">
        <v>5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A37" s="37"/>
    </row>
    <row r="38" customFormat="false" ht="14.45" hidden="false" customHeight="true" outlineLevel="0" collapsed="false">
      <c r="B38" s="1" t="s">
        <v>52</v>
      </c>
      <c r="I38" s="67" t="n">
        <f aca="false">GEOMEAN(I3:I26)</f>
        <v>47.4992243891931</v>
      </c>
      <c r="J38" s="67" t="n">
        <f aca="false">GEOMEAN(H3:H26)</f>
        <v>20263.9634424156</v>
      </c>
      <c r="R38" s="67" t="n">
        <f aca="false">GEOMEAN(R3:R26)</f>
        <v>49.5886728109036</v>
      </c>
      <c r="S38" s="67" t="n">
        <f aca="false">GEOMEAN(Q3:Q26)</f>
        <v>16959.2661099586</v>
      </c>
    </row>
    <row r="39" customFormat="false" ht="14.45" hidden="false" customHeight="true" outlineLevel="0" collapsed="false">
      <c r="B39" s="1" t="s">
        <v>53</v>
      </c>
      <c r="R39" s="68" t="n">
        <f aca="false">R38/I38</f>
        <v>1.04398910610814</v>
      </c>
      <c r="S39" s="68" t="n">
        <f aca="false">S38/J38</f>
        <v>0.836917523965732</v>
      </c>
    </row>
    <row r="40" customFormat="false" ht="14.45" hidden="false" customHeight="true" outlineLevel="0" collapsed="false">
      <c r="I40" s="67"/>
      <c r="J40" s="67"/>
      <c r="R40" s="67"/>
      <c r="S40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customFormat="fals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">
        <v>10</v>
      </c>
      <c r="B3" s="30" t="str">
        <f aca="false">'AI-Main'!B3</f>
        <v>BasketballDrillText</v>
      </c>
      <c r="C3" s="31" t="n">
        <f aca="false">'AI-Main'!C3</f>
        <v>0</v>
      </c>
      <c r="D3" s="30" t="n">
        <v>84596.9232</v>
      </c>
      <c r="E3" s="30" t="n">
        <v>99.99</v>
      </c>
      <c r="F3" s="30" t="n">
        <v>99.99</v>
      </c>
      <c r="G3" s="30" t="n">
        <v>99.99</v>
      </c>
      <c r="H3" s="30" t="n">
        <v>10795.62</v>
      </c>
      <c r="I3" s="30" t="n">
        <v>45.692</v>
      </c>
      <c r="J3" s="32" t="n">
        <f aca="false">H3/3600</f>
        <v>2.99878333333333</v>
      </c>
      <c r="K3" s="33" t="n">
        <f aca="false">IF(D3,832*480*12*50/D3/1000,0)</f>
        <v>2.83244343808476</v>
      </c>
      <c r="L3" s="34"/>
      <c r="M3" s="30" t="n">
        <v>83217.2432</v>
      </c>
      <c r="N3" s="30" t="n">
        <v>99.99</v>
      </c>
      <c r="O3" s="30" t="n">
        <v>99.99</v>
      </c>
      <c r="P3" s="30" t="n">
        <v>99.99</v>
      </c>
      <c r="Q3" s="30" t="n">
        <v>9083.015</v>
      </c>
      <c r="R3" s="30" t="n">
        <v>38.641</v>
      </c>
      <c r="S3" s="32" t="n">
        <f aca="false">Q3/3600</f>
        <v>2.52305972222222</v>
      </c>
      <c r="T3" s="33" t="n">
        <f aca="false">IF(M3,832*480*12*50/M3/1000,0)</f>
        <v>2.87940324367775</v>
      </c>
      <c r="U3" s="35"/>
      <c r="V3" s="36" t="n">
        <f aca="false">IF(D3,(M3-D3)/D3,0)</f>
        <v>-0.0163088673655215</v>
      </c>
      <c r="AA3" s="37"/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40" t="n">
        <f aca="false">'AI-Main'!C4</f>
        <v>0</v>
      </c>
      <c r="D4" s="39" t="n">
        <v>59628.78336</v>
      </c>
      <c r="E4" s="39" t="n">
        <v>99.99</v>
      </c>
      <c r="F4" s="39" t="n">
        <v>99.99</v>
      </c>
      <c r="G4" s="39" t="n">
        <v>99.99</v>
      </c>
      <c r="H4" s="39" t="n">
        <v>21428.892</v>
      </c>
      <c r="I4" s="39" t="n">
        <v>61.281</v>
      </c>
      <c r="J4" s="41" t="n">
        <f aca="false">H4/3600</f>
        <v>5.95247</v>
      </c>
      <c r="K4" s="42" t="n">
        <f aca="false">IF(D4,1024*768*12*30/D4/1000,0)</f>
        <v>4.74796740847003</v>
      </c>
      <c r="L4" s="43"/>
      <c r="M4" s="39" t="n">
        <v>54154.83792</v>
      </c>
      <c r="N4" s="39" t="n">
        <v>99.99</v>
      </c>
      <c r="O4" s="39" t="n">
        <v>99.99</v>
      </c>
      <c r="P4" s="39" t="n">
        <v>99.99</v>
      </c>
      <c r="Q4" s="39" t="n">
        <v>21481.929</v>
      </c>
      <c r="R4" s="39" t="n">
        <v>62.525</v>
      </c>
      <c r="S4" s="41" t="n">
        <f aca="false">Q4/3600</f>
        <v>5.9672025</v>
      </c>
      <c r="T4" s="42" t="n">
        <f aca="false">IF(M4,1024*768*12*30/M4/1000,0)</f>
        <v>5.22788971168617</v>
      </c>
      <c r="U4" s="44"/>
      <c r="V4" s="45" t="n">
        <f aca="false">IF(D4,(M4-D4)/D4,0)</f>
        <v>-0.0918003878588611</v>
      </c>
      <c r="AA4" s="37"/>
    </row>
    <row r="5" customFormat="false" ht="14.45" hidden="false" customHeight="true" outlineLevel="0" collapsed="false">
      <c r="A5" s="46"/>
      <c r="B5" s="39" t="str">
        <f aca="false">'AI-Main'!B5</f>
        <v>SlideEditing</v>
      </c>
      <c r="C5" s="40" t="n">
        <f aca="false">'AI-Main'!C5</f>
        <v>0</v>
      </c>
      <c r="D5" s="39" t="n">
        <v>2321.5072</v>
      </c>
      <c r="E5" s="39" t="n">
        <v>99.99</v>
      </c>
      <c r="F5" s="39" t="n">
        <v>99.99</v>
      </c>
      <c r="G5" s="39" t="n">
        <v>99.99</v>
      </c>
      <c r="H5" s="39" t="n">
        <v>7684.789</v>
      </c>
      <c r="I5" s="39" t="n">
        <v>12.36</v>
      </c>
      <c r="J5" s="41" t="n">
        <f aca="false">H5/3600</f>
        <v>2.13466361111111</v>
      </c>
      <c r="K5" s="42" t="n">
        <f aca="false">IF(D5,1280*720*12*30/D5/1000,0)</f>
        <v>142.914051698827</v>
      </c>
      <c r="L5" s="43"/>
      <c r="M5" s="39" t="n">
        <v>2251.4104</v>
      </c>
      <c r="N5" s="39" t="n">
        <v>99.99</v>
      </c>
      <c r="O5" s="39" t="n">
        <v>99.99</v>
      </c>
      <c r="P5" s="39" t="n">
        <v>99.99</v>
      </c>
      <c r="Q5" s="39" t="n">
        <v>5200.016</v>
      </c>
      <c r="R5" s="39" t="n">
        <v>10.868</v>
      </c>
      <c r="S5" s="41" t="n">
        <f aca="false">Q5/3600</f>
        <v>1.44444888888889</v>
      </c>
      <c r="T5" s="42" t="n">
        <f aca="false">IF(M5,1280*720*12*30/M5/1000,0)</f>
        <v>147.363625929773</v>
      </c>
      <c r="U5" s="44"/>
      <c r="V5" s="45" t="n">
        <f aca="false">IF(D5,(M5-D5)/D5,0)</f>
        <v>-0.0301945219037011</v>
      </c>
      <c r="AA5" s="37"/>
    </row>
    <row r="6" customFormat="false" ht="14.45" hidden="false" customHeight="true" outlineLevel="0" collapsed="false">
      <c r="A6" s="46"/>
      <c r="B6" s="39" t="str">
        <f aca="false">'AI-Main'!B6</f>
        <v>SlideShow</v>
      </c>
      <c r="C6" s="40" t="n">
        <f aca="false">'AI-Main'!C6</f>
        <v>0</v>
      </c>
      <c r="D6" s="39" t="n">
        <v>5101.06944</v>
      </c>
      <c r="E6" s="39" t="n">
        <v>99.99</v>
      </c>
      <c r="F6" s="39" t="n">
        <v>99.99</v>
      </c>
      <c r="G6" s="39" t="n">
        <v>99.99</v>
      </c>
      <c r="H6" s="39" t="n">
        <v>13186.273</v>
      </c>
      <c r="I6" s="39" t="n">
        <v>20.916</v>
      </c>
      <c r="J6" s="47" t="n">
        <f aca="false">H6/3600</f>
        <v>3.66285361111111</v>
      </c>
      <c r="K6" s="48" t="n">
        <f aca="false">IF(D6,1280*720*12*20/D6/1000,0)</f>
        <v>43.3603193607966</v>
      </c>
      <c r="L6" s="49"/>
      <c r="M6" s="39" t="n">
        <v>4718.84096</v>
      </c>
      <c r="N6" s="39" t="n">
        <v>99.99</v>
      </c>
      <c r="O6" s="39" t="n">
        <v>99.99</v>
      </c>
      <c r="P6" s="39" t="n">
        <v>99.99</v>
      </c>
      <c r="Q6" s="39" t="n">
        <v>10120.992</v>
      </c>
      <c r="R6" s="39" t="n">
        <v>21.506</v>
      </c>
      <c r="S6" s="47" t="n">
        <f aca="false">Q6/3600</f>
        <v>2.81138666666667</v>
      </c>
      <c r="T6" s="48" t="n">
        <f aca="false">IF(M6,1280*720*12*20/M6/1000,0)</f>
        <v>46.8725269350887</v>
      </c>
      <c r="U6" s="50"/>
      <c r="V6" s="45" t="n">
        <f aca="false">IF(D6,(M6-D6)/D6,0)</f>
        <v>-0.0749310481842803</v>
      </c>
      <c r="AA6" s="37"/>
    </row>
    <row r="7" customFormat="false" ht="14.45" hidden="false" customHeight="true" outlineLevel="0" collapsed="false">
      <c r="A7" s="21" t="s">
        <v>37</v>
      </c>
      <c r="B7" s="30" t="str">
        <f aca="false">'AI-Main'!B7</f>
        <v>wordEditing</v>
      </c>
      <c r="C7" s="31" t="n">
        <f aca="false">'AI-Main'!C7</f>
        <v>0</v>
      </c>
      <c r="D7" s="30" t="n">
        <v>6887.08</v>
      </c>
      <c r="E7" s="30" t="n">
        <v>99.99</v>
      </c>
      <c r="F7" s="30" t="n">
        <v>99.99</v>
      </c>
      <c r="G7" s="30" t="n">
        <v>99.99</v>
      </c>
      <c r="H7" s="30" t="n">
        <v>16168.922</v>
      </c>
      <c r="I7" s="30" t="n">
        <v>55.984</v>
      </c>
      <c r="J7" s="32" t="n">
        <f aca="false">H7/3600</f>
        <v>4.49136722222222</v>
      </c>
      <c r="K7" s="33" t="n">
        <f aca="false">IF(D7,1280*720*24*60/D7/1000,0)</f>
        <v>192.694726937977</v>
      </c>
      <c r="L7" s="34"/>
      <c r="M7" s="30" t="n">
        <v>6659.5224</v>
      </c>
      <c r="N7" s="30" t="n">
        <v>99.99</v>
      </c>
      <c r="O7" s="30" t="n">
        <v>99.99</v>
      </c>
      <c r="P7" s="30" t="n">
        <v>99.99</v>
      </c>
      <c r="Q7" s="30" t="n">
        <v>16346.281</v>
      </c>
      <c r="R7" s="30" t="n">
        <v>54.562</v>
      </c>
      <c r="S7" s="32" t="n">
        <f aca="false">Q7/3600</f>
        <v>4.54063361111111</v>
      </c>
      <c r="T7" s="33" t="n">
        <f aca="false">IF(M7,1280*720*24*60/M7/1000,0)</f>
        <v>199.279155514215</v>
      </c>
      <c r="U7" s="35"/>
      <c r="V7" s="36" t="n">
        <f aca="false">IF(D7,(M7-D7)/D7,0)</f>
        <v>-0.033041230826417</v>
      </c>
      <c r="AA7" s="37"/>
    </row>
    <row r="8" customFormat="false" ht="14.45" hidden="false" customHeight="true" outlineLevel="0" collapsed="false">
      <c r="A8" s="38"/>
      <c r="B8" s="39" t="str">
        <f aca="false">'AI-Main'!B8</f>
        <v>map</v>
      </c>
      <c r="C8" s="40" t="n">
        <f aca="false">'AI-Main'!C8</f>
        <v>0</v>
      </c>
      <c r="D8" s="39" t="n">
        <v>9269.2176</v>
      </c>
      <c r="E8" s="39" t="n">
        <v>99.99</v>
      </c>
      <c r="F8" s="39" t="n">
        <v>99.99</v>
      </c>
      <c r="G8" s="39" t="n">
        <v>99.99</v>
      </c>
      <c r="H8" s="39" t="n">
        <v>19214.852</v>
      </c>
      <c r="I8" s="39" t="n">
        <v>50.31</v>
      </c>
      <c r="J8" s="41" t="n">
        <f aca="false">H8/3600</f>
        <v>5.33745888888889</v>
      </c>
      <c r="K8" s="42" t="n">
        <f aca="false">IF(D8,1280*720*24*60/D8/1000,0)</f>
        <v>143.173249056102</v>
      </c>
      <c r="L8" s="43"/>
      <c r="M8" s="39" t="n">
        <v>8982.1192</v>
      </c>
      <c r="N8" s="39" t="n">
        <v>99.99</v>
      </c>
      <c r="O8" s="39" t="n">
        <v>99.99</v>
      </c>
      <c r="P8" s="39" t="n">
        <v>99.99</v>
      </c>
      <c r="Q8" s="39" t="n">
        <v>19152.748</v>
      </c>
      <c r="R8" s="39" t="n">
        <v>58.702</v>
      </c>
      <c r="S8" s="41" t="n">
        <f aca="false">Q8/3600</f>
        <v>5.32020777777778</v>
      </c>
      <c r="T8" s="42" t="n">
        <f aca="false">IF(M8,1280*720*24*60/M8/1000,0)</f>
        <v>147.749542223844</v>
      </c>
      <c r="U8" s="44"/>
      <c r="V8" s="45" t="n">
        <f aca="false">IF(D8,(M8-D8)/D8,0)</f>
        <v>-0.0309733153745361</v>
      </c>
      <c r="AA8" s="37"/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40" t="n">
        <f aca="false">'AI-Main'!C9</f>
        <v>0</v>
      </c>
      <c r="D9" s="39" t="n">
        <v>57901.3456</v>
      </c>
      <c r="E9" s="39" t="n">
        <v>99.99</v>
      </c>
      <c r="F9" s="39" t="n">
        <v>99.99</v>
      </c>
      <c r="G9" s="39" t="n">
        <v>99.99</v>
      </c>
      <c r="H9" s="39" t="n">
        <v>27126.297</v>
      </c>
      <c r="I9" s="39" t="n">
        <v>102</v>
      </c>
      <c r="J9" s="41" t="n">
        <f aca="false">H9/3600</f>
        <v>7.5350825</v>
      </c>
      <c r="K9" s="42" t="n">
        <f aca="false">IF(D9,1280*720*24*60/D9/1000,0)</f>
        <v>22.920089097204</v>
      </c>
      <c r="L9" s="43"/>
      <c r="M9" s="39" t="n">
        <v>55222.3936</v>
      </c>
      <c r="N9" s="39" t="n">
        <v>99.99</v>
      </c>
      <c r="O9" s="39" t="n">
        <v>99.99</v>
      </c>
      <c r="P9" s="39" t="n">
        <v>99.99</v>
      </c>
      <c r="Q9" s="39" t="n">
        <v>28022.11</v>
      </c>
      <c r="R9" s="39" t="n">
        <v>103.515</v>
      </c>
      <c r="S9" s="41" t="n">
        <f aca="false">Q9/3600</f>
        <v>7.78391944444445</v>
      </c>
      <c r="T9" s="42" t="n">
        <f aca="false">IF(M9,1280*720*24*60/M9/1000,0)</f>
        <v>24.0319898049475</v>
      </c>
      <c r="U9" s="44"/>
      <c r="V9" s="45" t="n">
        <f aca="false">IF(D9,(M9-D9)/D9,0)</f>
        <v>-0.046267525775774</v>
      </c>
      <c r="AA9" s="37"/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40" t="n">
        <f aca="false">'AI-Main'!C10</f>
        <v>0</v>
      </c>
      <c r="D10" s="39" t="n">
        <v>359076.4472</v>
      </c>
      <c r="E10" s="39" t="n">
        <v>99.99</v>
      </c>
      <c r="F10" s="39" t="n">
        <v>99.99</v>
      </c>
      <c r="G10" s="39" t="n">
        <v>99.99</v>
      </c>
      <c r="H10" s="39" t="n">
        <v>76031.173</v>
      </c>
      <c r="I10" s="39" t="n">
        <v>563.406</v>
      </c>
      <c r="J10" s="41" t="n">
        <f aca="false">H10/3600</f>
        <v>21.1197702777778</v>
      </c>
      <c r="K10" s="42" t="n">
        <f aca="false">IF(D10,1920*1080*24*30/D10/1000,0)</f>
        <v>4.15786669285058</v>
      </c>
      <c r="L10" s="43"/>
      <c r="M10" s="39" t="n">
        <v>350246.0784</v>
      </c>
      <c r="N10" s="39" t="n">
        <v>99.99</v>
      </c>
      <c r="O10" s="39" t="n">
        <v>99.99</v>
      </c>
      <c r="P10" s="39" t="n">
        <v>99.99</v>
      </c>
      <c r="Q10" s="39" t="n">
        <v>76603.43</v>
      </c>
      <c r="R10" s="39" t="n">
        <v>1767.157</v>
      </c>
      <c r="S10" s="41" t="n">
        <f aca="false">Q10/3600</f>
        <v>21.2787305555556</v>
      </c>
      <c r="T10" s="42" t="n">
        <f aca="false">IF(M10,1920*1080*24*30/M10/1000,0)</f>
        <v>4.26269440851504</v>
      </c>
      <c r="U10" s="44"/>
      <c r="V10" s="45" t="n">
        <f aca="false">IF(D10,(M10-D10)/D10,0)</f>
        <v>-0.02459189086017</v>
      </c>
      <c r="AA10" s="37"/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40" t="n">
        <f aca="false">'AI-Main'!C11</f>
        <v>0</v>
      </c>
      <c r="D11" s="39" t="n">
        <v>239.3832</v>
      </c>
      <c r="E11" s="39" t="n">
        <v>99.99</v>
      </c>
      <c r="F11" s="39" t="n">
        <v>99.99</v>
      </c>
      <c r="G11" s="39" t="n">
        <v>99.99</v>
      </c>
      <c r="H11" s="39" t="n">
        <v>9298.01</v>
      </c>
      <c r="I11" s="39" t="n">
        <v>23.356</v>
      </c>
      <c r="J11" s="41" t="n">
        <f aca="false">H11/3600</f>
        <v>2.58278055555556</v>
      </c>
      <c r="K11" s="42" t="n">
        <f aca="false">IF(D11,1920*1080*24*20/D11/1000,0)</f>
        <v>4157.8857664197</v>
      </c>
      <c r="L11" s="43"/>
      <c r="M11" s="39" t="n">
        <v>233.2968</v>
      </c>
      <c r="N11" s="39" t="n">
        <v>99.99</v>
      </c>
      <c r="O11" s="39" t="n">
        <v>99.99</v>
      </c>
      <c r="P11" s="39" t="n">
        <v>99.99</v>
      </c>
      <c r="Q11" s="39" t="n">
        <v>7765.841</v>
      </c>
      <c r="R11" s="39" t="n">
        <v>22.448</v>
      </c>
      <c r="S11" s="41" t="n">
        <f aca="false">Q11/3600</f>
        <v>2.15717805555556</v>
      </c>
      <c r="T11" s="42" t="n">
        <f aca="false">IF(M11,1920*1080*24*20/M11/1000,0)</f>
        <v>4266.35941856039</v>
      </c>
      <c r="U11" s="44"/>
      <c r="V11" s="45" t="n">
        <f aca="false">IF(D11,(M11-D11)/D11,0)</f>
        <v>-0.0254253431318488</v>
      </c>
      <c r="AA11" s="37"/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40" t="n">
        <f aca="false">'AI-Main'!C12</f>
        <v>0</v>
      </c>
      <c r="D12" s="39" t="n">
        <v>544.1904</v>
      </c>
      <c r="E12" s="39" t="n">
        <v>99.99</v>
      </c>
      <c r="F12" s="39" t="n">
        <v>99.99</v>
      </c>
      <c r="G12" s="39" t="n">
        <v>99.99</v>
      </c>
      <c r="H12" s="39" t="n">
        <v>7574.281</v>
      </c>
      <c r="I12" s="39" t="n">
        <v>19.276</v>
      </c>
      <c r="J12" s="41" t="n">
        <f aca="false">H12/3600</f>
        <v>2.10396694444444</v>
      </c>
      <c r="K12" s="42" t="n">
        <f aca="false">IF(D12,1920*1080*24*20/D12/1000,0)</f>
        <v>1829.00690640629</v>
      </c>
      <c r="L12" s="43"/>
      <c r="M12" s="39" t="n">
        <v>532.2</v>
      </c>
      <c r="N12" s="39" t="n">
        <v>99.99</v>
      </c>
      <c r="O12" s="39" t="n">
        <v>99.99</v>
      </c>
      <c r="P12" s="39" t="n">
        <v>99.99</v>
      </c>
      <c r="Q12" s="39" t="n">
        <v>9449.334</v>
      </c>
      <c r="R12" s="39" t="n">
        <v>22.744</v>
      </c>
      <c r="S12" s="41" t="n">
        <f aca="false">Q12/3600</f>
        <v>2.624815</v>
      </c>
      <c r="T12" s="42" t="n">
        <f aca="false">IF(M12,1920*1080*24*20/M12/1000,0)</f>
        <v>1870.21420518602</v>
      </c>
      <c r="U12" s="44"/>
      <c r="V12" s="45" t="n">
        <f aca="false">IF(D12,(M12-D12)/D12,0)</f>
        <v>-0.0220334647579228</v>
      </c>
      <c r="AA12" s="37"/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40" t="n">
        <f aca="false">'AI-Main'!C13</f>
        <v>0</v>
      </c>
      <c r="D13" s="39" t="n">
        <v>322.2288</v>
      </c>
      <c r="E13" s="39" t="n">
        <v>99.99</v>
      </c>
      <c r="F13" s="39" t="n">
        <v>99.99</v>
      </c>
      <c r="G13" s="39" t="n">
        <v>99.99</v>
      </c>
      <c r="H13" s="39" t="n">
        <v>9005.322</v>
      </c>
      <c r="I13" s="39" t="n">
        <v>23.089</v>
      </c>
      <c r="J13" s="41" t="n">
        <f aca="false">H13/3600</f>
        <v>2.50147833333333</v>
      </c>
      <c r="K13" s="42" t="n">
        <f aca="false">IF(D13,1920*1080*24*20/D13/1000,0)</f>
        <v>3088.88590963936</v>
      </c>
      <c r="L13" s="43"/>
      <c r="M13" s="39" t="n">
        <v>311.9536</v>
      </c>
      <c r="N13" s="39" t="n">
        <v>99.99</v>
      </c>
      <c r="O13" s="39" t="n">
        <v>99.99</v>
      </c>
      <c r="P13" s="39" t="n">
        <v>99.99</v>
      </c>
      <c r="Q13" s="39" t="n">
        <v>7518.844</v>
      </c>
      <c r="R13" s="39" t="n">
        <v>22.417</v>
      </c>
      <c r="S13" s="41" t="n">
        <f aca="false">Q13/3600</f>
        <v>2.08856777777778</v>
      </c>
      <c r="T13" s="42" t="n">
        <f aca="false">IF(M13,1920*1080*24*20/M13/1000,0)</f>
        <v>3190.62834985716</v>
      </c>
      <c r="U13" s="44"/>
      <c r="V13" s="45" t="n">
        <f aca="false">IF(D13,(M13-D13)/D13,0)</f>
        <v>-0.031887900771129</v>
      </c>
      <c r="AA13" s="37"/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40" t="n">
        <f aca="false">'AI-Main'!C14</f>
        <v>0</v>
      </c>
      <c r="D14" s="39" t="n">
        <v>2711.2072</v>
      </c>
      <c r="E14" s="39" t="n">
        <v>99.99</v>
      </c>
      <c r="F14" s="39" t="n">
        <v>99.99</v>
      </c>
      <c r="G14" s="39" t="n">
        <v>99.99</v>
      </c>
      <c r="H14" s="39" t="n">
        <v>6063.547</v>
      </c>
      <c r="I14" s="39" t="n">
        <v>14.723</v>
      </c>
      <c r="J14" s="41" t="n">
        <f aca="false">H14/3600</f>
        <v>1.68431861111111</v>
      </c>
      <c r="K14" s="42" t="n">
        <f aca="false">IF(D14,1280*720*24*30/D14/1000,0)</f>
        <v>244.744112511947</v>
      </c>
      <c r="L14" s="43"/>
      <c r="M14" s="39" t="n">
        <v>2398.2456</v>
      </c>
      <c r="N14" s="39" t="n">
        <v>99.99</v>
      </c>
      <c r="O14" s="39" t="n">
        <v>99.99</v>
      </c>
      <c r="P14" s="39" t="n">
        <v>99.99</v>
      </c>
      <c r="Q14" s="39" t="n">
        <v>3212.734</v>
      </c>
      <c r="R14" s="39" t="n">
        <v>10.991</v>
      </c>
      <c r="S14" s="41" t="n">
        <f aca="false">Q14/3600</f>
        <v>0.892426111111111</v>
      </c>
      <c r="T14" s="42" t="n">
        <f aca="false">IF(M14,1280*720*24*30/M14/1000,0)</f>
        <v>276.682254728206</v>
      </c>
      <c r="U14" s="44"/>
      <c r="V14" s="45" t="n">
        <f aca="false">IF(D14,(M14-D14)/D14,0)</f>
        <v>-0.115432564504845</v>
      </c>
      <c r="AA14" s="37"/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40" t="n">
        <f aca="false">'AI-Main'!C15</f>
        <v>0</v>
      </c>
      <c r="D15" s="39" t="n">
        <v>965.2808</v>
      </c>
      <c r="E15" s="39" t="n">
        <v>99.99</v>
      </c>
      <c r="F15" s="39" t="n">
        <v>99.99</v>
      </c>
      <c r="G15" s="39" t="n">
        <v>99.99</v>
      </c>
      <c r="H15" s="39" t="n">
        <v>5955.172</v>
      </c>
      <c r="I15" s="39" t="n">
        <v>15.123</v>
      </c>
      <c r="J15" s="41" t="n">
        <f aca="false">H15/3600</f>
        <v>1.65421444444444</v>
      </c>
      <c r="K15" s="42" t="n">
        <f aca="false">IF(D15,1280*720*24*30/D15/1000,0)</f>
        <v>687.418624715212</v>
      </c>
      <c r="L15" s="43"/>
      <c r="M15" s="39" t="n">
        <v>884.6088</v>
      </c>
      <c r="N15" s="39" t="n">
        <v>99.99</v>
      </c>
      <c r="O15" s="39" t="n">
        <v>99.99</v>
      </c>
      <c r="P15" s="39" t="n">
        <v>99.99</v>
      </c>
      <c r="Q15" s="39" t="n">
        <v>3249.557</v>
      </c>
      <c r="R15" s="39" t="n">
        <v>10.319</v>
      </c>
      <c r="S15" s="41" t="n">
        <f aca="false">Q15/3600</f>
        <v>0.902654722222222</v>
      </c>
      <c r="T15" s="42" t="n">
        <f aca="false">IF(M15,1280*720*24*30/M15/1000,0)</f>
        <v>750.107844280997</v>
      </c>
      <c r="U15" s="44"/>
      <c r="V15" s="45" t="n">
        <f aca="false">IF(D15,(M15-D15)/D15,0)</f>
        <v>-0.0835736088400391</v>
      </c>
      <c r="AA15" s="37"/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40" t="n">
        <f aca="false">'AI-Main'!C16</f>
        <v>0</v>
      </c>
      <c r="D16" s="39" t="n">
        <v>25172.8648</v>
      </c>
      <c r="E16" s="39" t="n">
        <v>99.99</v>
      </c>
      <c r="F16" s="39" t="n">
        <v>99.99</v>
      </c>
      <c r="G16" s="39" t="n">
        <v>99.99</v>
      </c>
      <c r="H16" s="39" t="n">
        <v>11511.926</v>
      </c>
      <c r="I16" s="39" t="n">
        <v>22.412</v>
      </c>
      <c r="J16" s="47" t="n">
        <f aca="false">H16/3600</f>
        <v>3.19775722222222</v>
      </c>
      <c r="K16" s="48" t="n">
        <f aca="false">IF(D16,1280*720*24*30/D16/1000,0)</f>
        <v>26.3598126503266</v>
      </c>
      <c r="L16" s="49"/>
      <c r="M16" s="39" t="n">
        <v>23996.6624</v>
      </c>
      <c r="N16" s="39" t="n">
        <v>99.99</v>
      </c>
      <c r="O16" s="39" t="n">
        <v>99.99</v>
      </c>
      <c r="P16" s="39" t="n">
        <v>99.99</v>
      </c>
      <c r="Q16" s="39" t="n">
        <v>10898.212</v>
      </c>
      <c r="R16" s="39" t="n">
        <v>21.707</v>
      </c>
      <c r="S16" s="47" t="n">
        <f aca="false">Q16/3600</f>
        <v>3.02728111111111</v>
      </c>
      <c r="T16" s="48" t="n">
        <f aca="false">IF(M16,1280*720*24*30/M16/1000,0)</f>
        <v>27.6518454499739</v>
      </c>
      <c r="U16" s="50"/>
      <c r="V16" s="45" t="n">
        <f aca="false">IF(D16,(M16-D16)/D16,0)</f>
        <v>-0.0467250116085317</v>
      </c>
      <c r="AA16" s="37"/>
    </row>
    <row r="17" customFormat="false" ht="14.45" hidden="false" customHeight="true" outlineLevel="0" collapsed="false">
      <c r="A17" s="21" t="s">
        <v>48</v>
      </c>
      <c r="B17" s="30" t="str">
        <f aca="false">'AI-Main'!B17</f>
        <v>wordEditing</v>
      </c>
      <c r="C17" s="31" t="n">
        <f aca="false">'AI-Main'!C17</f>
        <v>0</v>
      </c>
      <c r="D17" s="30" t="n">
        <v>8301.3736</v>
      </c>
      <c r="E17" s="30" t="n">
        <v>99.99</v>
      </c>
      <c r="F17" s="30" t="n">
        <v>99.99</v>
      </c>
      <c r="G17" s="30" t="n">
        <v>99.99</v>
      </c>
      <c r="H17" s="30" t="n">
        <v>11577.896</v>
      </c>
      <c r="I17" s="30" t="n">
        <v>28.491</v>
      </c>
      <c r="J17" s="32" t="n">
        <f aca="false">H17/3600</f>
        <v>3.21608222222222</v>
      </c>
      <c r="K17" s="33" t="n">
        <f aca="false">IF(D17,1280*720*24*60/D17/1000,0)</f>
        <v>159.86559140044</v>
      </c>
      <c r="L17" s="34"/>
      <c r="M17" s="30" t="n">
        <v>8136.296</v>
      </c>
      <c r="N17" s="30" t="n">
        <v>99.99</v>
      </c>
      <c r="O17" s="30" t="n">
        <v>99.99</v>
      </c>
      <c r="P17" s="30" t="n">
        <v>99.99</v>
      </c>
      <c r="Q17" s="30" t="n">
        <v>12932.891</v>
      </c>
      <c r="R17" s="30" t="n">
        <v>33.54</v>
      </c>
      <c r="S17" s="32" t="n">
        <f aca="false">Q17/3600</f>
        <v>3.59246972222222</v>
      </c>
      <c r="T17" s="33" t="n">
        <f aca="false">IF(M17,1280*720*24*60/M17/1000,0)</f>
        <v>163.109110091373</v>
      </c>
      <c r="U17" s="35"/>
      <c r="V17" s="36" t="n">
        <f aca="false">IF(D17,(M17-D17)/D17,0)</f>
        <v>-0.019885576526757</v>
      </c>
      <c r="AA17" s="37"/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40" t="n">
        <f aca="false">'AI-Main'!C18</f>
        <v>0</v>
      </c>
      <c r="D18" s="51" t="n">
        <v>14046.6632</v>
      </c>
      <c r="E18" s="51" t="n">
        <v>99.99</v>
      </c>
      <c r="F18" s="51" t="n">
        <v>99.99</v>
      </c>
      <c r="G18" s="51" t="n">
        <v>99.99</v>
      </c>
      <c r="H18" s="51" t="n">
        <v>11819.053</v>
      </c>
      <c r="I18" s="51" t="n">
        <v>32.42</v>
      </c>
      <c r="J18" s="41" t="n">
        <f aca="false">H18/3600</f>
        <v>3.28307027777778</v>
      </c>
      <c r="K18" s="42" t="n">
        <f aca="false">IF(D18,1280*720*24*60/D18/1000,0)</f>
        <v>94.478238789124</v>
      </c>
      <c r="L18" s="43"/>
      <c r="M18" s="51" t="n">
        <v>13779.516</v>
      </c>
      <c r="N18" s="51" t="n">
        <v>99.99</v>
      </c>
      <c r="O18" s="51" t="n">
        <v>99.99</v>
      </c>
      <c r="P18" s="51" t="n">
        <v>99.99</v>
      </c>
      <c r="Q18" s="51" t="n">
        <v>13249.852</v>
      </c>
      <c r="R18" s="51" t="n">
        <v>38.017</v>
      </c>
      <c r="S18" s="41" t="n">
        <f aca="false">Q18/3600</f>
        <v>3.68051444444445</v>
      </c>
      <c r="T18" s="42" t="n">
        <f aca="false">IF(M18,1280*720*24*60/M18/1000,0)</f>
        <v>96.3099139331164</v>
      </c>
      <c r="U18" s="44"/>
      <c r="V18" s="45" t="n">
        <f aca="false">IF(D18,(M18-D18)/D18,0)</f>
        <v>-0.0190185523918592</v>
      </c>
      <c r="AA18" s="37"/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40" t="n">
        <f aca="false">'AI-Main'!C19</f>
        <v>0</v>
      </c>
      <c r="D19" s="51" t="n">
        <v>72592.9152</v>
      </c>
      <c r="E19" s="51" t="n">
        <v>99.99</v>
      </c>
      <c r="F19" s="51" t="n">
        <v>99.99</v>
      </c>
      <c r="G19" s="51" t="n">
        <v>99.99</v>
      </c>
      <c r="H19" s="51" t="n">
        <v>17707.461</v>
      </c>
      <c r="I19" s="51" t="n">
        <v>48.672</v>
      </c>
      <c r="J19" s="41" t="n">
        <f aca="false">H19/3600</f>
        <v>4.91873916666667</v>
      </c>
      <c r="K19" s="42" t="n">
        <f aca="false">IF(D19,1280*720*24*60/D19/1000,0)</f>
        <v>18.2814534496061</v>
      </c>
      <c r="L19" s="43"/>
      <c r="M19" s="51" t="n">
        <v>69906.684</v>
      </c>
      <c r="N19" s="51" t="n">
        <v>99.99</v>
      </c>
      <c r="O19" s="51" t="n">
        <v>99.99</v>
      </c>
      <c r="P19" s="51" t="n">
        <v>99.99</v>
      </c>
      <c r="Q19" s="51" t="n">
        <v>20833.245</v>
      </c>
      <c r="R19" s="51" t="n">
        <v>62.524</v>
      </c>
      <c r="S19" s="41" t="n">
        <f aca="false">Q19/3600</f>
        <v>5.7870125</v>
      </c>
      <c r="T19" s="42" t="n">
        <f aca="false">IF(M19,1280*720*24*60/M19/1000,0)</f>
        <v>18.9839357850245</v>
      </c>
      <c r="U19" s="44"/>
      <c r="V19" s="45" t="n">
        <f aca="false">IF(D19,(M19-D19)/D19,0)</f>
        <v>-0.0370040408571443</v>
      </c>
      <c r="AA19" s="37"/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40" t="n">
        <f aca="false">'AI-Main'!C20</f>
        <v>0</v>
      </c>
      <c r="D20" s="51" t="n">
        <v>444779.3512</v>
      </c>
      <c r="E20" s="51" t="n">
        <v>99.99</v>
      </c>
      <c r="F20" s="51" t="n">
        <v>99.99</v>
      </c>
      <c r="G20" s="51" t="n">
        <v>99.99</v>
      </c>
      <c r="H20" s="51" t="n">
        <v>49481.769</v>
      </c>
      <c r="I20" s="51" t="n">
        <v>198.728</v>
      </c>
      <c r="J20" s="41" t="n">
        <f aca="false">H20/3600</f>
        <v>13.7449358333333</v>
      </c>
      <c r="K20" s="42" t="n">
        <f aca="false">IF(D20,1920*1080*24*30/D20/1000,0)</f>
        <v>3.35670258965925</v>
      </c>
      <c r="L20" s="43"/>
      <c r="M20" s="51" t="n">
        <v>428665.6032</v>
      </c>
      <c r="N20" s="51" t="n">
        <v>99.99</v>
      </c>
      <c r="O20" s="51" t="n">
        <v>99.99</v>
      </c>
      <c r="P20" s="51" t="n">
        <v>99.99</v>
      </c>
      <c r="Q20" s="51" t="n">
        <v>49559.184</v>
      </c>
      <c r="R20" s="51" t="n">
        <v>199.602</v>
      </c>
      <c r="S20" s="41" t="n">
        <f aca="false">Q20/3600</f>
        <v>13.76644</v>
      </c>
      <c r="T20" s="42" t="n">
        <f aca="false">IF(M20,1920*1080*24*30/M20/1000,0)</f>
        <v>3.4828826685761</v>
      </c>
      <c r="U20" s="44"/>
      <c r="V20" s="45" t="n">
        <f aca="false">IF(D20,(M20-D20)/D20,0)</f>
        <v>-0.0362286332684411</v>
      </c>
      <c r="AA20" s="37"/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40" t="n">
        <f aca="false">'AI-Main'!C21</f>
        <v>0</v>
      </c>
      <c r="D21" s="51" t="n">
        <v>227.656</v>
      </c>
      <c r="E21" s="51" t="n">
        <v>99.99</v>
      </c>
      <c r="F21" s="51" t="n">
        <v>99.99</v>
      </c>
      <c r="G21" s="51" t="n">
        <v>99.99</v>
      </c>
      <c r="H21" s="51" t="n">
        <v>11963.119</v>
      </c>
      <c r="I21" s="51" t="n">
        <v>573.676</v>
      </c>
      <c r="J21" s="41" t="n">
        <f aca="false">H21/3600</f>
        <v>3.32308861111111</v>
      </c>
      <c r="K21" s="42" t="n">
        <f aca="false">IF(D21,1920*1080*24*20/D21/1000,0)</f>
        <v>4372.07014091436</v>
      </c>
      <c r="L21" s="43"/>
      <c r="M21" s="51" t="n">
        <v>220.416</v>
      </c>
      <c r="N21" s="51" t="n">
        <v>99.99</v>
      </c>
      <c r="O21" s="51" t="n">
        <v>99.99</v>
      </c>
      <c r="P21" s="51" t="n">
        <v>99.99</v>
      </c>
      <c r="Q21" s="51" t="n">
        <v>11656.048</v>
      </c>
      <c r="R21" s="51" t="n">
        <v>344.776</v>
      </c>
      <c r="S21" s="41" t="n">
        <f aca="false">Q21/3600</f>
        <v>3.23779111111111</v>
      </c>
      <c r="T21" s="42" t="n">
        <f aca="false">IF(M21,1920*1080*24*20/M21/1000,0)</f>
        <v>4515.67944250871</v>
      </c>
      <c r="U21" s="44"/>
      <c r="V21" s="45" t="n">
        <f aca="false">IF(D21,(M21-D21)/D21,0)</f>
        <v>-0.0318023684857856</v>
      </c>
      <c r="AA21" s="37"/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40" t="n">
        <f aca="false">'AI-Main'!C22</f>
        <v>0</v>
      </c>
      <c r="D22" s="39" t="n">
        <v>673.5984</v>
      </c>
      <c r="E22" s="39" t="n">
        <v>99.99</v>
      </c>
      <c r="F22" s="39" t="n">
        <v>99.99</v>
      </c>
      <c r="G22" s="39" t="n">
        <v>99.99</v>
      </c>
      <c r="H22" s="39" t="n">
        <v>12682.358</v>
      </c>
      <c r="I22" s="39" t="n">
        <v>1182.918</v>
      </c>
      <c r="J22" s="41" t="n">
        <f aca="false">H22/3600</f>
        <v>3.52287722222222</v>
      </c>
      <c r="K22" s="42" t="n">
        <f aca="false">IF(D22,1920*1080*24*20/D22/1000,0)</f>
        <v>1477.62821289362</v>
      </c>
      <c r="L22" s="43"/>
      <c r="M22" s="39" t="n">
        <v>653.4208</v>
      </c>
      <c r="N22" s="39" t="n">
        <v>99.99</v>
      </c>
      <c r="O22" s="39" t="n">
        <v>99.99</v>
      </c>
      <c r="P22" s="39" t="n">
        <v>99.99</v>
      </c>
      <c r="Q22" s="39" t="n">
        <v>12455.455</v>
      </c>
      <c r="R22" s="39" t="n">
        <v>1204.103</v>
      </c>
      <c r="S22" s="41" t="n">
        <f aca="false">Q22/3600</f>
        <v>3.45984861111111</v>
      </c>
      <c r="T22" s="42" t="n">
        <f aca="false">IF(M22,1920*1080*24*20/M22/1000,0)</f>
        <v>1523.25729453363</v>
      </c>
      <c r="U22" s="44"/>
      <c r="V22" s="45" t="n">
        <f aca="false">IF(D22,(M22-D22)/D22,0)</f>
        <v>-0.0299549405105475</v>
      </c>
      <c r="AA22" s="37"/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40" t="n">
        <f aca="false">'AI-Main'!C23</f>
        <v>0</v>
      </c>
      <c r="D23" s="39" t="n">
        <v>350.4832</v>
      </c>
      <c r="E23" s="39" t="n">
        <v>99.99</v>
      </c>
      <c r="F23" s="39" t="n">
        <v>99.99</v>
      </c>
      <c r="G23" s="39" t="n">
        <v>99.99</v>
      </c>
      <c r="H23" s="39" t="n">
        <v>10627.226</v>
      </c>
      <c r="I23" s="39" t="n">
        <v>264.42</v>
      </c>
      <c r="J23" s="41" t="n">
        <f aca="false">H23/3600</f>
        <v>2.95200722222222</v>
      </c>
      <c r="K23" s="42" t="n">
        <f aca="false">IF(D23,1920*1080*24*20/D23/1000,0)</f>
        <v>2839.87363730986</v>
      </c>
      <c r="L23" s="43"/>
      <c r="M23" s="39" t="n">
        <v>340.5688</v>
      </c>
      <c r="N23" s="39" t="n">
        <v>99.99</v>
      </c>
      <c r="O23" s="39" t="n">
        <v>99.99</v>
      </c>
      <c r="P23" s="39" t="n">
        <v>99.99</v>
      </c>
      <c r="Q23" s="39" t="n">
        <v>10614.293</v>
      </c>
      <c r="R23" s="39" t="n">
        <v>178.979</v>
      </c>
      <c r="S23" s="41" t="n">
        <f aca="false">Q23/3600</f>
        <v>2.94841472222222</v>
      </c>
      <c r="T23" s="42" t="n">
        <f aca="false">IF(M23,1920*1080*24*20/M23/1000,0)</f>
        <v>2922.54604649633</v>
      </c>
      <c r="U23" s="44"/>
      <c r="V23" s="45" t="n">
        <f aca="false">IF(D23,(M23-D23)/D23,0)</f>
        <v>-0.0282878038091412</v>
      </c>
      <c r="AA23" s="37"/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40" t="n">
        <f aca="false">'AI-Main'!C24</f>
        <v>0</v>
      </c>
      <c r="D24" s="39" t="n">
        <v>3262.144</v>
      </c>
      <c r="E24" s="39" t="n">
        <v>99.99</v>
      </c>
      <c r="F24" s="39" t="n">
        <v>99.99</v>
      </c>
      <c r="G24" s="39" t="n">
        <v>99.99</v>
      </c>
      <c r="H24" s="39" t="n">
        <v>5649.766</v>
      </c>
      <c r="I24" s="39" t="n">
        <v>15.823</v>
      </c>
      <c r="J24" s="41" t="n">
        <f aca="false">H24/3600</f>
        <v>1.56937944444444</v>
      </c>
      <c r="K24" s="42" t="n">
        <f aca="false">IF(D24,1280*720*24*30/D24/1000,0)</f>
        <v>203.409782032921</v>
      </c>
      <c r="L24" s="43"/>
      <c r="M24" s="39" t="n">
        <v>3237.612</v>
      </c>
      <c r="N24" s="39" t="n">
        <v>99.99</v>
      </c>
      <c r="O24" s="39" t="n">
        <v>99.99</v>
      </c>
      <c r="P24" s="39" t="n">
        <v>99.99</v>
      </c>
      <c r="Q24" s="39" t="n">
        <v>3420.416</v>
      </c>
      <c r="R24" s="39" t="n">
        <v>11.501</v>
      </c>
      <c r="S24" s="41" t="n">
        <f aca="false">Q24/3600</f>
        <v>0.950115555555556</v>
      </c>
      <c r="T24" s="42" t="n">
        <f aca="false">IF(M24,1280*720*24*30/M24/1000,0)</f>
        <v>204.951056519435</v>
      </c>
      <c r="U24" s="44"/>
      <c r="V24" s="45" t="n">
        <f aca="false">IF(D24,(M24-D24)/D24,0)</f>
        <v>-0.00752020756900974</v>
      </c>
      <c r="AA24" s="37"/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40" t="n">
        <f aca="false">'AI-Main'!C25</f>
        <v>0</v>
      </c>
      <c r="D25" s="39" t="n">
        <v>1198.7216</v>
      </c>
      <c r="E25" s="39" t="n">
        <v>99.99</v>
      </c>
      <c r="F25" s="39" t="n">
        <v>99.99</v>
      </c>
      <c r="G25" s="39" t="n">
        <v>99.99</v>
      </c>
      <c r="H25" s="39" t="n">
        <v>5740.619</v>
      </c>
      <c r="I25" s="39" t="n">
        <v>15.032</v>
      </c>
      <c r="J25" s="41" t="n">
        <f aca="false">H25/3600</f>
        <v>1.59461638888889</v>
      </c>
      <c r="K25" s="42" t="n">
        <f aca="false">IF(D25,1280*720*24*30/D25/1000,0)</f>
        <v>553.549714963007</v>
      </c>
      <c r="L25" s="43"/>
      <c r="M25" s="39" t="n">
        <v>1109.3632</v>
      </c>
      <c r="N25" s="39" t="n">
        <v>99.99</v>
      </c>
      <c r="O25" s="39" t="n">
        <v>99.99</v>
      </c>
      <c r="P25" s="39" t="n">
        <v>99.99</v>
      </c>
      <c r="Q25" s="39" t="n">
        <v>3462.397</v>
      </c>
      <c r="R25" s="39" t="n">
        <v>10.679</v>
      </c>
      <c r="S25" s="41" t="n">
        <f aca="false">Q25/3600</f>
        <v>0.961776944444444</v>
      </c>
      <c r="T25" s="42" t="n">
        <f aca="false">IF(M25,1280*720*24*30/M25/1000,0)</f>
        <v>598.137742445396</v>
      </c>
      <c r="U25" s="44"/>
      <c r="V25" s="45" t="n">
        <f aca="false">IF(D25,(M25-D25)/D25,0)</f>
        <v>-0.0745447483385634</v>
      </c>
      <c r="AA25" s="37"/>
    </row>
    <row r="26" customFormat="false" ht="14.45" hidden="false" customHeight="true" outlineLevel="0" collapsed="false">
      <c r="A26" s="52"/>
      <c r="B26" s="39" t="str">
        <f aca="false">'AI-Main'!B26</f>
        <v>cg_twist_tunnel</v>
      </c>
      <c r="C26" s="53" t="n">
        <f aca="false">'AI-Main'!C26</f>
        <v>0</v>
      </c>
      <c r="D26" s="54" t="n">
        <v>31797.8488</v>
      </c>
      <c r="E26" s="54" t="n">
        <v>99.99</v>
      </c>
      <c r="F26" s="54" t="n">
        <v>99.99</v>
      </c>
      <c r="G26" s="54" t="n">
        <v>99.99</v>
      </c>
      <c r="H26" s="54" t="n">
        <v>13751.214</v>
      </c>
      <c r="I26" s="54" t="n">
        <v>20.112</v>
      </c>
      <c r="J26" s="47" t="n">
        <f aca="false">H26/3600</f>
        <v>3.81978166666667</v>
      </c>
      <c r="K26" s="48" t="n">
        <f aca="false">IF(D26,1280*720*24*30/D26/1000,0)</f>
        <v>20.8678267568843</v>
      </c>
      <c r="L26" s="49"/>
      <c r="M26" s="54" t="n">
        <v>31616.6568</v>
      </c>
      <c r="N26" s="54" t="n">
        <v>99.99</v>
      </c>
      <c r="O26" s="54" t="n">
        <v>99.99</v>
      </c>
      <c r="P26" s="54" t="n">
        <v>99.99</v>
      </c>
      <c r="Q26" s="54" t="n">
        <v>15570.886</v>
      </c>
      <c r="R26" s="54" t="n">
        <v>26.162</v>
      </c>
      <c r="S26" s="47" t="n">
        <f aca="false">Q26/3600</f>
        <v>4.32524611111111</v>
      </c>
      <c r="T26" s="48" t="n">
        <f aca="false">IF(M26,1280*720*24*30/M26/1000,0)</f>
        <v>20.9874182522676</v>
      </c>
      <c r="U26" s="50"/>
      <c r="V26" s="55" t="n">
        <f aca="false">IF(D26,(M26-D26)/D26,0)</f>
        <v>-0.00569824710909372</v>
      </c>
      <c r="AA26" s="37"/>
    </row>
    <row r="27" customFormat="false" ht="14.45" hidden="false" customHeight="true" outlineLevel="0" collapsed="false">
      <c r="B27" s="1" t="s">
        <v>10</v>
      </c>
      <c r="K27" s="1" t="n">
        <f aca="false">SUM(K3:K6)/MAX(COUNTIF(K3:K6,"&gt;0"),1)</f>
        <v>48.4636954765447</v>
      </c>
      <c r="T27" s="1" t="n">
        <f aca="false">SUM(T3:T6)/MAX(COUNTIF(T3:T6,"&gt;0"),1)</f>
        <v>50.5858614550563</v>
      </c>
      <c r="V27" s="56" t="n">
        <f aca="false">SUM(V3:V6)/MAX(COUNTIF(T3:T6,"&gt;0"),1)</f>
        <v>-0.053308706328091</v>
      </c>
      <c r="AA27" s="37"/>
    </row>
    <row r="28" customFormat="false" ht="14.45" hidden="false" customHeight="true" outlineLevel="0" collapsed="false">
      <c r="B28" s="1" t="s">
        <v>37</v>
      </c>
      <c r="K28" s="1" t="n">
        <f aca="false">SUM(K7:K16)/MAX(COUNTIF(K7:K16,"&gt;0"),1)</f>
        <v>1039.7247064127</v>
      </c>
      <c r="T28" s="1" t="n">
        <f aca="false">SUM(T7:T16)/MAX(COUNTIF(T7:T16,"&gt;0"),1)</f>
        <v>1075.69673000143</v>
      </c>
      <c r="V28" s="56" t="n">
        <f aca="false">SUM(V7:V16)/MAX(COUNTIF(T7:T16,"&gt;0"),1)</f>
        <v>-0.0459951856451213</v>
      </c>
      <c r="AA28" s="37"/>
    </row>
    <row r="29" customFormat="false" ht="14.45" hidden="false" customHeight="true" outlineLevel="0" collapsed="false">
      <c r="B29" s="1" t="s">
        <v>49</v>
      </c>
      <c r="K29" s="1" t="n">
        <f aca="false">SUM(K17:K26)/MAX(COUNTIF(K17:K26,"&gt;0"),1)</f>
        <v>974.338130109948</v>
      </c>
      <c r="T29" s="1" t="n">
        <f aca="false">SUM(T17:T26)/MAX(COUNTIF(T17:T26,"&gt;0"),1)</f>
        <v>1006.74448432339</v>
      </c>
      <c r="V29" s="56" t="n">
        <f aca="false">SUM(V17:V26)/MAX(COUNTIF(T17:T26,"&gt;0"),1)</f>
        <v>-0.0289945118866343</v>
      </c>
      <c r="AA29" s="37"/>
    </row>
    <row r="30" customFormat="false" ht="14.45" hidden="false" customHeight="true" outlineLevel="0" collapsed="false">
      <c r="A30" s="2"/>
      <c r="B30" s="57" t="s">
        <v>50</v>
      </c>
      <c r="C30" s="57"/>
      <c r="D30" s="57"/>
      <c r="E30" s="57"/>
      <c r="F30" s="57"/>
      <c r="G30" s="58"/>
      <c r="H30" s="59"/>
      <c r="I30" s="57"/>
      <c r="J30" s="57"/>
      <c r="K30" s="60" t="n">
        <f aca="false">SUM(K7:K26)/MAX(COUNTIF(K7:K26,"&gt;0"),1)</f>
        <v>1007.03141826132</v>
      </c>
      <c r="L30" s="57"/>
      <c r="M30" s="57"/>
      <c r="N30" s="57"/>
      <c r="O30" s="57"/>
      <c r="P30" s="57"/>
      <c r="Q30" s="57"/>
      <c r="R30" s="57"/>
      <c r="S30" s="57"/>
      <c r="T30" s="60" t="n">
        <f aca="false">SUM(T7:T26)/MAX(COUNTIF(T7:T26,"&gt;0"),1)</f>
        <v>1041.22060716241</v>
      </c>
      <c r="U30" s="60"/>
      <c r="V30" s="36" t="n">
        <f aca="false">SUM(V7:V26)/MAX(COUNTIF(T7:T26,"&gt;0"),1)</f>
        <v>-0.0374948487658778</v>
      </c>
      <c r="AA30" s="37"/>
    </row>
    <row r="31" customFormat="false" ht="14.45" hidden="false" customHeight="true" outlineLevel="0" collapsed="false">
      <c r="A31" s="61"/>
      <c r="B31" s="62" t="s">
        <v>51</v>
      </c>
      <c r="C31" s="62"/>
      <c r="D31" s="62"/>
      <c r="E31" s="62"/>
      <c r="F31" s="62"/>
      <c r="G31" s="63"/>
      <c r="H31" s="64"/>
      <c r="I31" s="62"/>
      <c r="J31" s="62"/>
      <c r="K31" s="65" t="n">
        <f aca="false">SUM(K3:K26)/MAX(COUNTIF(K3:K26,"&gt;0"),1)</f>
        <v>847.270131130526</v>
      </c>
      <c r="L31" s="62"/>
      <c r="M31" s="62"/>
      <c r="N31" s="62"/>
      <c r="O31" s="62"/>
      <c r="P31" s="62"/>
      <c r="Q31" s="62"/>
      <c r="R31" s="62"/>
      <c r="S31" s="62"/>
      <c r="T31" s="65" t="n">
        <f aca="false">SUM(T3:T26)/MAX(COUNTIF(T3:T26,"&gt;0"),1)</f>
        <v>876.114816211182</v>
      </c>
      <c r="U31" s="65"/>
      <c r="V31" s="66" t="n">
        <f aca="false">SUM(V3:V26)/MAX(COUNTIF(T3:T26,"&gt;0"),1)</f>
        <v>-0.0401304916929133</v>
      </c>
      <c r="AA31" s="37"/>
    </row>
    <row r="32" customFormat="false" ht="14.45" hidden="false" customHeight="true" outlineLevel="0" collapsed="false">
      <c r="B32" s="1" t="s">
        <v>52</v>
      </c>
      <c r="I32" s="67" t="n">
        <f aca="false">GEOMEAN(I3:I26)</f>
        <v>49.4902608037542</v>
      </c>
      <c r="J32" s="67" t="n">
        <f aca="false">GEOMEAN(H3:H26)</f>
        <v>12751.3032155419</v>
      </c>
      <c r="R32" s="67" t="n">
        <f aca="false">GEOMEAN(R3:R26)</f>
        <v>48.9272622498168</v>
      </c>
      <c r="S32" s="67" t="n">
        <f aca="false">GEOMEAN(Q3:Q26)</f>
        <v>11369.8176081624</v>
      </c>
      <c r="AA32" s="37"/>
    </row>
    <row r="33" customFormat="false" ht="14.45" hidden="false" customHeight="true" outlineLevel="0" collapsed="false">
      <c r="B33" s="1" t="s">
        <v>53</v>
      </c>
      <c r="R33" s="68" t="n">
        <f aca="false">R32/I32</f>
        <v>0.98862405360582</v>
      </c>
      <c r="S33" s="68" t="n">
        <f aca="false">S32/J32</f>
        <v>0.891659261486644</v>
      </c>
      <c r="AA33" s="37"/>
    </row>
    <row r="34" customFormat="false" ht="14.45" hidden="false" customHeight="true" outlineLevel="0" collapsed="false">
      <c r="B34" s="1" t="s">
        <v>54</v>
      </c>
      <c r="I34" s="67" t="n">
        <f aca="false">SUM(I3:I26)/3600</f>
        <v>0.947283333333333</v>
      </c>
      <c r="J34" s="67" t="n">
        <f aca="false">SUM(J3:J26)</f>
        <v>108.901543611111</v>
      </c>
      <c r="R34" s="67" t="n">
        <f aca="false">SUM(R3:R26)/3600</f>
        <v>1.20499583333333</v>
      </c>
      <c r="S34" s="67" t="n">
        <f aca="false">SUM(S3:S26)</f>
        <v>106.072141666667</v>
      </c>
      <c r="AA34" s="37"/>
    </row>
    <row r="35" customFormat="false" ht="14.45" hidden="false" customHeight="true" outlineLevel="0" collapsed="false">
      <c r="AA35" s="37"/>
    </row>
    <row r="36" customFormat="false" ht="14.45" hidden="false" customHeight="true" outlineLevel="0" collapsed="false">
      <c r="AA36" s="37"/>
    </row>
    <row r="37" customFormat="false" ht="14.45" hidden="false" customHeight="true" outlineLevel="0" collapsed="false">
      <c r="A37" s="22"/>
      <c r="B37" s="23" t="s">
        <v>5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A37" s="37"/>
    </row>
    <row r="38" customFormat="false" ht="14.45" hidden="false" customHeight="true" outlineLevel="0" collapsed="false">
      <c r="B38" s="1" t="s">
        <v>52</v>
      </c>
      <c r="I38" s="67" t="n">
        <f aca="false">GEOMEAN(I3:I26)</f>
        <v>49.4902608037542</v>
      </c>
      <c r="J38" s="67" t="n">
        <f aca="false">GEOMEAN(H3:H26)</f>
        <v>12751.3032155419</v>
      </c>
      <c r="R38" s="67" t="n">
        <f aca="false">GEOMEAN(R3:R26)</f>
        <v>48.9272622498168</v>
      </c>
      <c r="S38" s="67" t="n">
        <f aca="false">GEOMEAN(Q3:Q26)</f>
        <v>11369.8176081624</v>
      </c>
    </row>
    <row r="39" customFormat="false" ht="14.45" hidden="false" customHeight="true" outlineLevel="0" collapsed="false">
      <c r="B39" s="1" t="s">
        <v>53</v>
      </c>
      <c r="R39" s="68" t="n">
        <f aca="false">R38/I38</f>
        <v>0.98862405360582</v>
      </c>
      <c r="S39" s="68" t="n">
        <f aca="false">S38/J38</f>
        <v>0.891659261486644</v>
      </c>
    </row>
    <row r="40" customFormat="false" ht="14.45" hidden="false" customHeight="true" outlineLevel="0" collapsed="false">
      <c r="I40" s="67"/>
      <c r="J40" s="67"/>
      <c r="R40" s="67"/>
      <c r="S40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customFormat="fals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">
        <v>10</v>
      </c>
      <c r="B3" s="30" t="str">
        <f aca="false">'AI-Main'!B3</f>
        <v>BasketballDrillText</v>
      </c>
      <c r="C3" s="31" t="n">
        <f aca="false">'AI-Main'!C3</f>
        <v>0</v>
      </c>
      <c r="D3" s="30"/>
      <c r="E3" s="30"/>
      <c r="F3" s="30"/>
      <c r="G3" s="30"/>
      <c r="H3" s="30"/>
      <c r="I3" s="30"/>
      <c r="J3" s="32" t="n">
        <f aca="false">H3/3600</f>
        <v>0</v>
      </c>
      <c r="K3" s="33" t="n">
        <f aca="false">IF(D3,832*480*12*50/D3/1000,0)</f>
        <v>0</v>
      </c>
      <c r="L3" s="34"/>
      <c r="M3" s="30"/>
      <c r="N3" s="30"/>
      <c r="O3" s="30"/>
      <c r="P3" s="30"/>
      <c r="Q3" s="30"/>
      <c r="R3" s="30"/>
      <c r="S3" s="32" t="n">
        <f aca="false">Q3/3600</f>
        <v>0</v>
      </c>
      <c r="T3" s="33" t="n">
        <f aca="false">IF(M3,832*480*12*50/M3/1000,0)</f>
        <v>0</v>
      </c>
      <c r="U3" s="35"/>
      <c r="V3" s="36" t="n">
        <f aca="false">IF(D3,(M3-D3)/D3,0)</f>
        <v>0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40" t="n">
        <f aca="false">'AI-Main'!C4</f>
        <v>0</v>
      </c>
      <c r="D4" s="39"/>
      <c r="E4" s="39"/>
      <c r="F4" s="39"/>
      <c r="G4" s="39"/>
      <c r="H4" s="39"/>
      <c r="I4" s="39"/>
      <c r="J4" s="41" t="n">
        <f aca="false">H4/3600</f>
        <v>0</v>
      </c>
      <c r="K4" s="42" t="n">
        <f aca="false">IF(D4,1024*768*12*30/D4/1000,0)</f>
        <v>0</v>
      </c>
      <c r="L4" s="43"/>
      <c r="M4" s="39"/>
      <c r="N4" s="39"/>
      <c r="O4" s="39"/>
      <c r="P4" s="39"/>
      <c r="Q4" s="39"/>
      <c r="R4" s="39"/>
      <c r="S4" s="41" t="n">
        <f aca="false">Q4/3600</f>
        <v>0</v>
      </c>
      <c r="T4" s="42" t="n">
        <f aca="false">IF(M4,1024*768*12*30/M4/1000,0)</f>
        <v>0</v>
      </c>
      <c r="U4" s="44"/>
      <c r="V4" s="45" t="n">
        <f aca="false">IF(D4,(M4-D4)/D4,0)</f>
        <v>0</v>
      </c>
    </row>
    <row r="5" customFormat="false" ht="14.45" hidden="false" customHeight="true" outlineLevel="0" collapsed="false">
      <c r="A5" s="46"/>
      <c r="B5" s="39" t="str">
        <f aca="false">'AI-Main'!B5</f>
        <v>SlideEditing</v>
      </c>
      <c r="C5" s="40" t="n">
        <f aca="false">'AI-Main'!C5</f>
        <v>0</v>
      </c>
      <c r="D5" s="39"/>
      <c r="E5" s="39"/>
      <c r="F5" s="39"/>
      <c r="G5" s="39"/>
      <c r="H5" s="39"/>
      <c r="I5" s="39"/>
      <c r="J5" s="41" t="n">
        <f aca="false">H5/3600</f>
        <v>0</v>
      </c>
      <c r="K5" s="42" t="n">
        <f aca="false">IF(D5,1270*720*12*30/D5/1000,0)</f>
        <v>0</v>
      </c>
      <c r="L5" s="43"/>
      <c r="M5" s="39"/>
      <c r="N5" s="39"/>
      <c r="O5" s="39"/>
      <c r="P5" s="39"/>
      <c r="Q5" s="39"/>
      <c r="R5" s="39"/>
      <c r="S5" s="41" t="n">
        <f aca="false">Q5/3600</f>
        <v>0</v>
      </c>
      <c r="T5" s="42" t="n">
        <f aca="false">IF(M5,1270*720*12*30/M5/1000,0)</f>
        <v>0</v>
      </c>
      <c r="U5" s="44"/>
      <c r="V5" s="45" t="n">
        <f aca="false">IF(D5,(M5-D5)/D5,0)</f>
        <v>0</v>
      </c>
    </row>
    <row r="6" customFormat="false" ht="14.45" hidden="false" customHeight="true" outlineLevel="0" collapsed="false">
      <c r="A6" s="46"/>
      <c r="B6" s="39" t="str">
        <f aca="false">'AI-Main'!B6</f>
        <v>SlideShow</v>
      </c>
      <c r="C6" s="40" t="n">
        <f aca="false">'AI-Main'!C6</f>
        <v>0</v>
      </c>
      <c r="D6" s="39"/>
      <c r="E6" s="39"/>
      <c r="F6" s="39"/>
      <c r="G6" s="39"/>
      <c r="H6" s="39"/>
      <c r="I6" s="39"/>
      <c r="J6" s="47" t="n">
        <f aca="false">H6/3600</f>
        <v>0</v>
      </c>
      <c r="K6" s="48" t="n">
        <f aca="false">IF(D6,1280*720*12*20/D6/1000,0)</f>
        <v>0</v>
      </c>
      <c r="L6" s="49"/>
      <c r="M6" s="39"/>
      <c r="N6" s="39"/>
      <c r="O6" s="39"/>
      <c r="P6" s="39"/>
      <c r="Q6" s="39"/>
      <c r="R6" s="39"/>
      <c r="S6" s="47" t="n">
        <f aca="false">Q6/3600</f>
        <v>0</v>
      </c>
      <c r="T6" s="48" t="n">
        <f aca="false">IF(M6,1280*720*12*20/M6/1000,0)</f>
        <v>0</v>
      </c>
      <c r="U6" s="50"/>
      <c r="V6" s="45" t="n">
        <f aca="false">IF(D6,(M6-D6)/D6,0)</f>
        <v>0</v>
      </c>
    </row>
    <row r="7" customFormat="false" ht="14.45" hidden="false" customHeight="true" outlineLevel="0" collapsed="false">
      <c r="A7" s="21" t="s">
        <v>37</v>
      </c>
      <c r="B7" s="30" t="str">
        <f aca="false">'AI-Main'!B7</f>
        <v>wordEditing</v>
      </c>
      <c r="C7" s="31" t="n">
        <f aca="false">'AI-Main'!C7</f>
        <v>0</v>
      </c>
      <c r="D7" s="30"/>
      <c r="E7" s="30"/>
      <c r="F7" s="30"/>
      <c r="G7" s="30"/>
      <c r="H7" s="30"/>
      <c r="I7" s="30"/>
      <c r="J7" s="32" t="n">
        <f aca="false">H7/3600</f>
        <v>0</v>
      </c>
      <c r="K7" s="33" t="n">
        <f aca="false">IF(D7,1280*720*24*60/D7/1000,0)</f>
        <v>0</v>
      </c>
      <c r="L7" s="34"/>
      <c r="M7" s="30"/>
      <c r="N7" s="30"/>
      <c r="O7" s="30"/>
      <c r="P7" s="30"/>
      <c r="Q7" s="30"/>
      <c r="R7" s="30"/>
      <c r="S7" s="32" t="n">
        <f aca="false">Q7/3600</f>
        <v>0</v>
      </c>
      <c r="T7" s="33" t="n">
        <f aca="false">IF(M7,1280*720*24*60/M7/1000,0)</f>
        <v>0</v>
      </c>
      <c r="U7" s="35"/>
      <c r="V7" s="36" t="n">
        <f aca="false">IF(D7,(M7-D7)/D7,0)</f>
        <v>0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40" t="n">
        <f aca="false">'AI-Main'!C8</f>
        <v>0</v>
      </c>
      <c r="D8" s="39"/>
      <c r="E8" s="39"/>
      <c r="F8" s="39"/>
      <c r="G8" s="39"/>
      <c r="H8" s="39"/>
      <c r="I8" s="39"/>
      <c r="J8" s="41" t="n">
        <f aca="false">H8/3600</f>
        <v>0</v>
      </c>
      <c r="K8" s="42" t="n">
        <f aca="false">IF(D8,1280*720*24*60/D8/1000,0)</f>
        <v>0</v>
      </c>
      <c r="L8" s="43"/>
      <c r="M8" s="39"/>
      <c r="N8" s="39"/>
      <c r="O8" s="39"/>
      <c r="P8" s="39"/>
      <c r="Q8" s="39"/>
      <c r="R8" s="39"/>
      <c r="S8" s="41" t="n">
        <f aca="false">Q8/3600</f>
        <v>0</v>
      </c>
      <c r="T8" s="42" t="n">
        <f aca="false">IF(M8,1280*720*24*60/M8/1000,0)</f>
        <v>0</v>
      </c>
      <c r="U8" s="44"/>
      <c r="V8" s="45" t="n">
        <f aca="false">IF(D8,(M8-D8)/D8,0)</f>
        <v>0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40" t="n">
        <f aca="false">'AI-Main'!C9</f>
        <v>0</v>
      </c>
      <c r="D9" s="39"/>
      <c r="E9" s="39"/>
      <c r="F9" s="39"/>
      <c r="G9" s="39"/>
      <c r="H9" s="39"/>
      <c r="I9" s="39"/>
      <c r="J9" s="41" t="n">
        <f aca="false">H9/3600</f>
        <v>0</v>
      </c>
      <c r="K9" s="42" t="n">
        <f aca="false">IF(D9,1280*720*24*60/D9/1000,0)</f>
        <v>0</v>
      </c>
      <c r="L9" s="43"/>
      <c r="M9" s="39"/>
      <c r="N9" s="39"/>
      <c r="O9" s="39"/>
      <c r="P9" s="39"/>
      <c r="Q9" s="39"/>
      <c r="R9" s="39"/>
      <c r="S9" s="41" t="n">
        <f aca="false">Q9/3600</f>
        <v>0</v>
      </c>
      <c r="T9" s="42" t="n">
        <f aca="false">IF(M9,1280*720*24*60/M9/1000,0)</f>
        <v>0</v>
      </c>
      <c r="U9" s="44"/>
      <c r="V9" s="45" t="n">
        <f aca="false">IF(D9,(M9-D9)/D9,0)</f>
        <v>0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40" t="n">
        <f aca="false">'AI-Main'!C10</f>
        <v>0</v>
      </c>
      <c r="D10" s="39"/>
      <c r="E10" s="39"/>
      <c r="F10" s="39"/>
      <c r="G10" s="39"/>
      <c r="H10" s="39"/>
      <c r="I10" s="39"/>
      <c r="J10" s="41" t="n">
        <f aca="false">H10/3600</f>
        <v>0</v>
      </c>
      <c r="K10" s="42" t="n">
        <f aca="false">IF(D10,1920*1080*24*30/D10/1000,0)</f>
        <v>0</v>
      </c>
      <c r="L10" s="43"/>
      <c r="M10" s="39"/>
      <c r="N10" s="39"/>
      <c r="O10" s="39"/>
      <c r="P10" s="39"/>
      <c r="Q10" s="39"/>
      <c r="R10" s="39"/>
      <c r="S10" s="41" t="n">
        <f aca="false">Q10/3600</f>
        <v>0</v>
      </c>
      <c r="T10" s="42" t="n">
        <f aca="false">IF(M10,1920*1080*24*30/M10/1000,0)</f>
        <v>0</v>
      </c>
      <c r="U10" s="44"/>
      <c r="V10" s="45" t="n">
        <f aca="false">IF(D10,(M10-D10)/D10,0)</f>
        <v>0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40" t="n">
        <f aca="false">'AI-Main'!C11</f>
        <v>0</v>
      </c>
      <c r="D11" s="39"/>
      <c r="E11" s="39"/>
      <c r="F11" s="39"/>
      <c r="G11" s="39"/>
      <c r="H11" s="39"/>
      <c r="I11" s="39"/>
      <c r="J11" s="41" t="n">
        <f aca="false">H11/3600</f>
        <v>0</v>
      </c>
      <c r="K11" s="42" t="n">
        <f aca="false">IF(D11,1920*1080*24*20/D11/1000,0)</f>
        <v>0</v>
      </c>
      <c r="L11" s="43"/>
      <c r="M11" s="39"/>
      <c r="N11" s="39"/>
      <c r="O11" s="39"/>
      <c r="P11" s="39"/>
      <c r="Q11" s="39"/>
      <c r="R11" s="39"/>
      <c r="S11" s="41" t="n">
        <f aca="false">Q11/3600</f>
        <v>0</v>
      </c>
      <c r="T11" s="42" t="n">
        <f aca="false">IF(M11,1920*1080*24*20/M11/1000,0)</f>
        <v>0</v>
      </c>
      <c r="U11" s="44"/>
      <c r="V11" s="45" t="n">
        <f aca="false">IF(D11,(M11-D11)/D11,0)</f>
        <v>0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40" t="n">
        <f aca="false">'AI-Main'!C12</f>
        <v>0</v>
      </c>
      <c r="D12" s="39"/>
      <c r="E12" s="39"/>
      <c r="F12" s="39"/>
      <c r="G12" s="39"/>
      <c r="H12" s="39"/>
      <c r="I12" s="39"/>
      <c r="J12" s="41" t="n">
        <f aca="false">H12/3600</f>
        <v>0</v>
      </c>
      <c r="K12" s="42" t="n">
        <f aca="false">IF(D12,1920*1080*24*20/D12/1000,0)</f>
        <v>0</v>
      </c>
      <c r="L12" s="43"/>
      <c r="M12" s="39"/>
      <c r="N12" s="39"/>
      <c r="O12" s="39"/>
      <c r="P12" s="39"/>
      <c r="Q12" s="39"/>
      <c r="R12" s="39"/>
      <c r="S12" s="41" t="n">
        <f aca="false">Q12/3600</f>
        <v>0</v>
      </c>
      <c r="T12" s="42" t="n">
        <f aca="false">IF(M12,1920*1080*24*20/M12/1000,0)</f>
        <v>0</v>
      </c>
      <c r="U12" s="44"/>
      <c r="V12" s="45" t="n">
        <f aca="false">IF(D12,(M12-D12)/D12,0)</f>
        <v>0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40" t="n">
        <f aca="false">'AI-Main'!C13</f>
        <v>0</v>
      </c>
      <c r="D13" s="39"/>
      <c r="E13" s="39"/>
      <c r="F13" s="39"/>
      <c r="G13" s="39"/>
      <c r="H13" s="39"/>
      <c r="I13" s="39"/>
      <c r="J13" s="41" t="n">
        <f aca="false">H13/3600</f>
        <v>0</v>
      </c>
      <c r="K13" s="42" t="n">
        <f aca="false">IF(D13,1920*1080*24*20/D13/1000,0)</f>
        <v>0</v>
      </c>
      <c r="L13" s="43"/>
      <c r="M13" s="39"/>
      <c r="N13" s="39"/>
      <c r="O13" s="39"/>
      <c r="P13" s="39"/>
      <c r="Q13" s="39"/>
      <c r="R13" s="39"/>
      <c r="S13" s="41" t="n">
        <f aca="false">Q13/3600</f>
        <v>0</v>
      </c>
      <c r="T13" s="42" t="n">
        <f aca="false">IF(M13,1920*1080*24*20/M13/1000,0)</f>
        <v>0</v>
      </c>
      <c r="U13" s="44"/>
      <c r="V13" s="45" t="n">
        <f aca="false">IF(D13,(M13-D13)/D13,0)</f>
        <v>0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40" t="n">
        <f aca="false">'AI-Main'!C14</f>
        <v>0</v>
      </c>
      <c r="D14" s="39"/>
      <c r="E14" s="39"/>
      <c r="F14" s="39"/>
      <c r="G14" s="39"/>
      <c r="H14" s="39"/>
      <c r="I14" s="39"/>
      <c r="J14" s="41" t="n">
        <f aca="false">H14/3600</f>
        <v>0</v>
      </c>
      <c r="K14" s="42" t="n">
        <f aca="false">IF(D14,1280*720*24*30/D14/1000,0)</f>
        <v>0</v>
      </c>
      <c r="L14" s="43"/>
      <c r="M14" s="39"/>
      <c r="N14" s="39"/>
      <c r="O14" s="39"/>
      <c r="P14" s="39"/>
      <c r="Q14" s="39"/>
      <c r="R14" s="39"/>
      <c r="S14" s="41" t="n">
        <f aca="false">Q14/3600</f>
        <v>0</v>
      </c>
      <c r="T14" s="42" t="n">
        <f aca="false">IF(M14,1280*720*24*30/M14/1000,0)</f>
        <v>0</v>
      </c>
      <c r="U14" s="44"/>
      <c r="V14" s="45" t="n">
        <f aca="false">IF(D14,(M14-D14)/D14,0)</f>
        <v>0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40" t="n">
        <f aca="false">'AI-Main'!C15</f>
        <v>0</v>
      </c>
      <c r="D15" s="39"/>
      <c r="E15" s="39"/>
      <c r="F15" s="39"/>
      <c r="G15" s="39"/>
      <c r="H15" s="39"/>
      <c r="I15" s="39"/>
      <c r="J15" s="41" t="n">
        <f aca="false">H15/3600</f>
        <v>0</v>
      </c>
      <c r="K15" s="42" t="n">
        <f aca="false">IF(D15,1280*720*24*30/D15/1000,0)</f>
        <v>0</v>
      </c>
      <c r="L15" s="43"/>
      <c r="M15" s="39"/>
      <c r="N15" s="39"/>
      <c r="O15" s="39"/>
      <c r="P15" s="39"/>
      <c r="Q15" s="39"/>
      <c r="R15" s="39"/>
      <c r="S15" s="41" t="n">
        <f aca="false">Q15/3600</f>
        <v>0</v>
      </c>
      <c r="T15" s="42" t="n">
        <f aca="false">IF(M15,1280*720*24*30/M15/1000,0)</f>
        <v>0</v>
      </c>
      <c r="U15" s="44"/>
      <c r="V15" s="45" t="n">
        <f aca="false">IF(D15,(M15-D15)/D15,0)</f>
        <v>0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40" t="n">
        <f aca="false">'AI-Main'!C16</f>
        <v>0</v>
      </c>
      <c r="D16" s="39"/>
      <c r="E16" s="39"/>
      <c r="F16" s="39"/>
      <c r="G16" s="39"/>
      <c r="H16" s="39"/>
      <c r="I16" s="39"/>
      <c r="J16" s="47" t="n">
        <f aca="false">H16/3600</f>
        <v>0</v>
      </c>
      <c r="K16" s="48" t="n">
        <f aca="false">IF(D16,1280*720*24*30/D16/1000,0)</f>
        <v>0</v>
      </c>
      <c r="L16" s="49"/>
      <c r="M16" s="39"/>
      <c r="N16" s="39"/>
      <c r="O16" s="39"/>
      <c r="P16" s="39"/>
      <c r="Q16" s="39"/>
      <c r="R16" s="39"/>
      <c r="S16" s="47" t="n">
        <f aca="false">Q16/3600</f>
        <v>0</v>
      </c>
      <c r="T16" s="48" t="n">
        <f aca="false">IF(M16,1280*720*24*30/M16/1000,0)</f>
        <v>0</v>
      </c>
      <c r="U16" s="50"/>
      <c r="V16" s="45" t="n">
        <f aca="false">IF(D16,(M16-D16)/D16,0)</f>
        <v>0</v>
      </c>
    </row>
    <row r="17" customFormat="false" ht="14.45" hidden="false" customHeight="true" outlineLevel="0" collapsed="false">
      <c r="A17" s="21" t="s">
        <v>49</v>
      </c>
      <c r="B17" s="30" t="str">
        <f aca="false">'AI-Main'!B17</f>
        <v>wordEditing</v>
      </c>
      <c r="C17" s="31" t="n">
        <f aca="false">'AI-Main'!C17</f>
        <v>0</v>
      </c>
      <c r="D17" s="30"/>
      <c r="E17" s="30"/>
      <c r="F17" s="30"/>
      <c r="G17" s="30"/>
      <c r="H17" s="30"/>
      <c r="I17" s="30"/>
      <c r="J17" s="32" t="n">
        <f aca="false">H17/3600</f>
        <v>0</v>
      </c>
      <c r="K17" s="33" t="n">
        <f aca="false">IF(D17,1280*720*24*60/D17/1000,0)</f>
        <v>0</v>
      </c>
      <c r="L17" s="34"/>
      <c r="M17" s="30"/>
      <c r="N17" s="30"/>
      <c r="O17" s="30"/>
      <c r="P17" s="30"/>
      <c r="Q17" s="30"/>
      <c r="R17" s="30"/>
      <c r="S17" s="32" t="n">
        <f aca="false">Q17/3600</f>
        <v>0</v>
      </c>
      <c r="T17" s="33" t="n">
        <f aca="false">IF(M17,1280*720*24*60/M17/1000,0)</f>
        <v>0</v>
      </c>
      <c r="U17" s="35"/>
      <c r="V17" s="36" t="n">
        <f aca="false">IF(D17,(M17-D17)/D17,0)</f>
        <v>0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40" t="n">
        <f aca="false">'AI-Main'!C18</f>
        <v>0</v>
      </c>
      <c r="D18" s="51"/>
      <c r="E18" s="51"/>
      <c r="F18" s="51"/>
      <c r="G18" s="51"/>
      <c r="H18" s="51"/>
      <c r="I18" s="51"/>
      <c r="J18" s="41" t="n">
        <f aca="false">H18/3600</f>
        <v>0</v>
      </c>
      <c r="K18" s="42" t="n">
        <f aca="false">IF(D18,1280*720*24*60/D18/1000,0)</f>
        <v>0</v>
      </c>
      <c r="L18" s="43"/>
      <c r="M18" s="51"/>
      <c r="N18" s="51"/>
      <c r="O18" s="51"/>
      <c r="P18" s="51"/>
      <c r="Q18" s="51"/>
      <c r="R18" s="51"/>
      <c r="S18" s="41" t="n">
        <f aca="false">Q18/3600</f>
        <v>0</v>
      </c>
      <c r="T18" s="42" t="n">
        <f aca="false">IF(M18,1280*720*24*60/M18/1000,0)</f>
        <v>0</v>
      </c>
      <c r="U18" s="44"/>
      <c r="V18" s="45" t="n">
        <f aca="false">IF(D18,(M18-D18)/D18,0)</f>
        <v>0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40" t="n">
        <f aca="false">'AI-Main'!C19</f>
        <v>0</v>
      </c>
      <c r="D19" s="51"/>
      <c r="E19" s="51"/>
      <c r="F19" s="51"/>
      <c r="G19" s="51"/>
      <c r="H19" s="51"/>
      <c r="I19" s="51"/>
      <c r="J19" s="41" t="n">
        <f aca="false">H19/3600</f>
        <v>0</v>
      </c>
      <c r="K19" s="42" t="n">
        <f aca="false">IF(D19,1280*720*24*60/D19/1000,0)</f>
        <v>0</v>
      </c>
      <c r="L19" s="43"/>
      <c r="M19" s="51"/>
      <c r="N19" s="51"/>
      <c r="O19" s="51"/>
      <c r="P19" s="51"/>
      <c r="Q19" s="51"/>
      <c r="R19" s="51"/>
      <c r="S19" s="41" t="n">
        <f aca="false">Q19/3600</f>
        <v>0</v>
      </c>
      <c r="T19" s="42" t="n">
        <f aca="false">IF(M19,1280*720*24*60/M19/1000,0)</f>
        <v>0</v>
      </c>
      <c r="U19" s="44"/>
      <c r="V19" s="45" t="n">
        <f aca="false">IF(D19,(M19-D19)/D19,0)</f>
        <v>0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40" t="n">
        <f aca="false">'AI-Main'!C20</f>
        <v>0</v>
      </c>
      <c r="D20" s="51"/>
      <c r="E20" s="51"/>
      <c r="F20" s="51"/>
      <c r="G20" s="51"/>
      <c r="H20" s="51"/>
      <c r="I20" s="51"/>
      <c r="J20" s="41" t="n">
        <f aca="false">H20/3600</f>
        <v>0</v>
      </c>
      <c r="K20" s="42" t="n">
        <f aca="false">IF(D20,1920*1080*24*30/D20/1000,0)</f>
        <v>0</v>
      </c>
      <c r="L20" s="43"/>
      <c r="M20" s="51"/>
      <c r="N20" s="51"/>
      <c r="O20" s="51"/>
      <c r="P20" s="51"/>
      <c r="Q20" s="51"/>
      <c r="R20" s="51"/>
      <c r="S20" s="41" t="n">
        <f aca="false">Q20/3600</f>
        <v>0</v>
      </c>
      <c r="T20" s="42" t="n">
        <f aca="false">IF(M20,1920*1080*24*30/M20/1000,0)</f>
        <v>0</v>
      </c>
      <c r="U20" s="44"/>
      <c r="V20" s="45" t="n">
        <f aca="false">IF(D20,(M20-D20)/D20,0)</f>
        <v>0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40" t="n">
        <f aca="false">'AI-Main'!C21</f>
        <v>0</v>
      </c>
      <c r="D21" s="51"/>
      <c r="E21" s="51"/>
      <c r="F21" s="51"/>
      <c r="G21" s="51"/>
      <c r="H21" s="51"/>
      <c r="I21" s="51"/>
      <c r="J21" s="41" t="n">
        <f aca="false">H21/3600</f>
        <v>0</v>
      </c>
      <c r="K21" s="42" t="n">
        <f aca="false">IF(D21,1920*1080*24*20/D21/1000,0)</f>
        <v>0</v>
      </c>
      <c r="L21" s="43"/>
      <c r="M21" s="51"/>
      <c r="N21" s="51"/>
      <c r="O21" s="51"/>
      <c r="P21" s="51"/>
      <c r="Q21" s="51"/>
      <c r="R21" s="51"/>
      <c r="S21" s="41" t="n">
        <f aca="false">Q21/3600</f>
        <v>0</v>
      </c>
      <c r="T21" s="42" t="n">
        <f aca="false">IF(M21,1920*1080*24*20/M21/1000,0)</f>
        <v>0</v>
      </c>
      <c r="U21" s="44"/>
      <c r="V21" s="45" t="n">
        <f aca="false">IF(D21,(M21-D21)/D21,0)</f>
        <v>0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40" t="n">
        <f aca="false">'AI-Main'!C22</f>
        <v>0</v>
      </c>
      <c r="D22" s="39"/>
      <c r="E22" s="39"/>
      <c r="F22" s="39"/>
      <c r="G22" s="39"/>
      <c r="H22" s="39"/>
      <c r="I22" s="39"/>
      <c r="J22" s="41" t="n">
        <f aca="false">H22/3600</f>
        <v>0</v>
      </c>
      <c r="K22" s="42" t="n">
        <f aca="false">IF(D22,1920*1080*24*20/D22/1000,0)</f>
        <v>0</v>
      </c>
      <c r="L22" s="43"/>
      <c r="M22" s="39"/>
      <c r="N22" s="39"/>
      <c r="O22" s="39"/>
      <c r="P22" s="39"/>
      <c r="Q22" s="39"/>
      <c r="R22" s="39"/>
      <c r="S22" s="41" t="n">
        <f aca="false">Q22/3600</f>
        <v>0</v>
      </c>
      <c r="T22" s="42" t="n">
        <f aca="false">IF(M22,1920*1080*24*20/M22/1000,0)</f>
        <v>0</v>
      </c>
      <c r="U22" s="44"/>
      <c r="V22" s="45" t="n">
        <f aca="false">IF(D22,(M22-D22)/D22,0)</f>
        <v>0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40" t="n">
        <f aca="false">'AI-Main'!C23</f>
        <v>0</v>
      </c>
      <c r="D23" s="39"/>
      <c r="E23" s="39"/>
      <c r="F23" s="39"/>
      <c r="G23" s="39"/>
      <c r="H23" s="39"/>
      <c r="I23" s="39"/>
      <c r="J23" s="41" t="n">
        <f aca="false">H23/3600</f>
        <v>0</v>
      </c>
      <c r="K23" s="42" t="n">
        <f aca="false">IF(D23,1920*1080*24*20/D23/1000,0)</f>
        <v>0</v>
      </c>
      <c r="L23" s="43"/>
      <c r="M23" s="39"/>
      <c r="N23" s="39"/>
      <c r="O23" s="39"/>
      <c r="P23" s="39"/>
      <c r="Q23" s="39"/>
      <c r="R23" s="39"/>
      <c r="S23" s="41" t="n">
        <f aca="false">Q23/3600</f>
        <v>0</v>
      </c>
      <c r="T23" s="42" t="n">
        <f aca="false">IF(M23,1920*1080*24*20/M23/1000,0)</f>
        <v>0</v>
      </c>
      <c r="U23" s="44"/>
      <c r="V23" s="45" t="n">
        <f aca="false">IF(D23,(M23-D23)/D23,0)</f>
        <v>0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40" t="n">
        <f aca="false">'AI-Main'!C24</f>
        <v>0</v>
      </c>
      <c r="D24" s="39"/>
      <c r="E24" s="39"/>
      <c r="F24" s="39"/>
      <c r="G24" s="39"/>
      <c r="H24" s="39"/>
      <c r="I24" s="39"/>
      <c r="J24" s="41" t="n">
        <f aca="false">H24/3600</f>
        <v>0</v>
      </c>
      <c r="K24" s="42" t="n">
        <f aca="false">IF(D24,1280*720*24*30/D24/1000,0)</f>
        <v>0</v>
      </c>
      <c r="L24" s="43"/>
      <c r="M24" s="39"/>
      <c r="N24" s="39"/>
      <c r="O24" s="39"/>
      <c r="P24" s="39"/>
      <c r="Q24" s="39"/>
      <c r="R24" s="39"/>
      <c r="S24" s="41" t="n">
        <f aca="false">Q24/3600</f>
        <v>0</v>
      </c>
      <c r="T24" s="42" t="n">
        <f aca="false">IF(M24,1280*720*24*30/M24/1000,0)</f>
        <v>0</v>
      </c>
      <c r="U24" s="44"/>
      <c r="V24" s="45" t="n">
        <f aca="false">IF(D24,(M24-D24)/D24,0)</f>
        <v>0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40" t="n">
        <f aca="false">'AI-Main'!C25</f>
        <v>0</v>
      </c>
      <c r="D25" s="39"/>
      <c r="E25" s="39"/>
      <c r="F25" s="39"/>
      <c r="G25" s="39"/>
      <c r="H25" s="39"/>
      <c r="I25" s="39"/>
      <c r="J25" s="41" t="n">
        <f aca="false">H25/3600</f>
        <v>0</v>
      </c>
      <c r="K25" s="42" t="n">
        <f aca="false">IF(D25,1280*720*24*30/D25/1000,0)</f>
        <v>0</v>
      </c>
      <c r="L25" s="43"/>
      <c r="M25" s="39"/>
      <c r="N25" s="39"/>
      <c r="O25" s="39"/>
      <c r="P25" s="39"/>
      <c r="Q25" s="39"/>
      <c r="R25" s="39"/>
      <c r="S25" s="41" t="n">
        <f aca="false">Q25/3600</f>
        <v>0</v>
      </c>
      <c r="T25" s="42" t="n">
        <f aca="false">IF(M25,1280*720*24*30/M25/1000,0)</f>
        <v>0</v>
      </c>
      <c r="U25" s="44"/>
      <c r="V25" s="45" t="n">
        <f aca="false">IF(D25,(M25-D25)/D25,0)</f>
        <v>0</v>
      </c>
    </row>
    <row r="26" customFormat="false" ht="14.45" hidden="false" customHeight="true" outlineLevel="0" collapsed="false">
      <c r="A26" s="52"/>
      <c r="B26" s="39" t="str">
        <f aca="false">'AI-Main'!B26</f>
        <v>cg_twist_tunnel</v>
      </c>
      <c r="C26" s="53" t="n">
        <f aca="false">'AI-Main'!C26</f>
        <v>0</v>
      </c>
      <c r="D26" s="54"/>
      <c r="E26" s="54"/>
      <c r="F26" s="54"/>
      <c r="G26" s="54"/>
      <c r="H26" s="54"/>
      <c r="I26" s="54"/>
      <c r="J26" s="47" t="n">
        <f aca="false">H26/3600</f>
        <v>0</v>
      </c>
      <c r="K26" s="48" t="n">
        <f aca="false">IF(D26,1280*720*24*30/D26/1000,0)</f>
        <v>0</v>
      </c>
      <c r="L26" s="49"/>
      <c r="M26" s="54"/>
      <c r="N26" s="54"/>
      <c r="O26" s="54"/>
      <c r="P26" s="54"/>
      <c r="Q26" s="54"/>
      <c r="R26" s="54"/>
      <c r="S26" s="47" t="n">
        <f aca="false">Q26/3600</f>
        <v>0</v>
      </c>
      <c r="T26" s="48" t="n">
        <f aca="false">IF(M26,1280*720*24*30/M26/1000,0)</f>
        <v>0</v>
      </c>
      <c r="U26" s="50"/>
      <c r="V26" s="55" t="n">
        <f aca="false">IF(D26,(M26-D26)/D26,0)</f>
        <v>0</v>
      </c>
    </row>
    <row r="27" customFormat="false" ht="14.45" hidden="false" customHeight="true" outlineLevel="0" collapsed="false">
      <c r="B27" s="1" t="s">
        <v>10</v>
      </c>
      <c r="K27" s="1" t="n">
        <f aca="false">SUM(K3:K6)/MAX(COUNTIF(K3:K6,"&gt;0"),1)</f>
        <v>0</v>
      </c>
      <c r="T27" s="1" t="n">
        <f aca="false">SUM(T3:T6)/MAX(COUNTIF(T3:T6,"&gt;0"),1)</f>
        <v>0</v>
      </c>
      <c r="V27" s="56" t="n">
        <f aca="false">SUM(V3:V6)/MAX(COUNTIF(T3:T6,"&gt;0"),1)</f>
        <v>0</v>
      </c>
    </row>
    <row r="28" customFormat="false" ht="14.45" hidden="false" customHeight="true" outlineLevel="0" collapsed="false">
      <c r="B28" s="1" t="s">
        <v>37</v>
      </c>
      <c r="K28" s="1" t="n">
        <f aca="false">SUM(K7:K16)/MAX(COUNTIF(K7:K16,"&gt;0"),1)</f>
        <v>0</v>
      </c>
      <c r="T28" s="1" t="n">
        <f aca="false">SUM(T7:T16)/MAX(COUNTIF(T7:T16,"&gt;0"),1)</f>
        <v>0</v>
      </c>
      <c r="V28" s="56" t="n">
        <f aca="false">SUM(V7:V16)/MAX(COUNTIF(T7:T16,"&gt;0"),1)</f>
        <v>0</v>
      </c>
    </row>
    <row r="29" customFormat="false" ht="14.45" hidden="false" customHeight="true" outlineLevel="0" collapsed="false">
      <c r="B29" s="1" t="s">
        <v>49</v>
      </c>
      <c r="K29" s="1" t="n">
        <f aca="false">SUM(K17:K26)/MAX(COUNTIF(K17:K26,"&gt;0"),1)</f>
        <v>0</v>
      </c>
      <c r="T29" s="1" t="n">
        <f aca="false">SUM(T17:T26)/MAX(COUNTIF(T17:T26,"&gt;0"),1)</f>
        <v>0</v>
      </c>
      <c r="V29" s="56" t="n">
        <f aca="false">SUM(V17:V26)/MAX(COUNTIF(T17:T26,"&gt;0"),1)</f>
        <v>0</v>
      </c>
    </row>
    <row r="30" customFormat="false" ht="14.45" hidden="false" customHeight="true" outlineLevel="0" collapsed="false">
      <c r="A30" s="2"/>
      <c r="B30" s="57" t="s">
        <v>50</v>
      </c>
      <c r="C30" s="57"/>
      <c r="D30" s="57"/>
      <c r="E30" s="57"/>
      <c r="F30" s="57"/>
      <c r="G30" s="58"/>
      <c r="H30" s="59"/>
      <c r="I30" s="57"/>
      <c r="J30" s="57"/>
      <c r="K30" s="60" t="n">
        <f aca="false">SUM(K7:K26)/MAX(COUNTIF(K7:K26,"&gt;0"),1)</f>
        <v>0</v>
      </c>
      <c r="L30" s="57"/>
      <c r="M30" s="57"/>
      <c r="N30" s="57"/>
      <c r="O30" s="57"/>
      <c r="P30" s="57"/>
      <c r="Q30" s="57"/>
      <c r="R30" s="57"/>
      <c r="S30" s="57"/>
      <c r="T30" s="60" t="n">
        <f aca="false">SUM(T7:T26)/MAX(COUNTIF(T7:T26,"&gt;0"),1)</f>
        <v>0</v>
      </c>
      <c r="U30" s="60"/>
      <c r="V30" s="36" t="n">
        <f aca="false">SUM(V7:V26)/MAX(COUNTIF(T7:T26,"&gt;0"),1)</f>
        <v>0</v>
      </c>
    </row>
    <row r="31" customFormat="false" ht="14.45" hidden="false" customHeight="true" outlineLevel="0" collapsed="false">
      <c r="A31" s="61"/>
      <c r="B31" s="62" t="s">
        <v>51</v>
      </c>
      <c r="C31" s="62"/>
      <c r="D31" s="62"/>
      <c r="E31" s="62"/>
      <c r="F31" s="62"/>
      <c r="G31" s="63"/>
      <c r="H31" s="64"/>
      <c r="I31" s="62"/>
      <c r="J31" s="62"/>
      <c r="K31" s="65" t="n">
        <f aca="false">SUM(K3:K26)/MAX(COUNTIF(K3:K26,"&gt;0"),1)</f>
        <v>0</v>
      </c>
      <c r="L31" s="62"/>
      <c r="M31" s="62"/>
      <c r="N31" s="62"/>
      <c r="O31" s="62"/>
      <c r="P31" s="62"/>
      <c r="Q31" s="62"/>
      <c r="R31" s="62"/>
      <c r="S31" s="62"/>
      <c r="T31" s="65" t="n">
        <f aca="false">SUM(T3:T26)/MAX(COUNTIF(T3:T26,"&gt;0"),1)</f>
        <v>0</v>
      </c>
      <c r="U31" s="65"/>
      <c r="V31" s="66" t="n">
        <f aca="false">SUM(V3:V26)/MAX(COUNTIF(T3:T26,"&gt;0"),1)</f>
        <v>0</v>
      </c>
    </row>
    <row r="32" customFormat="false" ht="14.45" hidden="false" customHeight="true" outlineLevel="0" collapsed="false">
      <c r="B32" s="1" t="s">
        <v>52</v>
      </c>
      <c r="I32" s="67" t="e">
        <f aca="false">GEOMEAN(I3:I26)</f>
        <v>#NUM!</v>
      </c>
      <c r="J32" s="67" t="e">
        <f aca="false">GEOMEAN(H3:H26)</f>
        <v>#NUM!</v>
      </c>
      <c r="R32" s="67" t="e">
        <f aca="false">GEOMEAN(R3:R26)</f>
        <v>#NUM!</v>
      </c>
      <c r="S32" s="67" t="e">
        <f aca="false">GEOMEAN(Q3:Q26)</f>
        <v>#NUM!</v>
      </c>
    </row>
    <row r="33" customFormat="false" ht="14.45" hidden="false" customHeight="true" outlineLevel="0" collapsed="false">
      <c r="B33" s="1" t="s">
        <v>53</v>
      </c>
      <c r="R33" s="68" t="e">
        <f aca="false">R32/I32</f>
        <v>#NUM!</v>
      </c>
      <c r="S33" s="68" t="e">
        <f aca="false">S32/J32</f>
        <v>#NUM!</v>
      </c>
    </row>
    <row r="34" customFormat="false" ht="14.45" hidden="false" customHeight="true" outlineLevel="0" collapsed="false">
      <c r="B34" s="1" t="s">
        <v>54</v>
      </c>
      <c r="I34" s="67" t="n">
        <f aca="false">SUM(I3:I26)/3600</f>
        <v>0</v>
      </c>
      <c r="J34" s="67" t="n">
        <f aca="false">SUM(J3:J26)</f>
        <v>0</v>
      </c>
      <c r="R34" s="67" t="n">
        <f aca="false">SUM(R3:R26)/3600</f>
        <v>0</v>
      </c>
      <c r="S34" s="67" t="n">
        <f aca="false">SUM(S3:S26)</f>
        <v>0</v>
      </c>
    </row>
    <row r="37" customFormat="false" ht="14.45" hidden="false" customHeight="true" outlineLevel="0" collapsed="false">
      <c r="A37" s="22"/>
      <c r="B37" s="23" t="s">
        <v>5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4.45" hidden="false" customHeight="true" outlineLevel="0" collapsed="false">
      <c r="B38" s="1" t="s">
        <v>52</v>
      </c>
      <c r="I38" s="67" t="e">
        <f aca="false">GEOMEAN(I3:I26)</f>
        <v>#NUM!</v>
      </c>
      <c r="J38" s="67" t="e">
        <f aca="false">GEOMEAN(H3:H26)</f>
        <v>#NUM!</v>
      </c>
      <c r="R38" s="67" t="e">
        <f aca="false">GEOMEAN(R3:R26)</f>
        <v>#NUM!</v>
      </c>
      <c r="S38" s="67" t="e">
        <f aca="false">GEOMEAN(Q3:Q26)</f>
        <v>#NUM!</v>
      </c>
    </row>
    <row r="39" customFormat="false" ht="14.45" hidden="false" customHeight="true" outlineLevel="0" collapsed="false">
      <c r="B39" s="1" t="s">
        <v>53</v>
      </c>
      <c r="R39" s="68" t="e">
        <f aca="false">R38/I38</f>
        <v>#NUM!</v>
      </c>
      <c r="S39" s="68" t="e">
        <f aca="false">S38/J38</f>
        <v>#NUM!</v>
      </c>
    </row>
    <row r="40" customFormat="false" ht="14.45" hidden="false" customHeight="true" outlineLevel="0" collapsed="false">
      <c r="I40" s="67"/>
      <c r="J40" s="67"/>
      <c r="R40" s="67"/>
      <c r="S40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customFormat="fals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">
        <v>10</v>
      </c>
      <c r="B3" s="30" t="str">
        <f aca="false">'AI-Main'!B3</f>
        <v>BasketballDrillText</v>
      </c>
      <c r="C3" s="31" t="n">
        <f aca="false">'AI-Main'!C3</f>
        <v>0</v>
      </c>
      <c r="D3" s="30"/>
      <c r="E3" s="30"/>
      <c r="F3" s="30"/>
      <c r="G3" s="30"/>
      <c r="H3" s="30"/>
      <c r="I3" s="30"/>
      <c r="J3" s="32" t="n">
        <f aca="false">H3/3600</f>
        <v>0</v>
      </c>
      <c r="K3" s="33" t="n">
        <f aca="false">IF(D3,832*480*12*50/D3/1000,0)</f>
        <v>0</v>
      </c>
      <c r="L3" s="34"/>
      <c r="M3" s="30"/>
      <c r="N3" s="30"/>
      <c r="O3" s="30"/>
      <c r="P3" s="30"/>
      <c r="Q3" s="30"/>
      <c r="R3" s="30"/>
      <c r="S3" s="32" t="n">
        <f aca="false">Q3/3600</f>
        <v>0</v>
      </c>
      <c r="T3" s="33" t="n">
        <f aca="false">IF(M3,832*480*12*50/M3/1000,0)</f>
        <v>0</v>
      </c>
      <c r="U3" s="35"/>
      <c r="V3" s="36" t="n">
        <f aca="false">IF(D3,(M3-D3)/D3,0)</f>
        <v>0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40" t="n">
        <f aca="false">'AI-Main'!C4</f>
        <v>0</v>
      </c>
      <c r="D4" s="39"/>
      <c r="E4" s="39"/>
      <c r="F4" s="39"/>
      <c r="G4" s="39"/>
      <c r="H4" s="39"/>
      <c r="I4" s="39"/>
      <c r="J4" s="41" t="n">
        <f aca="false">H4/3600</f>
        <v>0</v>
      </c>
      <c r="K4" s="42" t="n">
        <f aca="false">IF(D4,1024*768*12*30/D4/1000,0)</f>
        <v>0</v>
      </c>
      <c r="L4" s="43"/>
      <c r="M4" s="39"/>
      <c r="N4" s="39"/>
      <c r="O4" s="39"/>
      <c r="P4" s="39"/>
      <c r="Q4" s="39"/>
      <c r="R4" s="39"/>
      <c r="S4" s="41" t="n">
        <f aca="false">Q4/3600</f>
        <v>0</v>
      </c>
      <c r="T4" s="42" t="n">
        <f aca="false">IF(M4,1024*768*12*30/M4/1000,0)</f>
        <v>0</v>
      </c>
      <c r="U4" s="44"/>
      <c r="V4" s="45" t="n">
        <f aca="false">IF(D4,(M4-D4)/D4,0)</f>
        <v>0</v>
      </c>
    </row>
    <row r="5" customFormat="false" ht="14.45" hidden="false" customHeight="true" outlineLevel="0" collapsed="false">
      <c r="A5" s="46"/>
      <c r="B5" s="39" t="str">
        <f aca="false">'AI-Main'!B5</f>
        <v>SlideEditing</v>
      </c>
      <c r="C5" s="40" t="n">
        <f aca="false">'AI-Main'!C5</f>
        <v>0</v>
      </c>
      <c r="D5" s="39"/>
      <c r="E5" s="39"/>
      <c r="F5" s="39"/>
      <c r="G5" s="39"/>
      <c r="H5" s="39"/>
      <c r="I5" s="39"/>
      <c r="J5" s="41" t="n">
        <f aca="false">H5/3600</f>
        <v>0</v>
      </c>
      <c r="K5" s="42" t="n">
        <f aca="false">IF(D5,1270*720*12*30/D5/1000,0)</f>
        <v>0</v>
      </c>
      <c r="L5" s="43"/>
      <c r="M5" s="39"/>
      <c r="N5" s="39"/>
      <c r="O5" s="39"/>
      <c r="P5" s="39"/>
      <c r="Q5" s="39"/>
      <c r="R5" s="39"/>
      <c r="S5" s="41" t="n">
        <f aca="false">Q5/3600</f>
        <v>0</v>
      </c>
      <c r="T5" s="42" t="n">
        <f aca="false">IF(M5,1270*720*12*30/M5/1000,0)</f>
        <v>0</v>
      </c>
      <c r="U5" s="44"/>
      <c r="V5" s="45" t="n">
        <f aca="false">IF(D5,(M5-D5)/D5,0)</f>
        <v>0</v>
      </c>
    </row>
    <row r="6" customFormat="false" ht="14.45" hidden="false" customHeight="true" outlineLevel="0" collapsed="false">
      <c r="A6" s="46"/>
      <c r="B6" s="39" t="str">
        <f aca="false">'AI-Main'!B6</f>
        <v>SlideShow</v>
      </c>
      <c r="C6" s="40" t="n">
        <f aca="false">'AI-Main'!C6</f>
        <v>0</v>
      </c>
      <c r="D6" s="39"/>
      <c r="E6" s="39"/>
      <c r="F6" s="39"/>
      <c r="G6" s="39"/>
      <c r="H6" s="39"/>
      <c r="I6" s="39"/>
      <c r="J6" s="47" t="n">
        <f aca="false">H6/3600</f>
        <v>0</v>
      </c>
      <c r="K6" s="48" t="n">
        <f aca="false">IF(D6,1280*720*12*20/D6/1000,0)</f>
        <v>0</v>
      </c>
      <c r="L6" s="49"/>
      <c r="M6" s="39"/>
      <c r="N6" s="39"/>
      <c r="O6" s="39"/>
      <c r="P6" s="39"/>
      <c r="Q6" s="39"/>
      <c r="R6" s="39"/>
      <c r="S6" s="47" t="n">
        <f aca="false">Q6/3600</f>
        <v>0</v>
      </c>
      <c r="T6" s="48" t="n">
        <f aca="false">IF(M6,1280*720*12*20/M6/1000,0)</f>
        <v>0</v>
      </c>
      <c r="U6" s="50"/>
      <c r="V6" s="45" t="n">
        <f aca="false">IF(D6,(M6-D6)/D6,0)</f>
        <v>0</v>
      </c>
    </row>
    <row r="7" customFormat="false" ht="14.45" hidden="false" customHeight="true" outlineLevel="0" collapsed="false">
      <c r="A7" s="21" t="s">
        <v>37</v>
      </c>
      <c r="B7" s="30" t="str">
        <f aca="false">'AI-Main'!B7</f>
        <v>wordEditing</v>
      </c>
      <c r="C7" s="31" t="n">
        <f aca="false">'AI-Main'!C7</f>
        <v>0</v>
      </c>
      <c r="D7" s="30"/>
      <c r="E7" s="30"/>
      <c r="F7" s="30"/>
      <c r="G7" s="30"/>
      <c r="H7" s="30"/>
      <c r="I7" s="30"/>
      <c r="J7" s="32" t="n">
        <f aca="false">H7/3600</f>
        <v>0</v>
      </c>
      <c r="K7" s="33" t="n">
        <f aca="false">IF(D7,1280*720*24*60/D7/1000,0)</f>
        <v>0</v>
      </c>
      <c r="L7" s="34"/>
      <c r="M7" s="30"/>
      <c r="N7" s="30"/>
      <c r="O7" s="30"/>
      <c r="P7" s="30"/>
      <c r="Q7" s="30"/>
      <c r="R7" s="30"/>
      <c r="S7" s="32" t="n">
        <f aca="false">Q7/3600</f>
        <v>0</v>
      </c>
      <c r="T7" s="33" t="n">
        <f aca="false">IF(M7,1280*720*24*60/M7/1000,0)</f>
        <v>0</v>
      </c>
      <c r="U7" s="35"/>
      <c r="V7" s="36" t="n">
        <f aca="false">IF(D7,(M7-D7)/D7,0)</f>
        <v>0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40" t="n">
        <f aca="false">'AI-Main'!C8</f>
        <v>0</v>
      </c>
      <c r="D8" s="39"/>
      <c r="E8" s="39"/>
      <c r="F8" s="39"/>
      <c r="G8" s="39"/>
      <c r="H8" s="39"/>
      <c r="I8" s="39"/>
      <c r="J8" s="41" t="n">
        <f aca="false">H8/3600</f>
        <v>0</v>
      </c>
      <c r="K8" s="42" t="n">
        <f aca="false">IF(D8,1280*720*24*60/D8/1000,0)</f>
        <v>0</v>
      </c>
      <c r="L8" s="43"/>
      <c r="M8" s="39"/>
      <c r="N8" s="39"/>
      <c r="O8" s="39"/>
      <c r="P8" s="39"/>
      <c r="Q8" s="39"/>
      <c r="R8" s="39"/>
      <c r="S8" s="41" t="n">
        <f aca="false">Q8/3600</f>
        <v>0</v>
      </c>
      <c r="T8" s="42" t="n">
        <f aca="false">IF(M8,1280*720*24*60/M8/1000,0)</f>
        <v>0</v>
      </c>
      <c r="U8" s="44"/>
      <c r="V8" s="45" t="n">
        <f aca="false">IF(D8,(M8-D8)/D8,0)</f>
        <v>0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40" t="n">
        <f aca="false">'AI-Main'!C9</f>
        <v>0</v>
      </c>
      <c r="D9" s="39"/>
      <c r="E9" s="39"/>
      <c r="F9" s="39"/>
      <c r="G9" s="39"/>
      <c r="H9" s="39"/>
      <c r="I9" s="39"/>
      <c r="J9" s="41" t="n">
        <f aca="false">H9/3600</f>
        <v>0</v>
      </c>
      <c r="K9" s="42" t="n">
        <f aca="false">IF(D9,1280*720*24*60/D9/1000,0)</f>
        <v>0</v>
      </c>
      <c r="L9" s="43"/>
      <c r="M9" s="39"/>
      <c r="N9" s="39"/>
      <c r="O9" s="39"/>
      <c r="P9" s="39"/>
      <c r="Q9" s="39"/>
      <c r="R9" s="39"/>
      <c r="S9" s="41" t="n">
        <f aca="false">Q9/3600</f>
        <v>0</v>
      </c>
      <c r="T9" s="42" t="n">
        <f aca="false">IF(M9,1280*720*24*60/M9/1000,0)</f>
        <v>0</v>
      </c>
      <c r="U9" s="44"/>
      <c r="V9" s="45" t="n">
        <f aca="false">IF(D9,(M9-D9)/D9,0)</f>
        <v>0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40" t="n">
        <f aca="false">'AI-Main'!C10</f>
        <v>0</v>
      </c>
      <c r="D10" s="39"/>
      <c r="E10" s="39"/>
      <c r="F10" s="39"/>
      <c r="G10" s="39"/>
      <c r="H10" s="39"/>
      <c r="I10" s="39"/>
      <c r="J10" s="41" t="n">
        <f aca="false">H10/3600</f>
        <v>0</v>
      </c>
      <c r="K10" s="42" t="n">
        <f aca="false">IF(D10,1920*1080*24*30/D10/1000,0)</f>
        <v>0</v>
      </c>
      <c r="L10" s="43"/>
      <c r="M10" s="39"/>
      <c r="N10" s="39"/>
      <c r="O10" s="39"/>
      <c r="P10" s="39"/>
      <c r="Q10" s="39"/>
      <c r="R10" s="39"/>
      <c r="S10" s="41" t="n">
        <f aca="false">Q10/3600</f>
        <v>0</v>
      </c>
      <c r="T10" s="42" t="n">
        <f aca="false">IF(M10,1920*1080*24*30/M10/1000,0)</f>
        <v>0</v>
      </c>
      <c r="U10" s="44"/>
      <c r="V10" s="45" t="n">
        <f aca="false">IF(D10,(M10-D10)/D10,0)</f>
        <v>0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40" t="n">
        <f aca="false">'AI-Main'!C11</f>
        <v>0</v>
      </c>
      <c r="D11" s="39"/>
      <c r="E11" s="39"/>
      <c r="F11" s="39"/>
      <c r="G11" s="39"/>
      <c r="H11" s="39"/>
      <c r="I11" s="39"/>
      <c r="J11" s="41" t="n">
        <f aca="false">H11/3600</f>
        <v>0</v>
      </c>
      <c r="K11" s="42" t="n">
        <f aca="false">IF(D11,1920*1080*24*20/D11/1000,0)</f>
        <v>0</v>
      </c>
      <c r="L11" s="43"/>
      <c r="M11" s="39"/>
      <c r="N11" s="39"/>
      <c r="O11" s="39"/>
      <c r="P11" s="39"/>
      <c r="Q11" s="39"/>
      <c r="R11" s="39"/>
      <c r="S11" s="41" t="n">
        <f aca="false">Q11/3600</f>
        <v>0</v>
      </c>
      <c r="T11" s="42" t="n">
        <f aca="false">IF(M11,1920*1080*24*20/M11/1000,0)</f>
        <v>0</v>
      </c>
      <c r="U11" s="44"/>
      <c r="V11" s="45" t="n">
        <f aca="false">IF(D11,(M11-D11)/D11,0)</f>
        <v>0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40" t="n">
        <f aca="false">'AI-Main'!C12</f>
        <v>0</v>
      </c>
      <c r="D12" s="39"/>
      <c r="E12" s="39"/>
      <c r="F12" s="39"/>
      <c r="G12" s="39"/>
      <c r="H12" s="39"/>
      <c r="I12" s="39"/>
      <c r="J12" s="41" t="n">
        <f aca="false">H12/3600</f>
        <v>0</v>
      </c>
      <c r="K12" s="42" t="n">
        <f aca="false">IF(D12,1920*1080*24*20/D12/1000,0)</f>
        <v>0</v>
      </c>
      <c r="L12" s="43"/>
      <c r="M12" s="39"/>
      <c r="N12" s="39"/>
      <c r="O12" s="39"/>
      <c r="P12" s="39"/>
      <c r="Q12" s="39"/>
      <c r="R12" s="39"/>
      <c r="S12" s="41" t="n">
        <f aca="false">Q12/3600</f>
        <v>0</v>
      </c>
      <c r="T12" s="42" t="n">
        <f aca="false">IF(M12,1920*1080*24*20/M12/1000,0)</f>
        <v>0</v>
      </c>
      <c r="U12" s="44"/>
      <c r="V12" s="45" t="n">
        <f aca="false">IF(D12,(M12-D12)/D12,0)</f>
        <v>0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40" t="n">
        <f aca="false">'AI-Main'!C13</f>
        <v>0</v>
      </c>
      <c r="D13" s="39"/>
      <c r="E13" s="39"/>
      <c r="F13" s="39"/>
      <c r="G13" s="39"/>
      <c r="H13" s="39"/>
      <c r="I13" s="39"/>
      <c r="J13" s="41" t="n">
        <f aca="false">H13/3600</f>
        <v>0</v>
      </c>
      <c r="K13" s="42" t="n">
        <f aca="false">IF(D13,1920*1080*24*20/D13/1000,0)</f>
        <v>0</v>
      </c>
      <c r="L13" s="43"/>
      <c r="M13" s="39"/>
      <c r="N13" s="39"/>
      <c r="O13" s="39"/>
      <c r="P13" s="39"/>
      <c r="Q13" s="39"/>
      <c r="R13" s="39"/>
      <c r="S13" s="41" t="n">
        <f aca="false">Q13/3600</f>
        <v>0</v>
      </c>
      <c r="T13" s="42" t="n">
        <f aca="false">IF(M13,1920*1080*24*20/M13/1000,0)</f>
        <v>0</v>
      </c>
      <c r="U13" s="44"/>
      <c r="V13" s="45" t="n">
        <f aca="false">IF(D13,(M13-D13)/D13,0)</f>
        <v>0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40" t="n">
        <f aca="false">'AI-Main'!C14</f>
        <v>0</v>
      </c>
      <c r="D14" s="39"/>
      <c r="E14" s="39"/>
      <c r="F14" s="39"/>
      <c r="G14" s="39"/>
      <c r="H14" s="39"/>
      <c r="I14" s="39"/>
      <c r="J14" s="41" t="n">
        <f aca="false">H14/3600</f>
        <v>0</v>
      </c>
      <c r="K14" s="42" t="n">
        <f aca="false">IF(D14,1280*720*24*30/D14/1000,0)</f>
        <v>0</v>
      </c>
      <c r="L14" s="43"/>
      <c r="M14" s="39"/>
      <c r="N14" s="39"/>
      <c r="O14" s="39"/>
      <c r="P14" s="39"/>
      <c r="Q14" s="39"/>
      <c r="R14" s="39"/>
      <c r="S14" s="41" t="n">
        <f aca="false">Q14/3600</f>
        <v>0</v>
      </c>
      <c r="T14" s="42" t="n">
        <f aca="false">IF(M14,1280*720*24*30/M14/1000,0)</f>
        <v>0</v>
      </c>
      <c r="U14" s="44"/>
      <c r="V14" s="45" t="n">
        <f aca="false">IF(D14,(M14-D14)/D14,0)</f>
        <v>0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40" t="n">
        <f aca="false">'AI-Main'!C15</f>
        <v>0</v>
      </c>
      <c r="D15" s="39"/>
      <c r="E15" s="39"/>
      <c r="F15" s="39"/>
      <c r="G15" s="39"/>
      <c r="H15" s="39"/>
      <c r="I15" s="39"/>
      <c r="J15" s="41" t="n">
        <f aca="false">H15/3600</f>
        <v>0</v>
      </c>
      <c r="K15" s="42" t="n">
        <f aca="false">IF(D15,1280*720*24*30/D15/1000,0)</f>
        <v>0</v>
      </c>
      <c r="L15" s="43"/>
      <c r="M15" s="39"/>
      <c r="N15" s="39"/>
      <c r="O15" s="39"/>
      <c r="P15" s="39"/>
      <c r="Q15" s="39"/>
      <c r="R15" s="39"/>
      <c r="S15" s="41" t="n">
        <f aca="false">Q15/3600</f>
        <v>0</v>
      </c>
      <c r="T15" s="42" t="n">
        <f aca="false">IF(M15,1280*720*24*30/M15/1000,0)</f>
        <v>0</v>
      </c>
      <c r="U15" s="44"/>
      <c r="V15" s="45" t="n">
        <f aca="false">IF(D15,(M15-D15)/D15,0)</f>
        <v>0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40" t="n">
        <f aca="false">'AI-Main'!C16</f>
        <v>0</v>
      </c>
      <c r="D16" s="39"/>
      <c r="E16" s="39"/>
      <c r="F16" s="39"/>
      <c r="G16" s="39"/>
      <c r="H16" s="39"/>
      <c r="I16" s="39"/>
      <c r="J16" s="47" t="n">
        <f aca="false">H16/3600</f>
        <v>0</v>
      </c>
      <c r="K16" s="48" t="n">
        <f aca="false">IF(D16,1280*720*24*30/D16/1000,0)</f>
        <v>0</v>
      </c>
      <c r="L16" s="49"/>
      <c r="M16" s="39"/>
      <c r="N16" s="39"/>
      <c r="O16" s="39"/>
      <c r="P16" s="39"/>
      <c r="Q16" s="39"/>
      <c r="R16" s="39"/>
      <c r="S16" s="47" t="n">
        <f aca="false">Q16/3600</f>
        <v>0</v>
      </c>
      <c r="T16" s="48" t="n">
        <f aca="false">IF(M16,1280*720*24*30/M16/1000,0)</f>
        <v>0</v>
      </c>
      <c r="U16" s="50"/>
      <c r="V16" s="45" t="n">
        <f aca="false">IF(D16,(M16-D16)/D16,0)</f>
        <v>0</v>
      </c>
    </row>
    <row r="17" customFormat="false" ht="14.45" hidden="false" customHeight="true" outlineLevel="0" collapsed="false">
      <c r="A17" s="21" t="s">
        <v>49</v>
      </c>
      <c r="B17" s="30" t="str">
        <f aca="false">'AI-Main'!B17</f>
        <v>wordEditing</v>
      </c>
      <c r="C17" s="31" t="n">
        <f aca="false">'AI-Main'!C17</f>
        <v>0</v>
      </c>
      <c r="D17" s="30"/>
      <c r="E17" s="30"/>
      <c r="F17" s="30"/>
      <c r="G17" s="30"/>
      <c r="H17" s="30"/>
      <c r="I17" s="30"/>
      <c r="J17" s="32" t="n">
        <f aca="false">H17/3600</f>
        <v>0</v>
      </c>
      <c r="K17" s="33" t="n">
        <f aca="false">IF(D17,1280*720*24*60/D17/1000,0)</f>
        <v>0</v>
      </c>
      <c r="L17" s="34"/>
      <c r="M17" s="30"/>
      <c r="N17" s="30"/>
      <c r="O17" s="30"/>
      <c r="P17" s="30"/>
      <c r="Q17" s="30"/>
      <c r="R17" s="30"/>
      <c r="S17" s="32" t="n">
        <f aca="false">Q17/3600</f>
        <v>0</v>
      </c>
      <c r="T17" s="33" t="n">
        <f aca="false">IF(M17,1280*720*24*60/M17/1000,0)</f>
        <v>0</v>
      </c>
      <c r="U17" s="35"/>
      <c r="V17" s="36" t="n">
        <f aca="false">IF(D17,(M17-D17)/D17,0)</f>
        <v>0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40" t="n">
        <f aca="false">'AI-Main'!C18</f>
        <v>0</v>
      </c>
      <c r="D18" s="51"/>
      <c r="E18" s="51"/>
      <c r="F18" s="51"/>
      <c r="G18" s="51"/>
      <c r="H18" s="51"/>
      <c r="I18" s="51"/>
      <c r="J18" s="41" t="n">
        <f aca="false">H18/3600</f>
        <v>0</v>
      </c>
      <c r="K18" s="42" t="n">
        <f aca="false">IF(D18,1280*720*24*60/D18/1000,0)</f>
        <v>0</v>
      </c>
      <c r="L18" s="43"/>
      <c r="M18" s="51"/>
      <c r="N18" s="51"/>
      <c r="O18" s="51"/>
      <c r="P18" s="51"/>
      <c r="Q18" s="51"/>
      <c r="R18" s="51"/>
      <c r="S18" s="41" t="n">
        <f aca="false">Q18/3600</f>
        <v>0</v>
      </c>
      <c r="T18" s="42" t="n">
        <f aca="false">IF(M18,1280*720*24*60/M18/1000,0)</f>
        <v>0</v>
      </c>
      <c r="U18" s="44"/>
      <c r="V18" s="45" t="n">
        <f aca="false">IF(D18,(M18-D18)/D18,0)</f>
        <v>0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40" t="n">
        <f aca="false">'AI-Main'!C19</f>
        <v>0</v>
      </c>
      <c r="D19" s="51"/>
      <c r="E19" s="51"/>
      <c r="F19" s="51"/>
      <c r="G19" s="51"/>
      <c r="H19" s="51"/>
      <c r="I19" s="51"/>
      <c r="J19" s="41" t="n">
        <f aca="false">H19/3600</f>
        <v>0</v>
      </c>
      <c r="K19" s="42" t="n">
        <f aca="false">IF(D19,1280*720*24*60/D19/1000,0)</f>
        <v>0</v>
      </c>
      <c r="L19" s="43"/>
      <c r="M19" s="51"/>
      <c r="N19" s="51"/>
      <c r="O19" s="51"/>
      <c r="P19" s="51"/>
      <c r="Q19" s="51"/>
      <c r="R19" s="51"/>
      <c r="S19" s="41" t="n">
        <f aca="false">Q19/3600</f>
        <v>0</v>
      </c>
      <c r="T19" s="42" t="n">
        <f aca="false">IF(M19,1280*720*24*60/M19/1000,0)</f>
        <v>0</v>
      </c>
      <c r="U19" s="44"/>
      <c r="V19" s="45" t="n">
        <f aca="false">IF(D19,(M19-D19)/D19,0)</f>
        <v>0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40" t="n">
        <f aca="false">'AI-Main'!C20</f>
        <v>0</v>
      </c>
      <c r="D20" s="51"/>
      <c r="E20" s="51"/>
      <c r="F20" s="51"/>
      <c r="G20" s="51"/>
      <c r="H20" s="51"/>
      <c r="I20" s="51"/>
      <c r="J20" s="41" t="n">
        <f aca="false">H20/3600</f>
        <v>0</v>
      </c>
      <c r="K20" s="42" t="n">
        <f aca="false">IF(D20,1920*1080*24*30/D20/1000,0)</f>
        <v>0</v>
      </c>
      <c r="L20" s="43"/>
      <c r="M20" s="51"/>
      <c r="N20" s="51"/>
      <c r="O20" s="51"/>
      <c r="P20" s="51"/>
      <c r="Q20" s="51"/>
      <c r="R20" s="51"/>
      <c r="S20" s="41" t="n">
        <f aca="false">Q20/3600</f>
        <v>0</v>
      </c>
      <c r="T20" s="42" t="n">
        <f aca="false">IF(M20,1920*1080*24*30/M20/1000,0)</f>
        <v>0</v>
      </c>
      <c r="U20" s="44"/>
      <c r="V20" s="45" t="n">
        <f aca="false">IF(D20,(M20-D20)/D20,0)</f>
        <v>0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40" t="n">
        <f aca="false">'AI-Main'!C21</f>
        <v>0</v>
      </c>
      <c r="D21" s="51"/>
      <c r="E21" s="51"/>
      <c r="F21" s="51"/>
      <c r="G21" s="51"/>
      <c r="H21" s="51"/>
      <c r="I21" s="51"/>
      <c r="J21" s="41" t="n">
        <f aca="false">H21/3600</f>
        <v>0</v>
      </c>
      <c r="K21" s="42" t="n">
        <f aca="false">IF(D21,1920*1080*24*20/D21/1000,0)</f>
        <v>0</v>
      </c>
      <c r="L21" s="43"/>
      <c r="M21" s="51"/>
      <c r="N21" s="51"/>
      <c r="O21" s="51"/>
      <c r="P21" s="51"/>
      <c r="Q21" s="51"/>
      <c r="R21" s="51"/>
      <c r="S21" s="41" t="n">
        <f aca="false">Q21/3600</f>
        <v>0</v>
      </c>
      <c r="T21" s="42" t="n">
        <f aca="false">IF(M21,1920*1080*24*20/M21/1000,0)</f>
        <v>0</v>
      </c>
      <c r="U21" s="44"/>
      <c r="V21" s="45" t="n">
        <f aca="false">IF(D21,(M21-D21)/D21,0)</f>
        <v>0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40" t="n">
        <f aca="false">'AI-Main'!C22</f>
        <v>0</v>
      </c>
      <c r="D22" s="39"/>
      <c r="E22" s="39"/>
      <c r="F22" s="39"/>
      <c r="G22" s="39"/>
      <c r="H22" s="39"/>
      <c r="I22" s="39"/>
      <c r="J22" s="41" t="n">
        <f aca="false">H22/3600</f>
        <v>0</v>
      </c>
      <c r="K22" s="42" t="n">
        <f aca="false">IF(D22,1920*1080*24*20/D22/1000,0)</f>
        <v>0</v>
      </c>
      <c r="L22" s="43"/>
      <c r="M22" s="39"/>
      <c r="N22" s="39"/>
      <c r="O22" s="39"/>
      <c r="P22" s="39"/>
      <c r="Q22" s="39"/>
      <c r="R22" s="39"/>
      <c r="S22" s="41" t="n">
        <f aca="false">Q22/3600</f>
        <v>0</v>
      </c>
      <c r="T22" s="42" t="n">
        <f aca="false">IF(M22,1920*1080*24*20/M22/1000,0)</f>
        <v>0</v>
      </c>
      <c r="U22" s="44"/>
      <c r="V22" s="45" t="n">
        <f aca="false">IF(D22,(M22-D22)/D22,0)</f>
        <v>0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40" t="n">
        <f aca="false">'AI-Main'!C23</f>
        <v>0</v>
      </c>
      <c r="D23" s="39"/>
      <c r="E23" s="39"/>
      <c r="F23" s="39"/>
      <c r="G23" s="39"/>
      <c r="H23" s="39"/>
      <c r="I23" s="39"/>
      <c r="J23" s="41" t="n">
        <f aca="false">H23/3600</f>
        <v>0</v>
      </c>
      <c r="K23" s="42" t="n">
        <f aca="false">IF(D23,1920*1080*24*20/D23/1000,0)</f>
        <v>0</v>
      </c>
      <c r="L23" s="43"/>
      <c r="M23" s="39"/>
      <c r="N23" s="39"/>
      <c r="O23" s="39"/>
      <c r="P23" s="39"/>
      <c r="Q23" s="39"/>
      <c r="R23" s="39"/>
      <c r="S23" s="41" t="n">
        <f aca="false">Q23/3600</f>
        <v>0</v>
      </c>
      <c r="T23" s="42" t="n">
        <f aca="false">IF(M23,1920*1080*24*20/M23/1000,0)</f>
        <v>0</v>
      </c>
      <c r="U23" s="44"/>
      <c r="V23" s="45" t="n">
        <f aca="false">IF(D23,(M23-D23)/D23,0)</f>
        <v>0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40" t="n">
        <f aca="false">'AI-Main'!C24</f>
        <v>0</v>
      </c>
      <c r="D24" s="39"/>
      <c r="E24" s="39"/>
      <c r="F24" s="39"/>
      <c r="G24" s="39"/>
      <c r="H24" s="39"/>
      <c r="I24" s="39"/>
      <c r="J24" s="41" t="n">
        <f aca="false">H24/3600</f>
        <v>0</v>
      </c>
      <c r="K24" s="42" t="n">
        <f aca="false">IF(D24,1280*720*24*30/D24/1000,0)</f>
        <v>0</v>
      </c>
      <c r="L24" s="43"/>
      <c r="M24" s="39"/>
      <c r="N24" s="39"/>
      <c r="O24" s="39"/>
      <c r="P24" s="39"/>
      <c r="Q24" s="39"/>
      <c r="R24" s="39"/>
      <c r="S24" s="41" t="n">
        <f aca="false">Q24/3600</f>
        <v>0</v>
      </c>
      <c r="T24" s="42" t="n">
        <f aca="false">IF(M24,1280*720*24*30/M24/1000,0)</f>
        <v>0</v>
      </c>
      <c r="U24" s="44"/>
      <c r="V24" s="45" t="n">
        <f aca="false">IF(D24,(M24-D24)/D24,0)</f>
        <v>0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40" t="n">
        <f aca="false">'AI-Main'!C25</f>
        <v>0</v>
      </c>
      <c r="D25" s="39"/>
      <c r="E25" s="39"/>
      <c r="F25" s="39"/>
      <c r="G25" s="39"/>
      <c r="H25" s="39"/>
      <c r="I25" s="39"/>
      <c r="J25" s="41" t="n">
        <f aca="false">H25/3600</f>
        <v>0</v>
      </c>
      <c r="K25" s="42" t="n">
        <f aca="false">IF(D25,1280*720*24*30/D25/1000,0)</f>
        <v>0</v>
      </c>
      <c r="L25" s="43"/>
      <c r="M25" s="39"/>
      <c r="N25" s="39"/>
      <c r="O25" s="39"/>
      <c r="P25" s="39"/>
      <c r="Q25" s="39"/>
      <c r="R25" s="39"/>
      <c r="S25" s="41" t="n">
        <f aca="false">Q25/3600</f>
        <v>0</v>
      </c>
      <c r="T25" s="42" t="n">
        <f aca="false">IF(M25,1280*720*24*30/M25/1000,0)</f>
        <v>0</v>
      </c>
      <c r="U25" s="44"/>
      <c r="V25" s="45" t="n">
        <f aca="false">IF(D25,(M25-D25)/D25,0)</f>
        <v>0</v>
      </c>
    </row>
    <row r="26" customFormat="false" ht="14.45" hidden="false" customHeight="true" outlineLevel="0" collapsed="false">
      <c r="A26" s="52"/>
      <c r="B26" s="39" t="str">
        <f aca="false">'AI-Main'!B26</f>
        <v>cg_twist_tunnel</v>
      </c>
      <c r="C26" s="53" t="n">
        <f aca="false">'AI-Main'!C26</f>
        <v>0</v>
      </c>
      <c r="D26" s="54"/>
      <c r="E26" s="54"/>
      <c r="F26" s="54"/>
      <c r="G26" s="54"/>
      <c r="H26" s="54"/>
      <c r="I26" s="54"/>
      <c r="J26" s="47" t="n">
        <f aca="false">H26/3600</f>
        <v>0</v>
      </c>
      <c r="K26" s="48" t="n">
        <f aca="false">IF(D26,1280*720*24*30/D26/1000,0)</f>
        <v>0</v>
      </c>
      <c r="L26" s="49"/>
      <c r="M26" s="54"/>
      <c r="N26" s="54"/>
      <c r="O26" s="54"/>
      <c r="P26" s="54"/>
      <c r="Q26" s="54"/>
      <c r="R26" s="54"/>
      <c r="S26" s="47" t="n">
        <f aca="false">Q26/3600</f>
        <v>0</v>
      </c>
      <c r="T26" s="48" t="n">
        <f aca="false">IF(M26,1280*720*24*30/M26/1000,0)</f>
        <v>0</v>
      </c>
      <c r="U26" s="50"/>
      <c r="V26" s="55" t="n">
        <f aca="false">IF(D26,(M26-D26)/D26,0)</f>
        <v>0</v>
      </c>
    </row>
    <row r="27" customFormat="false" ht="14.45" hidden="false" customHeight="true" outlineLevel="0" collapsed="false">
      <c r="B27" s="1" t="s">
        <v>10</v>
      </c>
      <c r="K27" s="1" t="n">
        <f aca="false">SUM(K3:K6)/MAX(COUNTIF(K3:K6,"&gt;0"),1)</f>
        <v>0</v>
      </c>
      <c r="T27" s="1" t="n">
        <f aca="false">SUM(T3:T6)/MAX(COUNTIF(T3:T6,"&gt;0"),1)</f>
        <v>0</v>
      </c>
      <c r="V27" s="56" t="n">
        <f aca="false">SUM(V3:V6)/MAX(COUNTIF(T3:T6,"&gt;0"),1)</f>
        <v>0</v>
      </c>
    </row>
    <row r="28" customFormat="false" ht="14.45" hidden="false" customHeight="true" outlineLevel="0" collapsed="false">
      <c r="B28" s="1" t="s">
        <v>37</v>
      </c>
      <c r="K28" s="1" t="n">
        <f aca="false">SUM(K7:K16)/MAX(COUNTIF(K7:K16,"&gt;0"),1)</f>
        <v>0</v>
      </c>
      <c r="T28" s="1" t="n">
        <f aca="false">SUM(T7:T16)/MAX(COUNTIF(T7:T16,"&gt;0"),1)</f>
        <v>0</v>
      </c>
      <c r="V28" s="56" t="n">
        <f aca="false">SUM(V7:V16)/MAX(COUNTIF(T7:T16,"&gt;0"),1)</f>
        <v>0</v>
      </c>
    </row>
    <row r="29" customFormat="false" ht="14.45" hidden="false" customHeight="true" outlineLevel="0" collapsed="false">
      <c r="B29" s="1" t="s">
        <v>49</v>
      </c>
      <c r="K29" s="1" t="n">
        <f aca="false">SUM(K17:K26)/MAX(COUNTIF(K17:K26,"&gt;0"),1)</f>
        <v>0</v>
      </c>
      <c r="T29" s="1" t="n">
        <f aca="false">SUM(T17:T26)/MAX(COUNTIF(T17:T26,"&gt;0"),1)</f>
        <v>0</v>
      </c>
      <c r="V29" s="56" t="n">
        <f aca="false">SUM(V17:V26)/MAX(COUNTIF(T17:T26,"&gt;0"),1)</f>
        <v>0</v>
      </c>
    </row>
    <row r="30" customFormat="false" ht="14.45" hidden="false" customHeight="true" outlineLevel="0" collapsed="false">
      <c r="A30" s="2"/>
      <c r="B30" s="57" t="s">
        <v>50</v>
      </c>
      <c r="C30" s="57"/>
      <c r="D30" s="57"/>
      <c r="E30" s="57"/>
      <c r="F30" s="57"/>
      <c r="G30" s="58"/>
      <c r="H30" s="59"/>
      <c r="I30" s="57"/>
      <c r="J30" s="57"/>
      <c r="K30" s="60" t="n">
        <f aca="false">SUM(K7:K26)/MAX(COUNTIF(K7:K26,"&gt;0"),1)</f>
        <v>0</v>
      </c>
      <c r="L30" s="57"/>
      <c r="M30" s="57"/>
      <c r="N30" s="57"/>
      <c r="O30" s="57"/>
      <c r="P30" s="57"/>
      <c r="Q30" s="57"/>
      <c r="R30" s="57"/>
      <c r="S30" s="57"/>
      <c r="T30" s="60" t="n">
        <f aca="false">SUM(T7:T26)/MAX(COUNTIF(T7:T26,"&gt;0"),1)</f>
        <v>0</v>
      </c>
      <c r="U30" s="60"/>
      <c r="V30" s="36" t="n">
        <f aca="false">SUM(V7:V26)/MAX(COUNTIF(T7:T26,"&gt;0"),1)</f>
        <v>0</v>
      </c>
    </row>
    <row r="31" customFormat="false" ht="14.45" hidden="false" customHeight="true" outlineLevel="0" collapsed="false">
      <c r="A31" s="61"/>
      <c r="B31" s="62" t="s">
        <v>51</v>
      </c>
      <c r="C31" s="62"/>
      <c r="D31" s="62"/>
      <c r="E31" s="62"/>
      <c r="F31" s="62"/>
      <c r="G31" s="63"/>
      <c r="H31" s="64"/>
      <c r="I31" s="62"/>
      <c r="J31" s="62"/>
      <c r="K31" s="65" t="n">
        <f aca="false">SUM(K3:K26)/MAX(COUNTIF(K3:K26,"&gt;0"),1)</f>
        <v>0</v>
      </c>
      <c r="L31" s="62"/>
      <c r="M31" s="62"/>
      <c r="N31" s="62"/>
      <c r="O31" s="62"/>
      <c r="P31" s="62"/>
      <c r="Q31" s="62"/>
      <c r="R31" s="62"/>
      <c r="S31" s="62"/>
      <c r="T31" s="65" t="n">
        <f aca="false">SUM(T3:T26)/MAX(COUNTIF(T3:T26,"&gt;0"),1)</f>
        <v>0</v>
      </c>
      <c r="U31" s="65"/>
      <c r="V31" s="66" t="n">
        <f aca="false">SUM(V3:V26)/MAX(COUNTIF(T3:T26,"&gt;0"),1)</f>
        <v>0</v>
      </c>
    </row>
    <row r="32" customFormat="false" ht="14.45" hidden="false" customHeight="true" outlineLevel="0" collapsed="false">
      <c r="B32" s="1" t="s">
        <v>52</v>
      </c>
      <c r="I32" s="67" t="e">
        <f aca="false">GEOMEAN(I3:I26)</f>
        <v>#NUM!</v>
      </c>
      <c r="J32" s="67" t="e">
        <f aca="false">GEOMEAN(H3:H26)</f>
        <v>#NUM!</v>
      </c>
      <c r="R32" s="67" t="e">
        <f aca="false">GEOMEAN(R3:R26)</f>
        <v>#NUM!</v>
      </c>
      <c r="S32" s="67" t="e">
        <f aca="false">GEOMEAN(Q3:Q26)</f>
        <v>#NUM!</v>
      </c>
    </row>
    <row r="33" customFormat="false" ht="14.45" hidden="false" customHeight="true" outlineLevel="0" collapsed="false">
      <c r="B33" s="1" t="s">
        <v>53</v>
      </c>
      <c r="R33" s="68" t="e">
        <f aca="false">R32/I32</f>
        <v>#NUM!</v>
      </c>
      <c r="S33" s="68" t="e">
        <f aca="false">S32/J32</f>
        <v>#NUM!</v>
      </c>
    </row>
    <row r="34" customFormat="false" ht="14.45" hidden="false" customHeight="true" outlineLevel="0" collapsed="false">
      <c r="B34" s="1" t="s">
        <v>54</v>
      </c>
      <c r="I34" s="67" t="n">
        <f aca="false">SUM(I3:I26)/3600</f>
        <v>0</v>
      </c>
      <c r="J34" s="67" t="n">
        <f aca="false">SUM(J3:J26)</f>
        <v>0</v>
      </c>
      <c r="R34" s="67" t="n">
        <f aca="false">SUM(R3:R26)/3600</f>
        <v>0</v>
      </c>
      <c r="S34" s="67" t="n">
        <f aca="false">SUM(S3:S26)</f>
        <v>0</v>
      </c>
    </row>
    <row r="37" customFormat="false" ht="14.45" hidden="false" customHeight="true" outlineLevel="0" collapsed="false">
      <c r="A37" s="22"/>
      <c r="B37" s="23" t="s">
        <v>5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4.45" hidden="false" customHeight="true" outlineLevel="0" collapsed="false">
      <c r="B38" s="1" t="s">
        <v>52</v>
      </c>
      <c r="I38" s="67" t="e">
        <f aca="false">GEOMEAN(I3:I26)</f>
        <v>#NUM!</v>
      </c>
      <c r="J38" s="67" t="e">
        <f aca="false">GEOMEAN(H3:H26)</f>
        <v>#NUM!</v>
      </c>
      <c r="R38" s="67" t="e">
        <f aca="false">GEOMEAN(R3:R26)</f>
        <v>#NUM!</v>
      </c>
      <c r="S38" s="67" t="e">
        <f aca="false">GEOMEAN(Q3:Q26)</f>
        <v>#NUM!</v>
      </c>
    </row>
    <row r="39" customFormat="false" ht="14.45" hidden="false" customHeight="true" outlineLevel="0" collapsed="false">
      <c r="B39" s="1" t="s">
        <v>53</v>
      </c>
      <c r="R39" s="68" t="e">
        <f aca="false">R38/I38</f>
        <v>#NUM!</v>
      </c>
      <c r="S39" s="68" t="e">
        <f aca="false">S38/J38</f>
        <v>#NUM!</v>
      </c>
    </row>
    <row r="40" customFormat="false" ht="14.45" hidden="false" customHeight="true" outlineLevel="0" collapsed="false">
      <c r="I40" s="67"/>
      <c r="J40" s="67"/>
      <c r="R40" s="67"/>
      <c r="S40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customFormat="fals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">
        <v>10</v>
      </c>
      <c r="B3" s="30" t="str">
        <f aca="false">'AI-Main'!B3</f>
        <v>BasketballDrillText</v>
      </c>
      <c r="C3" s="31" t="n">
        <f aca="false">'AI-Main'!C3</f>
        <v>0</v>
      </c>
      <c r="D3" s="30"/>
      <c r="E3" s="30"/>
      <c r="F3" s="30"/>
      <c r="G3" s="30"/>
      <c r="H3" s="30"/>
      <c r="I3" s="30"/>
      <c r="J3" s="32" t="n">
        <f aca="false">H3/3600</f>
        <v>0</v>
      </c>
      <c r="K3" s="33" t="n">
        <f aca="false">IF(D3,832*480*12*50/D3/1000,0)</f>
        <v>0</v>
      </c>
      <c r="L3" s="34"/>
      <c r="M3" s="30"/>
      <c r="N3" s="30"/>
      <c r="O3" s="30"/>
      <c r="P3" s="30"/>
      <c r="Q3" s="30"/>
      <c r="R3" s="30"/>
      <c r="S3" s="32" t="n">
        <f aca="false">Q3/3600</f>
        <v>0</v>
      </c>
      <c r="T3" s="33" t="n">
        <f aca="false">IF(M3,832*480*12*50/M3/1000,0)</f>
        <v>0</v>
      </c>
      <c r="U3" s="35"/>
      <c r="V3" s="36" t="n">
        <f aca="false">IF(D3,(M3-D3)/D3,0)</f>
        <v>0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40" t="n">
        <f aca="false">'AI-Main'!C4</f>
        <v>0</v>
      </c>
      <c r="D4" s="39"/>
      <c r="E4" s="39"/>
      <c r="F4" s="39"/>
      <c r="G4" s="39"/>
      <c r="H4" s="39"/>
      <c r="I4" s="39"/>
      <c r="J4" s="41" t="n">
        <f aca="false">H4/3600</f>
        <v>0</v>
      </c>
      <c r="K4" s="42" t="n">
        <f aca="false">IF(D4,1024*768*12*30/D4/1000,0)</f>
        <v>0</v>
      </c>
      <c r="L4" s="43"/>
      <c r="M4" s="39"/>
      <c r="N4" s="39"/>
      <c r="O4" s="39"/>
      <c r="P4" s="39"/>
      <c r="Q4" s="39"/>
      <c r="R4" s="39"/>
      <c r="S4" s="41" t="n">
        <f aca="false">Q4/3600</f>
        <v>0</v>
      </c>
      <c r="T4" s="42" t="n">
        <f aca="false">IF(M4,1024*768*12*30/M4/1000,0)</f>
        <v>0</v>
      </c>
      <c r="U4" s="44"/>
      <c r="V4" s="45" t="n">
        <f aca="false">IF(D4,(M4-D4)/D4,0)</f>
        <v>0</v>
      </c>
    </row>
    <row r="5" customFormat="false" ht="14.45" hidden="false" customHeight="true" outlineLevel="0" collapsed="false">
      <c r="A5" s="46"/>
      <c r="B5" s="39" t="str">
        <f aca="false">'AI-Main'!B5</f>
        <v>SlideEditing</v>
      </c>
      <c r="C5" s="40" t="n">
        <f aca="false">'AI-Main'!C5</f>
        <v>0</v>
      </c>
      <c r="D5" s="39"/>
      <c r="E5" s="39"/>
      <c r="F5" s="39"/>
      <c r="G5" s="39"/>
      <c r="H5" s="39"/>
      <c r="I5" s="39"/>
      <c r="J5" s="41" t="n">
        <f aca="false">H5/3600</f>
        <v>0</v>
      </c>
      <c r="K5" s="42" t="n">
        <f aca="false">IF(D5,1270*720*12*30/D5/1000,0)</f>
        <v>0</v>
      </c>
      <c r="L5" s="43"/>
      <c r="M5" s="39"/>
      <c r="N5" s="39"/>
      <c r="O5" s="39"/>
      <c r="P5" s="39"/>
      <c r="Q5" s="39"/>
      <c r="R5" s="39"/>
      <c r="S5" s="41" t="n">
        <f aca="false">Q5/3600</f>
        <v>0</v>
      </c>
      <c r="T5" s="42" t="n">
        <f aca="false">IF(M5,1270*720*12*30/M5/1000,0)</f>
        <v>0</v>
      </c>
      <c r="U5" s="44"/>
      <c r="V5" s="45" t="n">
        <f aca="false">IF(D5,(M5-D5)/D5,0)</f>
        <v>0</v>
      </c>
    </row>
    <row r="6" customFormat="false" ht="14.45" hidden="false" customHeight="true" outlineLevel="0" collapsed="false">
      <c r="A6" s="46"/>
      <c r="B6" s="39" t="str">
        <f aca="false">'AI-Main'!B6</f>
        <v>SlideShow</v>
      </c>
      <c r="C6" s="40" t="n">
        <f aca="false">'AI-Main'!C6</f>
        <v>0</v>
      </c>
      <c r="D6" s="39"/>
      <c r="E6" s="39"/>
      <c r="F6" s="39"/>
      <c r="G6" s="39"/>
      <c r="H6" s="39"/>
      <c r="I6" s="39"/>
      <c r="J6" s="47" t="n">
        <f aca="false">H6/3600</f>
        <v>0</v>
      </c>
      <c r="K6" s="48" t="n">
        <f aca="false">IF(D6,1280*720*12*20/D6/1000,0)</f>
        <v>0</v>
      </c>
      <c r="L6" s="49"/>
      <c r="M6" s="39"/>
      <c r="N6" s="39"/>
      <c r="O6" s="39"/>
      <c r="P6" s="39"/>
      <c r="Q6" s="39"/>
      <c r="R6" s="39"/>
      <c r="S6" s="47" t="n">
        <f aca="false">Q6/3600</f>
        <v>0</v>
      </c>
      <c r="T6" s="48" t="n">
        <f aca="false">IF(M6,1280*720*12*20/M6/1000,0)</f>
        <v>0</v>
      </c>
      <c r="U6" s="50"/>
      <c r="V6" s="45" t="n">
        <f aca="false">IF(D6,(M6-D6)/D6,0)</f>
        <v>0</v>
      </c>
    </row>
    <row r="7" customFormat="false" ht="14.45" hidden="false" customHeight="true" outlineLevel="0" collapsed="false">
      <c r="A7" s="21" t="s">
        <v>37</v>
      </c>
      <c r="B7" s="30" t="str">
        <f aca="false">'AI-Main'!B7</f>
        <v>wordEditing</v>
      </c>
      <c r="C7" s="31" t="n">
        <f aca="false">'AI-Main'!C7</f>
        <v>0</v>
      </c>
      <c r="D7" s="30"/>
      <c r="E7" s="30"/>
      <c r="F7" s="30"/>
      <c r="G7" s="30"/>
      <c r="H7" s="30"/>
      <c r="I7" s="30"/>
      <c r="J7" s="32" t="n">
        <f aca="false">H7/3600</f>
        <v>0</v>
      </c>
      <c r="K7" s="33" t="n">
        <f aca="false">IF(D7,1280*720*24*60/D7/1000,0)</f>
        <v>0</v>
      </c>
      <c r="L7" s="34"/>
      <c r="M7" s="30"/>
      <c r="N7" s="30"/>
      <c r="O7" s="30"/>
      <c r="P7" s="30"/>
      <c r="Q7" s="30"/>
      <c r="R7" s="30"/>
      <c r="S7" s="32" t="n">
        <f aca="false">Q7/3600</f>
        <v>0</v>
      </c>
      <c r="T7" s="33" t="n">
        <f aca="false">IF(M7,1280*720*24*60/M7/1000,0)</f>
        <v>0</v>
      </c>
      <c r="U7" s="35"/>
      <c r="V7" s="36" t="n">
        <f aca="false">IF(D7,(M7-D7)/D7,0)</f>
        <v>0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40" t="n">
        <f aca="false">'AI-Main'!C8</f>
        <v>0</v>
      </c>
      <c r="D8" s="39"/>
      <c r="E8" s="39"/>
      <c r="F8" s="39"/>
      <c r="G8" s="39"/>
      <c r="H8" s="39"/>
      <c r="I8" s="39"/>
      <c r="J8" s="41" t="n">
        <f aca="false">H8/3600</f>
        <v>0</v>
      </c>
      <c r="K8" s="42" t="n">
        <f aca="false">IF(D8,1280*720*24*60/D8/1000,0)</f>
        <v>0</v>
      </c>
      <c r="L8" s="43"/>
      <c r="M8" s="39"/>
      <c r="N8" s="39"/>
      <c r="O8" s="39"/>
      <c r="P8" s="39"/>
      <c r="Q8" s="39"/>
      <c r="R8" s="39"/>
      <c r="S8" s="41" t="n">
        <f aca="false">Q8/3600</f>
        <v>0</v>
      </c>
      <c r="T8" s="42" t="n">
        <f aca="false">IF(M8,1280*720*24*60/M8/1000,0)</f>
        <v>0</v>
      </c>
      <c r="U8" s="44"/>
      <c r="V8" s="45" t="n">
        <f aca="false">IF(D8,(M8-D8)/D8,0)</f>
        <v>0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40" t="n">
        <f aca="false">'AI-Main'!C9</f>
        <v>0</v>
      </c>
      <c r="D9" s="39"/>
      <c r="E9" s="39"/>
      <c r="F9" s="39"/>
      <c r="G9" s="39"/>
      <c r="H9" s="39"/>
      <c r="I9" s="39"/>
      <c r="J9" s="41" t="n">
        <f aca="false">H9/3600</f>
        <v>0</v>
      </c>
      <c r="K9" s="42" t="n">
        <f aca="false">IF(D9,1280*720*24*60/D9/1000,0)</f>
        <v>0</v>
      </c>
      <c r="L9" s="43"/>
      <c r="M9" s="39"/>
      <c r="N9" s="39"/>
      <c r="O9" s="39"/>
      <c r="P9" s="39"/>
      <c r="Q9" s="39"/>
      <c r="R9" s="39"/>
      <c r="S9" s="41" t="n">
        <f aca="false">Q9/3600</f>
        <v>0</v>
      </c>
      <c r="T9" s="42" t="n">
        <f aca="false">IF(M9,1280*720*24*60/M9/1000,0)</f>
        <v>0</v>
      </c>
      <c r="U9" s="44"/>
      <c r="V9" s="45" t="n">
        <f aca="false">IF(D9,(M9-D9)/D9,0)</f>
        <v>0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40" t="n">
        <f aca="false">'AI-Main'!C10</f>
        <v>0</v>
      </c>
      <c r="D10" s="39"/>
      <c r="E10" s="39"/>
      <c r="F10" s="39"/>
      <c r="G10" s="39"/>
      <c r="H10" s="39"/>
      <c r="I10" s="39"/>
      <c r="J10" s="41" t="n">
        <f aca="false">H10/3600</f>
        <v>0</v>
      </c>
      <c r="K10" s="42" t="n">
        <f aca="false">IF(D10,1920*1080*24*30/D10/1000,0)</f>
        <v>0</v>
      </c>
      <c r="L10" s="43"/>
      <c r="M10" s="39"/>
      <c r="N10" s="39"/>
      <c r="O10" s="39"/>
      <c r="P10" s="39"/>
      <c r="Q10" s="39"/>
      <c r="R10" s="39"/>
      <c r="S10" s="41" t="n">
        <f aca="false">Q10/3600</f>
        <v>0</v>
      </c>
      <c r="T10" s="42" t="n">
        <f aca="false">IF(M10,1920*1080*24*30/M10/1000,0)</f>
        <v>0</v>
      </c>
      <c r="U10" s="44"/>
      <c r="V10" s="45" t="n">
        <f aca="false">IF(D10,(M10-D10)/D10,0)</f>
        <v>0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40" t="n">
        <f aca="false">'AI-Main'!C11</f>
        <v>0</v>
      </c>
      <c r="D11" s="39"/>
      <c r="E11" s="39"/>
      <c r="F11" s="39"/>
      <c r="G11" s="39"/>
      <c r="H11" s="39"/>
      <c r="I11" s="39"/>
      <c r="J11" s="41" t="n">
        <f aca="false">H11/3600</f>
        <v>0</v>
      </c>
      <c r="K11" s="42" t="n">
        <f aca="false">IF(D11,1920*1080*24*20/D11/1000,0)</f>
        <v>0</v>
      </c>
      <c r="L11" s="43"/>
      <c r="M11" s="39"/>
      <c r="N11" s="39"/>
      <c r="O11" s="39"/>
      <c r="P11" s="39"/>
      <c r="Q11" s="39"/>
      <c r="R11" s="39"/>
      <c r="S11" s="41" t="n">
        <f aca="false">Q11/3600</f>
        <v>0</v>
      </c>
      <c r="T11" s="42" t="n">
        <f aca="false">IF(M11,1920*1080*24*20/M11/1000,0)</f>
        <v>0</v>
      </c>
      <c r="U11" s="44"/>
      <c r="V11" s="45" t="n">
        <f aca="false">IF(D11,(M11-D11)/D11,0)</f>
        <v>0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40" t="n">
        <f aca="false">'AI-Main'!C12</f>
        <v>0</v>
      </c>
      <c r="D12" s="39"/>
      <c r="E12" s="39"/>
      <c r="F12" s="39"/>
      <c r="G12" s="39"/>
      <c r="H12" s="39"/>
      <c r="I12" s="39"/>
      <c r="J12" s="41" t="n">
        <f aca="false">H12/3600</f>
        <v>0</v>
      </c>
      <c r="K12" s="42" t="n">
        <f aca="false">IF(D12,1920*1080*24*20/D12/1000,0)</f>
        <v>0</v>
      </c>
      <c r="L12" s="43"/>
      <c r="M12" s="39"/>
      <c r="N12" s="39"/>
      <c r="O12" s="39"/>
      <c r="P12" s="39"/>
      <c r="Q12" s="39"/>
      <c r="R12" s="39"/>
      <c r="S12" s="41" t="n">
        <f aca="false">Q12/3600</f>
        <v>0</v>
      </c>
      <c r="T12" s="42" t="n">
        <f aca="false">IF(M12,1920*1080*24*20/M12/1000,0)</f>
        <v>0</v>
      </c>
      <c r="U12" s="44"/>
      <c r="V12" s="45" t="n">
        <f aca="false">IF(D12,(M12-D12)/D12,0)</f>
        <v>0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40" t="n">
        <f aca="false">'AI-Main'!C13</f>
        <v>0</v>
      </c>
      <c r="D13" s="39"/>
      <c r="E13" s="39"/>
      <c r="F13" s="39"/>
      <c r="G13" s="39"/>
      <c r="H13" s="39"/>
      <c r="I13" s="39"/>
      <c r="J13" s="41" t="n">
        <f aca="false">H13/3600</f>
        <v>0</v>
      </c>
      <c r="K13" s="42" t="n">
        <f aca="false">IF(D13,1920*1080*24*20/D13/1000,0)</f>
        <v>0</v>
      </c>
      <c r="L13" s="43"/>
      <c r="M13" s="39"/>
      <c r="N13" s="39"/>
      <c r="O13" s="39"/>
      <c r="P13" s="39"/>
      <c r="Q13" s="39"/>
      <c r="R13" s="39"/>
      <c r="S13" s="41" t="n">
        <f aca="false">Q13/3600</f>
        <v>0</v>
      </c>
      <c r="T13" s="42" t="n">
        <f aca="false">IF(M13,1920*1080*24*20/M13/1000,0)</f>
        <v>0</v>
      </c>
      <c r="U13" s="44"/>
      <c r="V13" s="45" t="n">
        <f aca="false">IF(D13,(M13-D13)/D13,0)</f>
        <v>0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40" t="n">
        <f aca="false">'AI-Main'!C14</f>
        <v>0</v>
      </c>
      <c r="D14" s="39"/>
      <c r="E14" s="39"/>
      <c r="F14" s="39"/>
      <c r="G14" s="39"/>
      <c r="H14" s="39"/>
      <c r="I14" s="39"/>
      <c r="J14" s="41" t="n">
        <f aca="false">H14/3600</f>
        <v>0</v>
      </c>
      <c r="K14" s="42" t="n">
        <f aca="false">IF(D14,1280*720*24*30/D14/1000,0)</f>
        <v>0</v>
      </c>
      <c r="L14" s="43"/>
      <c r="M14" s="39"/>
      <c r="N14" s="39"/>
      <c r="O14" s="39"/>
      <c r="P14" s="39"/>
      <c r="Q14" s="39"/>
      <c r="R14" s="39"/>
      <c r="S14" s="41" t="n">
        <f aca="false">Q14/3600</f>
        <v>0</v>
      </c>
      <c r="T14" s="42" t="n">
        <f aca="false">IF(M14,1280*720*24*30/M14/1000,0)</f>
        <v>0</v>
      </c>
      <c r="U14" s="44"/>
      <c r="V14" s="45" t="n">
        <f aca="false">IF(D14,(M14-D14)/D14,0)</f>
        <v>0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40" t="n">
        <f aca="false">'AI-Main'!C15</f>
        <v>0</v>
      </c>
      <c r="D15" s="39"/>
      <c r="E15" s="39"/>
      <c r="F15" s="39"/>
      <c r="G15" s="39"/>
      <c r="H15" s="39"/>
      <c r="I15" s="39"/>
      <c r="J15" s="41" t="n">
        <f aca="false">H15/3600</f>
        <v>0</v>
      </c>
      <c r="K15" s="42" t="n">
        <f aca="false">IF(D15,1280*720*24*30/D15/1000,0)</f>
        <v>0</v>
      </c>
      <c r="L15" s="43"/>
      <c r="M15" s="39"/>
      <c r="N15" s="39"/>
      <c r="O15" s="39"/>
      <c r="P15" s="39"/>
      <c r="Q15" s="39"/>
      <c r="R15" s="39"/>
      <c r="S15" s="41" t="n">
        <f aca="false">Q15/3600</f>
        <v>0</v>
      </c>
      <c r="T15" s="42" t="n">
        <f aca="false">IF(M15,1280*720*24*30/M15/1000,0)</f>
        <v>0</v>
      </c>
      <c r="U15" s="44"/>
      <c r="V15" s="45" t="n">
        <f aca="false">IF(D15,(M15-D15)/D15,0)</f>
        <v>0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40" t="n">
        <f aca="false">'AI-Main'!C16</f>
        <v>0</v>
      </c>
      <c r="D16" s="39"/>
      <c r="E16" s="39"/>
      <c r="F16" s="39"/>
      <c r="G16" s="39"/>
      <c r="H16" s="39"/>
      <c r="I16" s="39"/>
      <c r="J16" s="47" t="n">
        <f aca="false">H16/3600</f>
        <v>0</v>
      </c>
      <c r="K16" s="48" t="n">
        <f aca="false">IF(D16,1280*720*24*30/D16/1000,0)</f>
        <v>0</v>
      </c>
      <c r="L16" s="49"/>
      <c r="M16" s="39"/>
      <c r="N16" s="39"/>
      <c r="O16" s="39"/>
      <c r="P16" s="39"/>
      <c r="Q16" s="39"/>
      <c r="R16" s="39"/>
      <c r="S16" s="47" t="n">
        <f aca="false">Q16/3600</f>
        <v>0</v>
      </c>
      <c r="T16" s="48" t="n">
        <f aca="false">IF(M16,1280*720*24*30/M16/1000,0)</f>
        <v>0</v>
      </c>
      <c r="U16" s="50"/>
      <c r="V16" s="45" t="n">
        <f aca="false">IF(D16,(M16-D16)/D16,0)</f>
        <v>0</v>
      </c>
    </row>
    <row r="17" customFormat="false" ht="14.45" hidden="false" customHeight="true" outlineLevel="0" collapsed="false">
      <c r="A17" s="21" t="s">
        <v>49</v>
      </c>
      <c r="B17" s="30" t="str">
        <f aca="false">'AI-Main'!B17</f>
        <v>wordEditing</v>
      </c>
      <c r="C17" s="31" t="n">
        <f aca="false">'AI-Main'!C17</f>
        <v>0</v>
      </c>
      <c r="D17" s="30"/>
      <c r="E17" s="30"/>
      <c r="F17" s="30"/>
      <c r="G17" s="30"/>
      <c r="H17" s="30"/>
      <c r="I17" s="30"/>
      <c r="J17" s="32" t="n">
        <f aca="false">H17/3600</f>
        <v>0</v>
      </c>
      <c r="K17" s="33" t="n">
        <f aca="false">IF(D17,1280*720*24*60/D17/1000,0)</f>
        <v>0</v>
      </c>
      <c r="L17" s="34"/>
      <c r="M17" s="30"/>
      <c r="N17" s="30"/>
      <c r="O17" s="30"/>
      <c r="P17" s="30"/>
      <c r="Q17" s="30"/>
      <c r="R17" s="30"/>
      <c r="S17" s="32" t="n">
        <f aca="false">Q17/3600</f>
        <v>0</v>
      </c>
      <c r="T17" s="33" t="n">
        <f aca="false">IF(M17,1280*720*24*60/M17/1000,0)</f>
        <v>0</v>
      </c>
      <c r="U17" s="35"/>
      <c r="V17" s="36" t="n">
        <f aca="false">IF(D17,(M17-D17)/D17,0)</f>
        <v>0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40" t="n">
        <f aca="false">'AI-Main'!C18</f>
        <v>0</v>
      </c>
      <c r="D18" s="51"/>
      <c r="E18" s="51"/>
      <c r="F18" s="51"/>
      <c r="G18" s="51"/>
      <c r="H18" s="51"/>
      <c r="I18" s="51"/>
      <c r="J18" s="41" t="n">
        <f aca="false">H18/3600</f>
        <v>0</v>
      </c>
      <c r="K18" s="42" t="n">
        <f aca="false">IF(D18,1280*720*24*60/D18/1000,0)</f>
        <v>0</v>
      </c>
      <c r="L18" s="43"/>
      <c r="M18" s="51"/>
      <c r="N18" s="51"/>
      <c r="O18" s="51"/>
      <c r="P18" s="51"/>
      <c r="Q18" s="51"/>
      <c r="R18" s="51"/>
      <c r="S18" s="41" t="n">
        <f aca="false">Q18/3600</f>
        <v>0</v>
      </c>
      <c r="T18" s="42" t="n">
        <f aca="false">IF(M18,1280*720*24*60/M18/1000,0)</f>
        <v>0</v>
      </c>
      <c r="U18" s="44"/>
      <c r="V18" s="45" t="n">
        <f aca="false">IF(D18,(M18-D18)/D18,0)</f>
        <v>0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40" t="n">
        <f aca="false">'AI-Main'!C19</f>
        <v>0</v>
      </c>
      <c r="D19" s="51"/>
      <c r="E19" s="51"/>
      <c r="F19" s="51"/>
      <c r="G19" s="51"/>
      <c r="H19" s="51"/>
      <c r="I19" s="51"/>
      <c r="J19" s="41" t="n">
        <f aca="false">H19/3600</f>
        <v>0</v>
      </c>
      <c r="K19" s="42" t="n">
        <f aca="false">IF(D19,1280*720*24*60/D19/1000,0)</f>
        <v>0</v>
      </c>
      <c r="L19" s="43"/>
      <c r="M19" s="51"/>
      <c r="N19" s="51"/>
      <c r="O19" s="51"/>
      <c r="P19" s="51"/>
      <c r="Q19" s="51"/>
      <c r="R19" s="51"/>
      <c r="S19" s="41" t="n">
        <f aca="false">Q19/3600</f>
        <v>0</v>
      </c>
      <c r="T19" s="42" t="n">
        <f aca="false">IF(M19,1280*720*24*60/M19/1000,0)</f>
        <v>0</v>
      </c>
      <c r="U19" s="44"/>
      <c r="V19" s="45" t="n">
        <f aca="false">IF(D19,(M19-D19)/D19,0)</f>
        <v>0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40" t="n">
        <f aca="false">'AI-Main'!C20</f>
        <v>0</v>
      </c>
      <c r="D20" s="51"/>
      <c r="E20" s="51"/>
      <c r="F20" s="51"/>
      <c r="G20" s="51"/>
      <c r="H20" s="51"/>
      <c r="I20" s="51"/>
      <c r="J20" s="41" t="n">
        <f aca="false">H20/3600</f>
        <v>0</v>
      </c>
      <c r="K20" s="42" t="n">
        <f aca="false">IF(D20,1920*1080*24*30/D20/1000,0)</f>
        <v>0</v>
      </c>
      <c r="L20" s="43"/>
      <c r="M20" s="51"/>
      <c r="N20" s="51"/>
      <c r="O20" s="51"/>
      <c r="P20" s="51"/>
      <c r="Q20" s="51"/>
      <c r="R20" s="51"/>
      <c r="S20" s="41" t="n">
        <f aca="false">Q20/3600</f>
        <v>0</v>
      </c>
      <c r="T20" s="42" t="n">
        <f aca="false">IF(M20,1920*1080*24*30/M20/1000,0)</f>
        <v>0</v>
      </c>
      <c r="U20" s="44"/>
      <c r="V20" s="45" t="n">
        <f aca="false">IF(D20,(M20-D20)/D20,0)</f>
        <v>0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40" t="n">
        <f aca="false">'AI-Main'!C21</f>
        <v>0</v>
      </c>
      <c r="D21" s="51"/>
      <c r="E21" s="51"/>
      <c r="F21" s="51"/>
      <c r="G21" s="51"/>
      <c r="H21" s="51"/>
      <c r="I21" s="51"/>
      <c r="J21" s="41" t="n">
        <f aca="false">H21/3600</f>
        <v>0</v>
      </c>
      <c r="K21" s="42" t="n">
        <f aca="false">IF(D21,1920*1080*24*20/D21/1000,0)</f>
        <v>0</v>
      </c>
      <c r="L21" s="43"/>
      <c r="M21" s="51"/>
      <c r="N21" s="51"/>
      <c r="O21" s="51"/>
      <c r="P21" s="51"/>
      <c r="Q21" s="51"/>
      <c r="R21" s="51"/>
      <c r="S21" s="41" t="n">
        <f aca="false">Q21/3600</f>
        <v>0</v>
      </c>
      <c r="T21" s="42" t="n">
        <f aca="false">IF(M21,1920*1080*24*20/M21/1000,0)</f>
        <v>0</v>
      </c>
      <c r="U21" s="44"/>
      <c r="V21" s="45" t="n">
        <f aca="false">IF(D21,(M21-D21)/D21,0)</f>
        <v>0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40" t="n">
        <f aca="false">'AI-Main'!C22</f>
        <v>0</v>
      </c>
      <c r="D22" s="39"/>
      <c r="E22" s="39"/>
      <c r="F22" s="39"/>
      <c r="G22" s="39"/>
      <c r="H22" s="39"/>
      <c r="I22" s="39"/>
      <c r="J22" s="41" t="n">
        <f aca="false">H22/3600</f>
        <v>0</v>
      </c>
      <c r="K22" s="42" t="n">
        <f aca="false">IF(D22,1920*1080*24*20/D22/1000,0)</f>
        <v>0</v>
      </c>
      <c r="L22" s="43"/>
      <c r="M22" s="39"/>
      <c r="N22" s="39"/>
      <c r="O22" s="39"/>
      <c r="P22" s="39"/>
      <c r="Q22" s="39"/>
      <c r="R22" s="39"/>
      <c r="S22" s="41" t="n">
        <f aca="false">Q22/3600</f>
        <v>0</v>
      </c>
      <c r="T22" s="42" t="n">
        <f aca="false">IF(M22,1920*1080*24*20/M22/1000,0)</f>
        <v>0</v>
      </c>
      <c r="U22" s="44"/>
      <c r="V22" s="45" t="n">
        <f aca="false">IF(D22,(M22-D22)/D22,0)</f>
        <v>0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40" t="n">
        <f aca="false">'AI-Main'!C23</f>
        <v>0</v>
      </c>
      <c r="D23" s="39"/>
      <c r="E23" s="39"/>
      <c r="F23" s="39"/>
      <c r="G23" s="39"/>
      <c r="H23" s="39"/>
      <c r="I23" s="39"/>
      <c r="J23" s="41" t="n">
        <f aca="false">H23/3600</f>
        <v>0</v>
      </c>
      <c r="K23" s="42" t="n">
        <f aca="false">IF(D23,1920*1080*24*20/D23/1000,0)</f>
        <v>0</v>
      </c>
      <c r="L23" s="43"/>
      <c r="M23" s="39"/>
      <c r="N23" s="39"/>
      <c r="O23" s="39"/>
      <c r="P23" s="39"/>
      <c r="Q23" s="39"/>
      <c r="R23" s="39"/>
      <c r="S23" s="41" t="n">
        <f aca="false">Q23/3600</f>
        <v>0</v>
      </c>
      <c r="T23" s="42" t="n">
        <f aca="false">IF(M23,1920*1080*24*20/M23/1000,0)</f>
        <v>0</v>
      </c>
      <c r="U23" s="44"/>
      <c r="V23" s="45" t="n">
        <f aca="false">IF(D23,(M23-D23)/D23,0)</f>
        <v>0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40" t="n">
        <f aca="false">'AI-Main'!C24</f>
        <v>0</v>
      </c>
      <c r="D24" s="39"/>
      <c r="E24" s="39"/>
      <c r="F24" s="39"/>
      <c r="G24" s="39"/>
      <c r="H24" s="39"/>
      <c r="I24" s="39"/>
      <c r="J24" s="41" t="n">
        <f aca="false">H24/3600</f>
        <v>0</v>
      </c>
      <c r="K24" s="42" t="n">
        <f aca="false">IF(D24,1280*720*24*30/D24/1000,0)</f>
        <v>0</v>
      </c>
      <c r="L24" s="43"/>
      <c r="M24" s="39"/>
      <c r="N24" s="39"/>
      <c r="O24" s="39"/>
      <c r="P24" s="39"/>
      <c r="Q24" s="39"/>
      <c r="R24" s="39"/>
      <c r="S24" s="41" t="n">
        <f aca="false">Q24/3600</f>
        <v>0</v>
      </c>
      <c r="T24" s="42" t="n">
        <f aca="false">IF(M24,1280*720*24*30/M24/1000,0)</f>
        <v>0</v>
      </c>
      <c r="U24" s="44"/>
      <c r="V24" s="45" t="n">
        <f aca="false">IF(D24,(M24-D24)/D24,0)</f>
        <v>0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40" t="n">
        <f aca="false">'AI-Main'!C25</f>
        <v>0</v>
      </c>
      <c r="D25" s="39"/>
      <c r="E25" s="39"/>
      <c r="F25" s="39"/>
      <c r="G25" s="39"/>
      <c r="H25" s="39"/>
      <c r="I25" s="39"/>
      <c r="J25" s="41" t="n">
        <f aca="false">H25/3600</f>
        <v>0</v>
      </c>
      <c r="K25" s="42" t="n">
        <f aca="false">IF(D25,1280*720*24*30/D25/1000,0)</f>
        <v>0</v>
      </c>
      <c r="L25" s="43"/>
      <c r="M25" s="39"/>
      <c r="N25" s="39"/>
      <c r="O25" s="39"/>
      <c r="P25" s="39"/>
      <c r="Q25" s="39"/>
      <c r="R25" s="39"/>
      <c r="S25" s="41" t="n">
        <f aca="false">Q25/3600</f>
        <v>0</v>
      </c>
      <c r="T25" s="42" t="n">
        <f aca="false">IF(M25,1280*720*24*30/M25/1000,0)</f>
        <v>0</v>
      </c>
      <c r="U25" s="44"/>
      <c r="V25" s="45" t="n">
        <f aca="false">IF(D25,(M25-D25)/D25,0)</f>
        <v>0</v>
      </c>
    </row>
    <row r="26" customFormat="false" ht="14.45" hidden="false" customHeight="true" outlineLevel="0" collapsed="false">
      <c r="A26" s="52"/>
      <c r="B26" s="39" t="str">
        <f aca="false">'AI-Main'!B26</f>
        <v>cg_twist_tunnel</v>
      </c>
      <c r="C26" s="53" t="n">
        <f aca="false">'AI-Main'!C26</f>
        <v>0</v>
      </c>
      <c r="D26" s="54"/>
      <c r="E26" s="54"/>
      <c r="F26" s="54"/>
      <c r="G26" s="54"/>
      <c r="H26" s="54"/>
      <c r="I26" s="54"/>
      <c r="J26" s="47" t="n">
        <f aca="false">H26/3600</f>
        <v>0</v>
      </c>
      <c r="K26" s="48" t="n">
        <f aca="false">IF(D26,1280*720*24*30/D26/1000,0)</f>
        <v>0</v>
      </c>
      <c r="L26" s="49"/>
      <c r="M26" s="54"/>
      <c r="N26" s="54"/>
      <c r="O26" s="54"/>
      <c r="P26" s="54"/>
      <c r="Q26" s="54"/>
      <c r="R26" s="54"/>
      <c r="S26" s="47" t="n">
        <f aca="false">Q26/3600</f>
        <v>0</v>
      </c>
      <c r="T26" s="48" t="n">
        <f aca="false">IF(M26,1280*720*24*30/M26/1000,0)</f>
        <v>0</v>
      </c>
      <c r="U26" s="50"/>
      <c r="V26" s="55" t="n">
        <f aca="false">IF(D26,(M26-D26)/D26,0)</f>
        <v>0</v>
      </c>
    </row>
    <row r="27" customFormat="false" ht="14.45" hidden="false" customHeight="true" outlineLevel="0" collapsed="false">
      <c r="B27" s="1" t="s">
        <v>10</v>
      </c>
      <c r="K27" s="1" t="n">
        <f aca="false">SUM(K3:K6)/MAX(COUNTIF(K3:K6,"&gt;0"),1)</f>
        <v>0</v>
      </c>
      <c r="T27" s="1" t="n">
        <f aca="false">SUM(T3:T6)/MAX(COUNTIF(T3:T6,"&gt;0"),1)</f>
        <v>0</v>
      </c>
      <c r="V27" s="56" t="n">
        <f aca="false">SUM(V3:V6)/MAX(COUNTIF(T3:T6,"&gt;0"),1)</f>
        <v>0</v>
      </c>
    </row>
    <row r="28" customFormat="false" ht="14.45" hidden="false" customHeight="true" outlineLevel="0" collapsed="false">
      <c r="B28" s="1" t="s">
        <v>37</v>
      </c>
      <c r="K28" s="1" t="n">
        <f aca="false">SUM(K7:K16)/MAX(COUNTIF(K7:K16,"&gt;0"),1)</f>
        <v>0</v>
      </c>
      <c r="T28" s="1" t="n">
        <f aca="false">SUM(T7:T16)/MAX(COUNTIF(T7:T16,"&gt;0"),1)</f>
        <v>0</v>
      </c>
      <c r="V28" s="56" t="n">
        <f aca="false">SUM(V7:V16)/MAX(COUNTIF(T7:T16,"&gt;0"),1)</f>
        <v>0</v>
      </c>
    </row>
    <row r="29" customFormat="false" ht="14.45" hidden="false" customHeight="true" outlineLevel="0" collapsed="false">
      <c r="B29" s="1" t="s">
        <v>49</v>
      </c>
      <c r="K29" s="1" t="n">
        <f aca="false">SUM(K17:K26)/MAX(COUNTIF(K17:K26,"&gt;0"),1)</f>
        <v>0</v>
      </c>
      <c r="T29" s="1" t="n">
        <f aca="false">SUM(T17:T26)/MAX(COUNTIF(T17:T26,"&gt;0"),1)</f>
        <v>0</v>
      </c>
      <c r="V29" s="56" t="n">
        <f aca="false">SUM(V17:V26)/MAX(COUNTIF(T17:T26,"&gt;0"),1)</f>
        <v>0</v>
      </c>
    </row>
    <row r="30" customFormat="false" ht="14.45" hidden="false" customHeight="true" outlineLevel="0" collapsed="false">
      <c r="A30" s="2"/>
      <c r="B30" s="57" t="s">
        <v>50</v>
      </c>
      <c r="C30" s="57"/>
      <c r="D30" s="57"/>
      <c r="E30" s="57"/>
      <c r="F30" s="57"/>
      <c r="G30" s="58"/>
      <c r="H30" s="59"/>
      <c r="I30" s="57"/>
      <c r="J30" s="57"/>
      <c r="K30" s="60" t="n">
        <f aca="false">SUM(K7:K26)/MAX(COUNTIF(K7:K26,"&gt;0"),1)</f>
        <v>0</v>
      </c>
      <c r="L30" s="57"/>
      <c r="M30" s="57"/>
      <c r="N30" s="57"/>
      <c r="O30" s="57"/>
      <c r="P30" s="57"/>
      <c r="Q30" s="57"/>
      <c r="R30" s="57"/>
      <c r="S30" s="57"/>
      <c r="T30" s="60" t="n">
        <f aca="false">SUM(T7:T26)/MAX(COUNTIF(T7:T26,"&gt;0"),1)</f>
        <v>0</v>
      </c>
      <c r="U30" s="60"/>
      <c r="V30" s="36" t="n">
        <f aca="false">SUM(V7:V26)/MAX(COUNTIF(T7:T26,"&gt;0"),1)</f>
        <v>0</v>
      </c>
    </row>
    <row r="31" customFormat="false" ht="14.45" hidden="false" customHeight="true" outlineLevel="0" collapsed="false">
      <c r="A31" s="61"/>
      <c r="B31" s="62" t="s">
        <v>51</v>
      </c>
      <c r="C31" s="62"/>
      <c r="D31" s="62"/>
      <c r="E31" s="62"/>
      <c r="F31" s="62"/>
      <c r="G31" s="63"/>
      <c r="H31" s="64"/>
      <c r="I31" s="62"/>
      <c r="J31" s="62"/>
      <c r="K31" s="65" t="n">
        <f aca="false">SUM(K3:K26)/MAX(COUNTIF(K3:K26,"&gt;0"),1)</f>
        <v>0</v>
      </c>
      <c r="L31" s="62"/>
      <c r="M31" s="62"/>
      <c r="N31" s="62"/>
      <c r="O31" s="62"/>
      <c r="P31" s="62"/>
      <c r="Q31" s="62"/>
      <c r="R31" s="62"/>
      <c r="S31" s="62"/>
      <c r="T31" s="65" t="n">
        <f aca="false">SUM(T3:T26)/MAX(COUNTIF(T3:T26,"&gt;0"),1)</f>
        <v>0</v>
      </c>
      <c r="U31" s="65"/>
      <c r="V31" s="66" t="n">
        <f aca="false">SUM(V3:V26)/MAX(COUNTIF(T3:T26,"&gt;0"),1)</f>
        <v>0</v>
      </c>
    </row>
    <row r="32" customFormat="false" ht="14.45" hidden="false" customHeight="true" outlineLevel="0" collapsed="false">
      <c r="B32" s="1" t="s">
        <v>52</v>
      </c>
      <c r="I32" s="67" t="e">
        <f aca="false">GEOMEAN(I3:I26)</f>
        <v>#NUM!</v>
      </c>
      <c r="J32" s="67" t="e">
        <f aca="false">GEOMEAN(H3:H26)</f>
        <v>#NUM!</v>
      </c>
      <c r="R32" s="67" t="e">
        <f aca="false">GEOMEAN(R3:R26)</f>
        <v>#NUM!</v>
      </c>
      <c r="S32" s="67" t="e">
        <f aca="false">GEOMEAN(Q3:Q26)</f>
        <v>#NUM!</v>
      </c>
    </row>
    <row r="33" customFormat="false" ht="14.45" hidden="false" customHeight="true" outlineLevel="0" collapsed="false">
      <c r="B33" s="1" t="s">
        <v>53</v>
      </c>
      <c r="R33" s="68" t="e">
        <f aca="false">R32/I32</f>
        <v>#NUM!</v>
      </c>
      <c r="S33" s="68" t="e">
        <f aca="false">S32/J32</f>
        <v>#NUM!</v>
      </c>
    </row>
    <row r="34" customFormat="false" ht="14.45" hidden="false" customHeight="true" outlineLevel="0" collapsed="false">
      <c r="B34" s="1" t="s">
        <v>54</v>
      </c>
      <c r="I34" s="67" t="n">
        <f aca="false">SUM(I3:I26)/3600</f>
        <v>0</v>
      </c>
      <c r="J34" s="67" t="n">
        <f aca="false">SUM(J3:J26)</f>
        <v>0</v>
      </c>
      <c r="R34" s="67" t="n">
        <f aca="false">SUM(R3:R26)/3600</f>
        <v>0</v>
      </c>
      <c r="S34" s="67" t="n">
        <f aca="false">SUM(S3:S26)</f>
        <v>0</v>
      </c>
    </row>
    <row r="37" customFormat="false" ht="14.45" hidden="false" customHeight="true" outlineLevel="0" collapsed="false">
      <c r="A37" s="22"/>
      <c r="B37" s="23" t="s">
        <v>5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4.45" hidden="false" customHeight="true" outlineLevel="0" collapsed="false">
      <c r="B38" s="1" t="s">
        <v>52</v>
      </c>
      <c r="I38" s="67" t="e">
        <f aca="false">GEOMEAN(I3:I26)</f>
        <v>#NUM!</v>
      </c>
      <c r="J38" s="67" t="e">
        <f aca="false">GEOMEAN(H3:H26)</f>
        <v>#NUM!</v>
      </c>
      <c r="R38" s="67" t="e">
        <f aca="false">GEOMEAN(R3:R26)</f>
        <v>#NUM!</v>
      </c>
      <c r="S38" s="67" t="e">
        <f aca="false">GEOMEAN(Q3:Q26)</f>
        <v>#NUM!</v>
      </c>
    </row>
    <row r="39" customFormat="false" ht="14.45" hidden="false" customHeight="true" outlineLevel="0" collapsed="false">
      <c r="B39" s="1" t="s">
        <v>53</v>
      </c>
      <c r="R39" s="68" t="e">
        <f aca="false">R38/I38</f>
        <v>#NUM!</v>
      </c>
      <c r="S39" s="68" t="e">
        <f aca="false">S38/J38</f>
        <v>#NUM!</v>
      </c>
    </row>
    <row r="40" customFormat="false" ht="14.45" hidden="false" customHeight="true" outlineLevel="0" collapsed="false">
      <c r="I40" s="67"/>
      <c r="J40" s="67"/>
      <c r="R40" s="67"/>
      <c r="S40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customFormat="fals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">
        <v>10</v>
      </c>
      <c r="B3" s="30" t="str">
        <f aca="false">'AI-Main'!B3</f>
        <v>BasketballDrillText</v>
      </c>
      <c r="C3" s="31" t="n">
        <f aca="false">'AI-Main'!C3</f>
        <v>0</v>
      </c>
      <c r="D3" s="30"/>
      <c r="E3" s="30"/>
      <c r="F3" s="30"/>
      <c r="G3" s="30"/>
      <c r="H3" s="30"/>
      <c r="I3" s="30"/>
      <c r="J3" s="32" t="n">
        <f aca="false">H3/3600</f>
        <v>0</v>
      </c>
      <c r="K3" s="33" t="n">
        <f aca="false">IF(D3,832*480*12*50/D3/1000,0)</f>
        <v>0</v>
      </c>
      <c r="L3" s="34"/>
      <c r="M3" s="30"/>
      <c r="N3" s="30"/>
      <c r="O3" s="30"/>
      <c r="P3" s="30"/>
      <c r="Q3" s="30"/>
      <c r="R3" s="30"/>
      <c r="S3" s="32" t="n">
        <f aca="false">Q3/3600</f>
        <v>0</v>
      </c>
      <c r="T3" s="33" t="n">
        <f aca="false">IF(M3,832*480*12*50/M3/1000,0)</f>
        <v>0</v>
      </c>
      <c r="U3" s="35"/>
      <c r="V3" s="36" t="n">
        <f aca="false">IF(D3,(M3-D3)/D3,0)</f>
        <v>0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40" t="n">
        <f aca="false">'AI-Main'!C4</f>
        <v>0</v>
      </c>
      <c r="D4" s="39"/>
      <c r="E4" s="39"/>
      <c r="F4" s="39"/>
      <c r="G4" s="39"/>
      <c r="H4" s="39"/>
      <c r="I4" s="39"/>
      <c r="J4" s="41" t="n">
        <f aca="false">H4/3600</f>
        <v>0</v>
      </c>
      <c r="K4" s="42" t="n">
        <f aca="false">IF(D4,1024*768*12*30/D4/1000,0)</f>
        <v>0</v>
      </c>
      <c r="L4" s="43"/>
      <c r="M4" s="39"/>
      <c r="N4" s="39"/>
      <c r="O4" s="39"/>
      <c r="P4" s="39"/>
      <c r="Q4" s="39"/>
      <c r="R4" s="39"/>
      <c r="S4" s="41" t="n">
        <f aca="false">Q4/3600</f>
        <v>0</v>
      </c>
      <c r="T4" s="42" t="n">
        <f aca="false">IF(M4,1024*768*12*30/M4/1000,0)</f>
        <v>0</v>
      </c>
      <c r="U4" s="44"/>
      <c r="V4" s="45" t="n">
        <f aca="false">IF(D4,(M4-D4)/D4,0)</f>
        <v>0</v>
      </c>
    </row>
    <row r="5" customFormat="false" ht="14.45" hidden="false" customHeight="true" outlineLevel="0" collapsed="false">
      <c r="A5" s="46"/>
      <c r="B5" s="39" t="str">
        <f aca="false">'AI-Main'!B5</f>
        <v>SlideEditing</v>
      </c>
      <c r="C5" s="40" t="n">
        <f aca="false">'AI-Main'!C5</f>
        <v>0</v>
      </c>
      <c r="D5" s="39"/>
      <c r="E5" s="39"/>
      <c r="F5" s="39"/>
      <c r="G5" s="39"/>
      <c r="H5" s="39"/>
      <c r="I5" s="39"/>
      <c r="J5" s="41" t="n">
        <f aca="false">H5/3600</f>
        <v>0</v>
      </c>
      <c r="K5" s="42" t="n">
        <f aca="false">IF(D5,1270*720*12*30/D5/1000,0)</f>
        <v>0</v>
      </c>
      <c r="L5" s="43"/>
      <c r="M5" s="39"/>
      <c r="N5" s="39"/>
      <c r="O5" s="39"/>
      <c r="P5" s="39"/>
      <c r="Q5" s="39"/>
      <c r="R5" s="39"/>
      <c r="S5" s="41" t="n">
        <f aca="false">Q5/3600</f>
        <v>0</v>
      </c>
      <c r="T5" s="42" t="n">
        <f aca="false">IF(M5,1270*720*12*30/M5/1000,0)</f>
        <v>0</v>
      </c>
      <c r="U5" s="44"/>
      <c r="V5" s="45" t="n">
        <f aca="false">IF(D5,(M5-D5)/D5,0)</f>
        <v>0</v>
      </c>
    </row>
    <row r="6" customFormat="false" ht="14.45" hidden="false" customHeight="true" outlineLevel="0" collapsed="false">
      <c r="A6" s="46"/>
      <c r="B6" s="39" t="str">
        <f aca="false">'AI-Main'!B6</f>
        <v>SlideShow</v>
      </c>
      <c r="C6" s="40" t="n">
        <f aca="false">'AI-Main'!C6</f>
        <v>0</v>
      </c>
      <c r="D6" s="39"/>
      <c r="E6" s="39"/>
      <c r="F6" s="39"/>
      <c r="G6" s="39"/>
      <c r="H6" s="39"/>
      <c r="I6" s="39"/>
      <c r="J6" s="47" t="n">
        <f aca="false">H6/3600</f>
        <v>0</v>
      </c>
      <c r="K6" s="48" t="n">
        <f aca="false">IF(D6,1280*720*12*20/D6/1000,0)</f>
        <v>0</v>
      </c>
      <c r="L6" s="49"/>
      <c r="M6" s="39"/>
      <c r="N6" s="39"/>
      <c r="O6" s="39"/>
      <c r="P6" s="39"/>
      <c r="Q6" s="39"/>
      <c r="R6" s="39"/>
      <c r="S6" s="47" t="n">
        <f aca="false">Q6/3600</f>
        <v>0</v>
      </c>
      <c r="T6" s="48" t="n">
        <f aca="false">IF(M6,1280*720*12*20/M6/1000,0)</f>
        <v>0</v>
      </c>
      <c r="U6" s="50"/>
      <c r="V6" s="45" t="n">
        <f aca="false">IF(D6,(M6-D6)/D6,0)</f>
        <v>0</v>
      </c>
    </row>
    <row r="7" customFormat="false" ht="14.45" hidden="false" customHeight="true" outlineLevel="0" collapsed="false">
      <c r="A7" s="21" t="s">
        <v>37</v>
      </c>
      <c r="B7" s="30" t="str">
        <f aca="false">'AI-Main'!B7</f>
        <v>wordEditing</v>
      </c>
      <c r="C7" s="31" t="n">
        <f aca="false">'AI-Main'!C7</f>
        <v>0</v>
      </c>
      <c r="D7" s="30"/>
      <c r="E7" s="30"/>
      <c r="F7" s="30"/>
      <c r="G7" s="30"/>
      <c r="H7" s="30"/>
      <c r="I7" s="30"/>
      <c r="J7" s="32" t="n">
        <f aca="false">H7/3600</f>
        <v>0</v>
      </c>
      <c r="K7" s="33" t="n">
        <f aca="false">IF(D7,1280*720*24*60/D7/1000,0)</f>
        <v>0</v>
      </c>
      <c r="L7" s="34"/>
      <c r="M7" s="30"/>
      <c r="N7" s="30"/>
      <c r="O7" s="30"/>
      <c r="P7" s="30"/>
      <c r="Q7" s="30"/>
      <c r="R7" s="30"/>
      <c r="S7" s="32" t="n">
        <f aca="false">Q7/3600</f>
        <v>0</v>
      </c>
      <c r="T7" s="33" t="n">
        <f aca="false">IF(M7,1280*720*24*60/M7/1000,0)</f>
        <v>0</v>
      </c>
      <c r="U7" s="35"/>
      <c r="V7" s="36" t="n">
        <f aca="false">IF(D7,(M7-D7)/D7,0)</f>
        <v>0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40" t="n">
        <f aca="false">'AI-Main'!C8</f>
        <v>0</v>
      </c>
      <c r="D8" s="39"/>
      <c r="E8" s="39"/>
      <c r="F8" s="39"/>
      <c r="G8" s="39"/>
      <c r="H8" s="39"/>
      <c r="I8" s="39"/>
      <c r="J8" s="41" t="n">
        <f aca="false">H8/3600</f>
        <v>0</v>
      </c>
      <c r="K8" s="42" t="n">
        <f aca="false">IF(D8,1280*720*24*60/D8/1000,0)</f>
        <v>0</v>
      </c>
      <c r="L8" s="43"/>
      <c r="M8" s="39"/>
      <c r="N8" s="39"/>
      <c r="O8" s="39"/>
      <c r="P8" s="39"/>
      <c r="Q8" s="39"/>
      <c r="R8" s="39"/>
      <c r="S8" s="41" t="n">
        <f aca="false">Q8/3600</f>
        <v>0</v>
      </c>
      <c r="T8" s="42" t="n">
        <f aca="false">IF(M8,1280*720*24*60/M8/1000,0)</f>
        <v>0</v>
      </c>
      <c r="U8" s="44"/>
      <c r="V8" s="45" t="n">
        <f aca="false">IF(D8,(M8-D8)/D8,0)</f>
        <v>0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40" t="n">
        <f aca="false">'AI-Main'!C9</f>
        <v>0</v>
      </c>
      <c r="D9" s="39"/>
      <c r="E9" s="39"/>
      <c r="F9" s="39"/>
      <c r="G9" s="39"/>
      <c r="H9" s="39"/>
      <c r="I9" s="39"/>
      <c r="J9" s="41" t="n">
        <f aca="false">H9/3600</f>
        <v>0</v>
      </c>
      <c r="K9" s="42" t="n">
        <f aca="false">IF(D9,1280*720*24*60/D9/1000,0)</f>
        <v>0</v>
      </c>
      <c r="L9" s="43"/>
      <c r="M9" s="39"/>
      <c r="N9" s="39"/>
      <c r="O9" s="39"/>
      <c r="P9" s="39"/>
      <c r="Q9" s="39"/>
      <c r="R9" s="39"/>
      <c r="S9" s="41" t="n">
        <f aca="false">Q9/3600</f>
        <v>0</v>
      </c>
      <c r="T9" s="42" t="n">
        <f aca="false">IF(M9,1280*720*24*60/M9/1000,0)</f>
        <v>0</v>
      </c>
      <c r="U9" s="44"/>
      <c r="V9" s="45" t="n">
        <f aca="false">IF(D9,(M9-D9)/D9,0)</f>
        <v>0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40" t="n">
        <f aca="false">'AI-Main'!C10</f>
        <v>0</v>
      </c>
      <c r="D10" s="39"/>
      <c r="E10" s="39"/>
      <c r="F10" s="39"/>
      <c r="G10" s="39"/>
      <c r="H10" s="39"/>
      <c r="I10" s="39"/>
      <c r="J10" s="41" t="n">
        <f aca="false">H10/3600</f>
        <v>0</v>
      </c>
      <c r="K10" s="42" t="n">
        <f aca="false">IF(D10,1920*1080*24*30/D10/1000,0)</f>
        <v>0</v>
      </c>
      <c r="L10" s="43"/>
      <c r="M10" s="39"/>
      <c r="N10" s="39"/>
      <c r="O10" s="39"/>
      <c r="P10" s="39"/>
      <c r="Q10" s="39"/>
      <c r="R10" s="39"/>
      <c r="S10" s="41" t="n">
        <f aca="false">Q10/3600</f>
        <v>0</v>
      </c>
      <c r="T10" s="42" t="n">
        <f aca="false">IF(M10,1920*1080*24*30/M10/1000,0)</f>
        <v>0</v>
      </c>
      <c r="U10" s="44"/>
      <c r="V10" s="45" t="n">
        <f aca="false">IF(D10,(M10-D10)/D10,0)</f>
        <v>0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40" t="n">
        <f aca="false">'AI-Main'!C11</f>
        <v>0</v>
      </c>
      <c r="D11" s="39"/>
      <c r="E11" s="39"/>
      <c r="F11" s="39"/>
      <c r="G11" s="39"/>
      <c r="H11" s="39"/>
      <c r="I11" s="39"/>
      <c r="J11" s="41" t="n">
        <f aca="false">H11/3600</f>
        <v>0</v>
      </c>
      <c r="K11" s="42" t="n">
        <f aca="false">IF(D11,1920*1080*24*20/D11/1000,0)</f>
        <v>0</v>
      </c>
      <c r="L11" s="43"/>
      <c r="M11" s="39"/>
      <c r="N11" s="39"/>
      <c r="O11" s="39"/>
      <c r="P11" s="39"/>
      <c r="Q11" s="39"/>
      <c r="R11" s="39"/>
      <c r="S11" s="41" t="n">
        <f aca="false">Q11/3600</f>
        <v>0</v>
      </c>
      <c r="T11" s="42" t="n">
        <f aca="false">IF(M11,1920*1080*24*20/M11/1000,0)</f>
        <v>0</v>
      </c>
      <c r="U11" s="44"/>
      <c r="V11" s="45" t="n">
        <f aca="false">IF(D11,(M11-D11)/D11,0)</f>
        <v>0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40" t="n">
        <f aca="false">'AI-Main'!C12</f>
        <v>0</v>
      </c>
      <c r="D12" s="39"/>
      <c r="E12" s="39"/>
      <c r="F12" s="39"/>
      <c r="G12" s="39"/>
      <c r="H12" s="39"/>
      <c r="I12" s="39"/>
      <c r="J12" s="41" t="n">
        <f aca="false">H12/3600</f>
        <v>0</v>
      </c>
      <c r="K12" s="42" t="n">
        <f aca="false">IF(D12,1920*1080*24*20/D12/1000,0)</f>
        <v>0</v>
      </c>
      <c r="L12" s="43"/>
      <c r="M12" s="39"/>
      <c r="N12" s="39"/>
      <c r="O12" s="39"/>
      <c r="P12" s="39"/>
      <c r="Q12" s="39"/>
      <c r="R12" s="39"/>
      <c r="S12" s="41" t="n">
        <f aca="false">Q12/3600</f>
        <v>0</v>
      </c>
      <c r="T12" s="42" t="n">
        <f aca="false">IF(M12,1920*1080*24*20/M12/1000,0)</f>
        <v>0</v>
      </c>
      <c r="U12" s="44"/>
      <c r="V12" s="45" t="n">
        <f aca="false">IF(D12,(M12-D12)/D12,0)</f>
        <v>0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40" t="n">
        <f aca="false">'AI-Main'!C13</f>
        <v>0</v>
      </c>
      <c r="D13" s="39"/>
      <c r="E13" s="39"/>
      <c r="F13" s="39"/>
      <c r="G13" s="39"/>
      <c r="H13" s="39"/>
      <c r="I13" s="39"/>
      <c r="J13" s="41" t="n">
        <f aca="false">H13/3600</f>
        <v>0</v>
      </c>
      <c r="K13" s="42" t="n">
        <f aca="false">IF(D13,1920*1080*24*20/D13/1000,0)</f>
        <v>0</v>
      </c>
      <c r="L13" s="43"/>
      <c r="M13" s="39"/>
      <c r="N13" s="39"/>
      <c r="O13" s="39"/>
      <c r="P13" s="39"/>
      <c r="Q13" s="39"/>
      <c r="R13" s="39"/>
      <c r="S13" s="41" t="n">
        <f aca="false">Q13/3600</f>
        <v>0</v>
      </c>
      <c r="T13" s="42" t="n">
        <f aca="false">IF(M13,1920*1080*24*20/M13/1000,0)</f>
        <v>0</v>
      </c>
      <c r="U13" s="44"/>
      <c r="V13" s="45" t="n">
        <f aca="false">IF(D13,(M13-D13)/D13,0)</f>
        <v>0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40" t="n">
        <f aca="false">'AI-Main'!C14</f>
        <v>0</v>
      </c>
      <c r="D14" s="39"/>
      <c r="E14" s="39"/>
      <c r="F14" s="39"/>
      <c r="G14" s="39"/>
      <c r="H14" s="39"/>
      <c r="I14" s="39"/>
      <c r="J14" s="41" t="n">
        <f aca="false">H14/3600</f>
        <v>0</v>
      </c>
      <c r="K14" s="42" t="n">
        <f aca="false">IF(D14,1280*720*24*30/D14/1000,0)</f>
        <v>0</v>
      </c>
      <c r="L14" s="43"/>
      <c r="M14" s="39"/>
      <c r="N14" s="39"/>
      <c r="O14" s="39"/>
      <c r="P14" s="39"/>
      <c r="Q14" s="39"/>
      <c r="R14" s="39"/>
      <c r="S14" s="41" t="n">
        <f aca="false">Q14/3600</f>
        <v>0</v>
      </c>
      <c r="T14" s="42" t="n">
        <f aca="false">IF(M14,1280*720*24*30/M14/1000,0)</f>
        <v>0</v>
      </c>
      <c r="U14" s="44"/>
      <c r="V14" s="45" t="n">
        <f aca="false">IF(D14,(M14-D14)/D14,0)</f>
        <v>0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40" t="n">
        <f aca="false">'AI-Main'!C15</f>
        <v>0</v>
      </c>
      <c r="D15" s="39"/>
      <c r="E15" s="39"/>
      <c r="F15" s="39"/>
      <c r="G15" s="39"/>
      <c r="H15" s="39"/>
      <c r="I15" s="39"/>
      <c r="J15" s="41" t="n">
        <f aca="false">H15/3600</f>
        <v>0</v>
      </c>
      <c r="K15" s="42" t="n">
        <f aca="false">IF(D15,1280*720*24*30/D15/1000,0)</f>
        <v>0</v>
      </c>
      <c r="L15" s="43"/>
      <c r="M15" s="39"/>
      <c r="N15" s="39"/>
      <c r="O15" s="39"/>
      <c r="P15" s="39"/>
      <c r="Q15" s="39"/>
      <c r="R15" s="39"/>
      <c r="S15" s="41" t="n">
        <f aca="false">Q15/3600</f>
        <v>0</v>
      </c>
      <c r="T15" s="42" t="n">
        <f aca="false">IF(M15,1280*720*24*30/M15/1000,0)</f>
        <v>0</v>
      </c>
      <c r="U15" s="44"/>
      <c r="V15" s="45" t="n">
        <f aca="false">IF(D15,(M15-D15)/D15,0)</f>
        <v>0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40" t="n">
        <f aca="false">'AI-Main'!C16</f>
        <v>0</v>
      </c>
      <c r="D16" s="39"/>
      <c r="E16" s="39"/>
      <c r="F16" s="39"/>
      <c r="G16" s="39"/>
      <c r="H16" s="39"/>
      <c r="I16" s="39"/>
      <c r="J16" s="47" t="n">
        <f aca="false">H16/3600</f>
        <v>0</v>
      </c>
      <c r="K16" s="48" t="n">
        <f aca="false">IF(D16,1280*720*24*30/D16/1000,0)</f>
        <v>0</v>
      </c>
      <c r="L16" s="49"/>
      <c r="M16" s="39"/>
      <c r="N16" s="39"/>
      <c r="O16" s="39"/>
      <c r="P16" s="39"/>
      <c r="Q16" s="39"/>
      <c r="R16" s="39"/>
      <c r="S16" s="47" t="n">
        <f aca="false">Q16/3600</f>
        <v>0</v>
      </c>
      <c r="T16" s="48" t="n">
        <f aca="false">IF(M16,1280*720*24*30/M16/1000,0)</f>
        <v>0</v>
      </c>
      <c r="U16" s="50"/>
      <c r="V16" s="45" t="n">
        <f aca="false">IF(D16,(M16-D16)/D16,0)</f>
        <v>0</v>
      </c>
    </row>
    <row r="17" customFormat="false" ht="14.45" hidden="false" customHeight="true" outlineLevel="0" collapsed="false">
      <c r="A17" s="21" t="s">
        <v>49</v>
      </c>
      <c r="B17" s="30" t="str">
        <f aca="false">'AI-Main'!B17</f>
        <v>wordEditing</v>
      </c>
      <c r="C17" s="31" t="n">
        <f aca="false">'AI-Main'!C17</f>
        <v>0</v>
      </c>
      <c r="D17" s="30"/>
      <c r="E17" s="30"/>
      <c r="F17" s="30"/>
      <c r="G17" s="30"/>
      <c r="H17" s="30"/>
      <c r="I17" s="30"/>
      <c r="J17" s="32" t="n">
        <f aca="false">H17/3600</f>
        <v>0</v>
      </c>
      <c r="K17" s="33" t="n">
        <f aca="false">IF(D17,1280*720*24*60/D17/1000,0)</f>
        <v>0</v>
      </c>
      <c r="L17" s="34"/>
      <c r="M17" s="30"/>
      <c r="N17" s="30"/>
      <c r="O17" s="30"/>
      <c r="P17" s="30"/>
      <c r="Q17" s="30"/>
      <c r="R17" s="30"/>
      <c r="S17" s="32" t="n">
        <f aca="false">Q17/3600</f>
        <v>0</v>
      </c>
      <c r="T17" s="33" t="n">
        <f aca="false">IF(M17,1280*720*24*60/M17/1000,0)</f>
        <v>0</v>
      </c>
      <c r="U17" s="35"/>
      <c r="V17" s="36" t="n">
        <f aca="false">IF(D17,(M17-D17)/D17,0)</f>
        <v>0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40" t="n">
        <f aca="false">'AI-Main'!C18</f>
        <v>0</v>
      </c>
      <c r="D18" s="51"/>
      <c r="E18" s="51"/>
      <c r="F18" s="51"/>
      <c r="G18" s="51"/>
      <c r="H18" s="51"/>
      <c r="I18" s="51"/>
      <c r="J18" s="41" t="n">
        <f aca="false">H18/3600</f>
        <v>0</v>
      </c>
      <c r="K18" s="42" t="n">
        <f aca="false">IF(D18,1280*720*24*60/D18/1000,0)</f>
        <v>0</v>
      </c>
      <c r="L18" s="43"/>
      <c r="M18" s="51"/>
      <c r="N18" s="51"/>
      <c r="O18" s="51"/>
      <c r="P18" s="51"/>
      <c r="Q18" s="51"/>
      <c r="R18" s="51"/>
      <c r="S18" s="41" t="n">
        <f aca="false">Q18/3600</f>
        <v>0</v>
      </c>
      <c r="T18" s="42" t="n">
        <f aca="false">IF(M18,1280*720*24*60/M18/1000,0)</f>
        <v>0</v>
      </c>
      <c r="U18" s="44"/>
      <c r="V18" s="45" t="n">
        <f aca="false">IF(D18,(M18-D18)/D18,0)</f>
        <v>0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40" t="n">
        <f aca="false">'AI-Main'!C19</f>
        <v>0</v>
      </c>
      <c r="D19" s="51"/>
      <c r="E19" s="51"/>
      <c r="F19" s="51"/>
      <c r="G19" s="51"/>
      <c r="H19" s="51"/>
      <c r="I19" s="51"/>
      <c r="J19" s="41" t="n">
        <f aca="false">H19/3600</f>
        <v>0</v>
      </c>
      <c r="K19" s="42" t="n">
        <f aca="false">IF(D19,1280*720*24*60/D19/1000,0)</f>
        <v>0</v>
      </c>
      <c r="L19" s="43"/>
      <c r="M19" s="51"/>
      <c r="N19" s="51"/>
      <c r="O19" s="51"/>
      <c r="P19" s="51"/>
      <c r="Q19" s="51"/>
      <c r="R19" s="51"/>
      <c r="S19" s="41" t="n">
        <f aca="false">Q19/3600</f>
        <v>0</v>
      </c>
      <c r="T19" s="42" t="n">
        <f aca="false">IF(M19,1280*720*24*60/M19/1000,0)</f>
        <v>0</v>
      </c>
      <c r="U19" s="44"/>
      <c r="V19" s="45" t="n">
        <f aca="false">IF(D19,(M19-D19)/D19,0)</f>
        <v>0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40" t="n">
        <f aca="false">'AI-Main'!C20</f>
        <v>0</v>
      </c>
      <c r="D20" s="51"/>
      <c r="E20" s="51"/>
      <c r="F20" s="51"/>
      <c r="G20" s="51"/>
      <c r="H20" s="51"/>
      <c r="I20" s="51"/>
      <c r="J20" s="41" t="n">
        <f aca="false">H20/3600</f>
        <v>0</v>
      </c>
      <c r="K20" s="42" t="n">
        <f aca="false">IF(D20,1920*1080*24*30/D20/1000,0)</f>
        <v>0</v>
      </c>
      <c r="L20" s="43"/>
      <c r="M20" s="51"/>
      <c r="N20" s="51"/>
      <c r="O20" s="51"/>
      <c r="P20" s="51"/>
      <c r="Q20" s="51"/>
      <c r="R20" s="51"/>
      <c r="S20" s="41" t="n">
        <f aca="false">Q20/3600</f>
        <v>0</v>
      </c>
      <c r="T20" s="42" t="n">
        <f aca="false">IF(M20,1920*1080*24*30/M20/1000,0)</f>
        <v>0</v>
      </c>
      <c r="U20" s="44"/>
      <c r="V20" s="45" t="n">
        <f aca="false">IF(D20,(M20-D20)/D20,0)</f>
        <v>0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40" t="n">
        <f aca="false">'AI-Main'!C21</f>
        <v>0</v>
      </c>
      <c r="D21" s="51"/>
      <c r="E21" s="51"/>
      <c r="F21" s="51"/>
      <c r="G21" s="51"/>
      <c r="H21" s="51"/>
      <c r="I21" s="51"/>
      <c r="J21" s="41" t="n">
        <f aca="false">H21/3600</f>
        <v>0</v>
      </c>
      <c r="K21" s="42" t="n">
        <f aca="false">IF(D21,1920*1080*24*20/D21/1000,0)</f>
        <v>0</v>
      </c>
      <c r="L21" s="43"/>
      <c r="M21" s="51"/>
      <c r="N21" s="51"/>
      <c r="O21" s="51"/>
      <c r="P21" s="51"/>
      <c r="Q21" s="51"/>
      <c r="R21" s="51"/>
      <c r="S21" s="41" t="n">
        <f aca="false">Q21/3600</f>
        <v>0</v>
      </c>
      <c r="T21" s="42" t="n">
        <f aca="false">IF(M21,1920*1080*24*20/M21/1000,0)</f>
        <v>0</v>
      </c>
      <c r="U21" s="44"/>
      <c r="V21" s="45" t="n">
        <f aca="false">IF(D21,(M21-D21)/D21,0)</f>
        <v>0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40" t="n">
        <f aca="false">'AI-Main'!C22</f>
        <v>0</v>
      </c>
      <c r="D22" s="39"/>
      <c r="E22" s="39"/>
      <c r="F22" s="39"/>
      <c r="G22" s="39"/>
      <c r="H22" s="39"/>
      <c r="I22" s="39"/>
      <c r="J22" s="41" t="n">
        <f aca="false">H22/3600</f>
        <v>0</v>
      </c>
      <c r="K22" s="42" t="n">
        <f aca="false">IF(D22,1920*1080*24*20/D22/1000,0)</f>
        <v>0</v>
      </c>
      <c r="L22" s="43"/>
      <c r="M22" s="39"/>
      <c r="N22" s="39"/>
      <c r="O22" s="39"/>
      <c r="P22" s="39"/>
      <c r="Q22" s="39"/>
      <c r="R22" s="39"/>
      <c r="S22" s="41" t="n">
        <f aca="false">Q22/3600</f>
        <v>0</v>
      </c>
      <c r="T22" s="42" t="n">
        <f aca="false">IF(M22,1920*1080*24*20/M22/1000,0)</f>
        <v>0</v>
      </c>
      <c r="U22" s="44"/>
      <c r="V22" s="45" t="n">
        <f aca="false">IF(D22,(M22-D22)/D22,0)</f>
        <v>0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40" t="n">
        <f aca="false">'AI-Main'!C23</f>
        <v>0</v>
      </c>
      <c r="D23" s="39"/>
      <c r="E23" s="39"/>
      <c r="F23" s="39"/>
      <c r="G23" s="39"/>
      <c r="H23" s="39"/>
      <c r="I23" s="39"/>
      <c r="J23" s="41" t="n">
        <f aca="false">H23/3600</f>
        <v>0</v>
      </c>
      <c r="K23" s="42" t="n">
        <f aca="false">IF(D23,1920*1080*24*20/D23/1000,0)</f>
        <v>0</v>
      </c>
      <c r="L23" s="43"/>
      <c r="M23" s="39"/>
      <c r="N23" s="39"/>
      <c r="O23" s="39"/>
      <c r="P23" s="39"/>
      <c r="Q23" s="39"/>
      <c r="R23" s="39"/>
      <c r="S23" s="41" t="n">
        <f aca="false">Q23/3600</f>
        <v>0</v>
      </c>
      <c r="T23" s="42" t="n">
        <f aca="false">IF(M23,1920*1080*24*20/M23/1000,0)</f>
        <v>0</v>
      </c>
      <c r="U23" s="44"/>
      <c r="V23" s="45" t="n">
        <f aca="false">IF(D23,(M23-D23)/D23,0)</f>
        <v>0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40" t="n">
        <f aca="false">'AI-Main'!C24</f>
        <v>0</v>
      </c>
      <c r="D24" s="39"/>
      <c r="E24" s="39"/>
      <c r="F24" s="39"/>
      <c r="G24" s="39"/>
      <c r="H24" s="39"/>
      <c r="I24" s="39"/>
      <c r="J24" s="41" t="n">
        <f aca="false">H24/3600</f>
        <v>0</v>
      </c>
      <c r="K24" s="42" t="n">
        <f aca="false">IF(D24,1280*720*24*30/D24/1000,0)</f>
        <v>0</v>
      </c>
      <c r="L24" s="43"/>
      <c r="M24" s="39"/>
      <c r="N24" s="39"/>
      <c r="O24" s="39"/>
      <c r="P24" s="39"/>
      <c r="Q24" s="39"/>
      <c r="R24" s="39"/>
      <c r="S24" s="41" t="n">
        <f aca="false">Q24/3600</f>
        <v>0</v>
      </c>
      <c r="T24" s="42" t="n">
        <f aca="false">IF(M24,1280*720*24*30/M24/1000,0)</f>
        <v>0</v>
      </c>
      <c r="U24" s="44"/>
      <c r="V24" s="45" t="n">
        <f aca="false">IF(D24,(M24-D24)/D24,0)</f>
        <v>0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40" t="n">
        <f aca="false">'AI-Main'!C25</f>
        <v>0</v>
      </c>
      <c r="D25" s="39"/>
      <c r="E25" s="39"/>
      <c r="F25" s="39"/>
      <c r="G25" s="39"/>
      <c r="H25" s="39"/>
      <c r="I25" s="39"/>
      <c r="J25" s="41" t="n">
        <f aca="false">H25/3600</f>
        <v>0</v>
      </c>
      <c r="K25" s="42" t="n">
        <f aca="false">IF(D25,1280*720*24*30/D25/1000,0)</f>
        <v>0</v>
      </c>
      <c r="L25" s="43"/>
      <c r="M25" s="39"/>
      <c r="N25" s="39"/>
      <c r="O25" s="39"/>
      <c r="P25" s="39"/>
      <c r="Q25" s="39"/>
      <c r="R25" s="39"/>
      <c r="S25" s="41" t="n">
        <f aca="false">Q25/3600</f>
        <v>0</v>
      </c>
      <c r="T25" s="42" t="n">
        <f aca="false">IF(M25,1280*720*24*30/M25/1000,0)</f>
        <v>0</v>
      </c>
      <c r="U25" s="44"/>
      <c r="V25" s="45" t="n">
        <f aca="false">IF(D25,(M25-D25)/D25,0)</f>
        <v>0</v>
      </c>
    </row>
    <row r="26" customFormat="false" ht="14.45" hidden="false" customHeight="true" outlineLevel="0" collapsed="false">
      <c r="A26" s="52"/>
      <c r="B26" s="39" t="str">
        <f aca="false">'AI-Main'!B26</f>
        <v>cg_twist_tunnel</v>
      </c>
      <c r="C26" s="53" t="n">
        <f aca="false">'AI-Main'!C26</f>
        <v>0</v>
      </c>
      <c r="D26" s="54"/>
      <c r="E26" s="54"/>
      <c r="F26" s="54"/>
      <c r="G26" s="54"/>
      <c r="H26" s="54"/>
      <c r="I26" s="54"/>
      <c r="J26" s="47" t="n">
        <f aca="false">H26/3600</f>
        <v>0</v>
      </c>
      <c r="K26" s="48" t="n">
        <f aca="false">IF(D26,1280*720*24*30/D26/1000,0)</f>
        <v>0</v>
      </c>
      <c r="L26" s="49"/>
      <c r="M26" s="54"/>
      <c r="N26" s="54"/>
      <c r="O26" s="54"/>
      <c r="P26" s="54"/>
      <c r="Q26" s="54"/>
      <c r="R26" s="54"/>
      <c r="S26" s="47" t="n">
        <f aca="false">Q26/3600</f>
        <v>0</v>
      </c>
      <c r="T26" s="48" t="n">
        <f aca="false">IF(M26,1280*720*24*30/M26/1000,0)</f>
        <v>0</v>
      </c>
      <c r="U26" s="50"/>
      <c r="V26" s="55" t="n">
        <f aca="false">IF(D26,(M26-D26)/D26,0)</f>
        <v>0</v>
      </c>
    </row>
    <row r="27" customFormat="false" ht="14.45" hidden="false" customHeight="true" outlineLevel="0" collapsed="false">
      <c r="B27" s="1" t="s">
        <v>10</v>
      </c>
      <c r="K27" s="1" t="n">
        <f aca="false">SUM(K3:K6)/MAX(COUNTIF(K3:K6,"&gt;0"),1)</f>
        <v>0</v>
      </c>
      <c r="T27" s="1" t="n">
        <f aca="false">SUM(T3:T6)/MAX(COUNTIF(T3:T6,"&gt;0"),1)</f>
        <v>0</v>
      </c>
      <c r="V27" s="56" t="n">
        <f aca="false">SUM(V3:V6)/MAX(COUNTIF(T3:T6,"&gt;0"),1)</f>
        <v>0</v>
      </c>
    </row>
    <row r="28" customFormat="false" ht="14.45" hidden="false" customHeight="true" outlineLevel="0" collapsed="false">
      <c r="B28" s="1" t="s">
        <v>37</v>
      </c>
      <c r="K28" s="1" t="n">
        <f aca="false">SUM(K7:K16)/MAX(COUNTIF(K7:K16,"&gt;0"),1)</f>
        <v>0</v>
      </c>
      <c r="T28" s="1" t="n">
        <f aca="false">SUM(T7:T16)/MAX(COUNTIF(T7:T16,"&gt;0"),1)</f>
        <v>0</v>
      </c>
      <c r="V28" s="56" t="n">
        <f aca="false">SUM(V7:V16)/MAX(COUNTIF(T7:T16,"&gt;0"),1)</f>
        <v>0</v>
      </c>
    </row>
    <row r="29" customFormat="false" ht="14.45" hidden="false" customHeight="true" outlineLevel="0" collapsed="false">
      <c r="B29" s="1" t="s">
        <v>49</v>
      </c>
      <c r="K29" s="1" t="n">
        <f aca="false">SUM(K17:K26)/MAX(COUNTIF(K17:K26,"&gt;0"),1)</f>
        <v>0</v>
      </c>
      <c r="T29" s="1" t="n">
        <f aca="false">SUM(T17:T26)/MAX(COUNTIF(T17:T26,"&gt;0"),1)</f>
        <v>0</v>
      </c>
      <c r="V29" s="56" t="n">
        <f aca="false">SUM(V17:V26)/MAX(COUNTIF(T17:T26,"&gt;0"),1)</f>
        <v>0</v>
      </c>
    </row>
    <row r="30" customFormat="false" ht="14.45" hidden="false" customHeight="true" outlineLevel="0" collapsed="false">
      <c r="A30" s="2"/>
      <c r="B30" s="57" t="s">
        <v>50</v>
      </c>
      <c r="C30" s="57"/>
      <c r="D30" s="57"/>
      <c r="E30" s="57"/>
      <c r="F30" s="57"/>
      <c r="G30" s="58"/>
      <c r="H30" s="59"/>
      <c r="I30" s="57"/>
      <c r="J30" s="57"/>
      <c r="K30" s="60" t="n">
        <f aca="false">SUM(K7:K26)/MAX(COUNTIF(K7:K26,"&gt;0"),1)</f>
        <v>0</v>
      </c>
      <c r="L30" s="57"/>
      <c r="M30" s="57"/>
      <c r="N30" s="57"/>
      <c r="O30" s="57"/>
      <c r="P30" s="57"/>
      <c r="Q30" s="57"/>
      <c r="R30" s="57"/>
      <c r="S30" s="57"/>
      <c r="T30" s="60" t="n">
        <f aca="false">SUM(T7:T26)/MAX(COUNTIF(T7:T26,"&gt;0"),1)</f>
        <v>0</v>
      </c>
      <c r="U30" s="60"/>
      <c r="V30" s="36" t="n">
        <f aca="false">SUM(V7:V26)/MAX(COUNTIF(T7:T26,"&gt;0"),1)</f>
        <v>0</v>
      </c>
    </row>
    <row r="31" customFormat="false" ht="14.45" hidden="false" customHeight="true" outlineLevel="0" collapsed="false">
      <c r="A31" s="61"/>
      <c r="B31" s="62" t="s">
        <v>51</v>
      </c>
      <c r="C31" s="62"/>
      <c r="D31" s="62"/>
      <c r="E31" s="62"/>
      <c r="F31" s="62"/>
      <c r="G31" s="63"/>
      <c r="H31" s="64"/>
      <c r="I31" s="62"/>
      <c r="J31" s="62"/>
      <c r="K31" s="65" t="n">
        <f aca="false">SUM(K3:K26)/MAX(COUNTIF(K3:K26,"&gt;0"),1)</f>
        <v>0</v>
      </c>
      <c r="L31" s="62"/>
      <c r="M31" s="62"/>
      <c r="N31" s="62"/>
      <c r="O31" s="62"/>
      <c r="P31" s="62"/>
      <c r="Q31" s="62"/>
      <c r="R31" s="62"/>
      <c r="S31" s="62"/>
      <c r="T31" s="65" t="n">
        <f aca="false">SUM(T3:T26)/MAX(COUNTIF(T3:T26,"&gt;0"),1)</f>
        <v>0</v>
      </c>
      <c r="U31" s="65"/>
      <c r="V31" s="66" t="n">
        <f aca="false">SUM(V3:V26)/MAX(COUNTIF(T3:T26,"&gt;0"),1)</f>
        <v>0</v>
      </c>
    </row>
    <row r="32" customFormat="false" ht="14.45" hidden="false" customHeight="true" outlineLevel="0" collapsed="false">
      <c r="B32" s="1" t="s">
        <v>52</v>
      </c>
      <c r="I32" s="67" t="e">
        <f aca="false">GEOMEAN(I3:I26)</f>
        <v>#NUM!</v>
      </c>
      <c r="J32" s="67" t="e">
        <f aca="false">GEOMEAN(H3:H26)</f>
        <v>#NUM!</v>
      </c>
      <c r="R32" s="67" t="e">
        <f aca="false">GEOMEAN(R3:R26)</f>
        <v>#NUM!</v>
      </c>
      <c r="S32" s="67" t="e">
        <f aca="false">GEOMEAN(Q3:Q26)</f>
        <v>#NUM!</v>
      </c>
    </row>
    <row r="33" customFormat="false" ht="14.45" hidden="false" customHeight="true" outlineLevel="0" collapsed="false">
      <c r="B33" s="1" t="s">
        <v>53</v>
      </c>
      <c r="R33" s="68" t="e">
        <f aca="false">R32/I32</f>
        <v>#NUM!</v>
      </c>
      <c r="S33" s="68" t="e">
        <f aca="false">S32/J32</f>
        <v>#NUM!</v>
      </c>
    </row>
    <row r="34" customFormat="false" ht="14.45" hidden="false" customHeight="true" outlineLevel="0" collapsed="false">
      <c r="B34" s="1" t="s">
        <v>54</v>
      </c>
      <c r="I34" s="67" t="n">
        <f aca="false">SUM(I3:I26)/3600</f>
        <v>0</v>
      </c>
      <c r="J34" s="67" t="n">
        <f aca="false">SUM(J3:J26)</f>
        <v>0</v>
      </c>
      <c r="R34" s="67" t="n">
        <f aca="false">SUM(R3:R26)/3600</f>
        <v>0</v>
      </c>
      <c r="S34" s="67" t="n">
        <f aca="false">SUM(S3:S26)</f>
        <v>0</v>
      </c>
    </row>
    <row r="37" customFormat="false" ht="14.45" hidden="false" customHeight="true" outlineLevel="0" collapsed="false">
      <c r="A37" s="22"/>
      <c r="B37" s="23" t="s">
        <v>55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4.45" hidden="false" customHeight="true" outlineLevel="0" collapsed="false">
      <c r="B38" s="1" t="s">
        <v>52</v>
      </c>
      <c r="I38" s="67" t="e">
        <f aca="false">GEOMEAN(I3:I26)</f>
        <v>#NUM!</v>
      </c>
      <c r="J38" s="67" t="e">
        <f aca="false">GEOMEAN(H3:H26)</f>
        <v>#NUM!</v>
      </c>
      <c r="R38" s="67" t="e">
        <f aca="false">GEOMEAN(R3:R26)</f>
        <v>#NUM!</v>
      </c>
      <c r="S38" s="67" t="e">
        <f aca="false">GEOMEAN(Q3:Q26)</f>
        <v>#NUM!</v>
      </c>
    </row>
    <row r="39" customFormat="false" ht="14.45" hidden="false" customHeight="true" outlineLevel="0" collapsed="false">
      <c r="B39" s="1" t="s">
        <v>53</v>
      </c>
      <c r="R39" s="68" t="e">
        <f aca="false">R38/I38</f>
        <v>#NUM!</v>
      </c>
      <c r="S39" s="68" t="e">
        <f aca="false">S38/J38</f>
        <v>#NUM!</v>
      </c>
    </row>
    <row r="40" customFormat="false" ht="14.45" hidden="false" customHeight="true" outlineLevel="0" collapsed="false">
      <c r="I40" s="67"/>
      <c r="J40" s="67"/>
      <c r="R40" s="67"/>
      <c r="S40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</cp:lastModifiedBy>
  <dcterms:modified xsi:type="dcterms:W3CDTF">2013-01-11T14:47:00Z</dcterms:modified>
  <cp:revision>0</cp:revision>
  <dc:subject/>
  <dc:title/>
</cp:coreProperties>
</file>