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Main" sheetId="2" state="visible" r:id="rId3"/>
    <sheet name="RA-Main" sheetId="3" state="visible" r:id="rId4"/>
    <sheet name="LB-Main" sheetId="4" state="visible" r:id="rId5"/>
    <sheet name="LP-Main" sheetId="5" state="visible" r:id="rId6"/>
    <sheet name="AI-HE10" sheetId="6" state="visible" r:id="rId7"/>
    <sheet name="RA-HE10" sheetId="7" state="visible" r:id="rId8"/>
    <sheet name="LB-HE10" sheetId="8" state="visible" r:id="rId9"/>
    <sheet name="LP-HE10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55">
  <si>
    <t xml:space="preserve">All Intra Main</t>
  </si>
  <si>
    <t xml:space="preserve">All Intra HE10</t>
  </si>
  <si>
    <t xml:space="preserve">Reference:</t>
  </si>
  <si>
    <t xml:space="preserve">HM9.0 RangeExt Lossless</t>
  </si>
  <si>
    <t xml:space="preserve">compression ratio</t>
  </si>
  <si>
    <t xml:space="preserve">Bit-rate saving </t>
  </si>
  <si>
    <t xml:space="preserve">Tested:</t>
  </si>
  <si>
    <t xml:space="preserve">Lossless mode of P2M</t>
  </si>
  <si>
    <t xml:space="preserve">Reference</t>
  </si>
  <si>
    <t xml:space="preserve">Tested</t>
  </si>
  <si>
    <t xml:space="preserve">Class F</t>
  </si>
  <si>
    <t xml:space="preserve">SC (YUV)</t>
  </si>
  <si>
    <t xml:space="preserve">SC(GBR)</t>
  </si>
  <si>
    <t xml:space="preserve">Overall (w/o F)</t>
  </si>
  <si>
    <t xml:space="preserve">Overall (w/ F)</t>
  </si>
  <si>
    <t xml:space="preserve">Enc Time[%]</t>
  </si>
  <si>
    <t xml:space="preserve">Dec Time[%]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SC (4:4:4, YUV)</t>
  </si>
  <si>
    <t xml:space="preserve">wordEditing</t>
  </si>
  <si>
    <t xml:space="preserve">map</t>
  </si>
  <si>
    <t xml:space="preserve">programmming</t>
  </si>
  <si>
    <t xml:space="preserve">VenueVu</t>
  </si>
  <si>
    <t xml:space="preserve">cad-waveform</t>
  </si>
  <si>
    <t xml:space="preserve">pcb-layout</t>
  </si>
  <si>
    <t xml:space="preserve">ppt-doc-xls</t>
  </si>
  <si>
    <t xml:space="preserve">vc-doc-sharing</t>
  </si>
  <si>
    <t xml:space="preserve">web-browsing</t>
  </si>
  <si>
    <t xml:space="preserve">cg_twist_tunnel</t>
  </si>
  <si>
    <t xml:space="preserve">SC (4:4:4, GBR)</t>
  </si>
  <si>
    <t xml:space="preserve">All (w/o Class F)</t>
  </si>
  <si>
    <t xml:space="preserve">All (w/ Class F)</t>
  </si>
  <si>
    <t xml:space="preserve">Time geomean</t>
  </si>
  <si>
    <t xml:space="preserve">Time ratio</t>
  </si>
  <si>
    <t xml:space="preserve">Time sum (hours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%"/>
    <numFmt numFmtId="167" formatCode="0%"/>
    <numFmt numFmtId="168" formatCode="0.00_ "/>
    <numFmt numFmtId="169" formatCode="General"/>
    <numFmt numFmtId="170" formatCode="0.00"/>
    <numFmt numFmtId="171" formatCode="0.00%"/>
  </numFmts>
  <fonts count="2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006411"/>
      <name val="Calibri"/>
      <family val="2"/>
    </font>
    <font>
      <sz val="12"/>
      <color rgb="FFF20884"/>
      <name val="Calibri"/>
      <family val="2"/>
    </font>
    <font>
      <b val="true"/>
      <sz val="18"/>
      <color rgb="FF333399"/>
      <name val="Cambria"/>
      <family val="1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2"/>
      <color rgb="FFFFFFFF"/>
      <name val="Calibri"/>
      <family val="2"/>
    </font>
    <font>
      <b val="true"/>
      <sz val="12"/>
      <color rgb="FF000000"/>
      <name val="Calibri"/>
      <family val="2"/>
    </font>
    <font>
      <i val="true"/>
      <sz val="12"/>
      <color rgb="FF808080"/>
      <name val="Calibri"/>
      <family val="2"/>
    </font>
    <font>
      <sz val="12"/>
      <color rgb="FFDD0806"/>
      <name val="Calibri"/>
      <family val="2"/>
    </font>
    <font>
      <b val="true"/>
      <sz val="12"/>
      <color rgb="FFFF9900"/>
      <name val="Calibri"/>
      <family val="2"/>
    </font>
    <font>
      <sz val="12"/>
      <color rgb="FF333399"/>
      <name val="Calibri"/>
      <family val="2"/>
    </font>
    <font>
      <b val="true"/>
      <sz val="12"/>
      <color rgb="FF333333"/>
      <name val="Calibri"/>
      <family val="2"/>
    </font>
    <font>
      <sz val="12"/>
      <color rgb="FF993300"/>
      <name val="Calibri"/>
      <family val="2"/>
    </font>
    <font>
      <sz val="12"/>
      <color rgb="FFFF9900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CC99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F58C"/>
        <bgColor rgb="FFFFFF99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4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15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" borderId="7" applyFont="true" applyBorder="true" applyAlignment="false" applyProtection="false"/>
    <xf numFmtId="164" fontId="16" fillId="3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16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6.49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s="1" customFormat="true" ht="14.45" hidden="false" customHeight="true" outlineLevel="0" collapsed="false"/>
    <row r="2" customFormat="false" ht="14.45" hidden="false" customHeight="true" outlineLevel="0" collapsed="false">
      <c r="B2" s="2"/>
      <c r="C2" s="3" t="s">
        <v>0</v>
      </c>
      <c r="D2" s="3"/>
      <c r="E2" s="3"/>
      <c r="F2" s="4" t="s">
        <v>1</v>
      </c>
      <c r="G2" s="4"/>
      <c r="H2" s="4"/>
      <c r="J2" s="5" t="s">
        <v>2</v>
      </c>
      <c r="K2" s="5" t="s">
        <v>3</v>
      </c>
    </row>
    <row r="3" customFormat="false" ht="14.45" hidden="false" customHeight="true" outlineLevel="0" collapsed="false">
      <c r="B3" s="6"/>
      <c r="C3" s="7" t="s">
        <v>4</v>
      </c>
      <c r="D3" s="7"/>
      <c r="E3" s="8" t="s">
        <v>5</v>
      </c>
      <c r="F3" s="7" t="s">
        <v>4</v>
      </c>
      <c r="G3" s="7"/>
      <c r="H3" s="9" t="s">
        <v>5</v>
      </c>
      <c r="J3" s="5" t="s">
        <v>6</v>
      </c>
      <c r="K3" s="5" t="s">
        <v>7</v>
      </c>
    </row>
    <row r="4" customFormat="false" ht="14.45" hidden="false" customHeight="true" outlineLevel="0" collapsed="false">
      <c r="B4" s="6"/>
      <c r="C4" s="10" t="s">
        <v>8</v>
      </c>
      <c r="D4" s="10" t="s">
        <v>9</v>
      </c>
      <c r="E4" s="8"/>
      <c r="F4" s="10" t="s">
        <v>8</v>
      </c>
      <c r="G4" s="10" t="s">
        <v>9</v>
      </c>
      <c r="H4" s="9"/>
      <c r="J4" s="5"/>
      <c r="K4" s="5"/>
    </row>
    <row r="5" customFormat="false" ht="14.45" hidden="false" customHeight="true" outlineLevel="0" collapsed="false">
      <c r="B5" s="6" t="s">
        <v>10</v>
      </c>
      <c r="C5" s="11" t="n">
        <f aca="false">'AI-Main'!K27</f>
        <v>4.64460283624287</v>
      </c>
      <c r="D5" s="11" t="n">
        <f aca="false">'AI-Main'!T27</f>
        <v>4.89456711860905</v>
      </c>
      <c r="E5" s="12" t="n">
        <f aca="false">'AI-Main'!V27</f>
        <v>-0.0489424716368208</v>
      </c>
      <c r="F5" s="11" t="n">
        <f aca="false">'AI-HE10'!K27</f>
        <v>0</v>
      </c>
      <c r="G5" s="11" t="n">
        <f aca="false">'AI-HE10'!T27</f>
        <v>0</v>
      </c>
      <c r="H5" s="12" t="n">
        <f aca="false">'AI-HE10'!V27</f>
        <v>0</v>
      </c>
    </row>
    <row r="6" customFormat="false" ht="14.45" hidden="false" customHeight="true" outlineLevel="0" collapsed="false">
      <c r="B6" s="6" t="s">
        <v>11</v>
      </c>
      <c r="C6" s="11" t="n">
        <f aca="false">'AI-Main'!K28</f>
        <v>9.20739582013447</v>
      </c>
      <c r="D6" s="11" t="n">
        <f aca="false">'AI-Main'!T28</f>
        <v>31.3400335949673</v>
      </c>
      <c r="E6" s="12" t="n">
        <f aca="false">'AI-Main'!V28</f>
        <v>-0.51004108505288</v>
      </c>
      <c r="F6" s="11" t="n">
        <f aca="false">'AI-HE10'!K28</f>
        <v>0</v>
      </c>
      <c r="G6" s="11" t="n">
        <f aca="false">'AI-HE10'!T28</f>
        <v>0</v>
      </c>
      <c r="H6" s="12" t="n">
        <f aca="false">'AI-HE10'!V28</f>
        <v>0</v>
      </c>
    </row>
    <row r="7" customFormat="false" ht="14.45" hidden="false" customHeight="true" outlineLevel="0" collapsed="false">
      <c r="B7" s="6" t="s">
        <v>12</v>
      </c>
      <c r="C7" s="11" t="n">
        <f aca="false">'AI-Main'!K29</f>
        <v>7.48689204271149</v>
      </c>
      <c r="D7" s="11" t="n">
        <f aca="false">'AI-Main'!T29</f>
        <v>29.3882974562641</v>
      </c>
      <c r="E7" s="12" t="n">
        <f aca="false">'AI-Main'!V29</f>
        <v>-0.563382817162314</v>
      </c>
      <c r="F7" s="11" t="n">
        <f aca="false">'AI-HE10'!K29</f>
        <v>0</v>
      </c>
      <c r="G7" s="11" t="n">
        <f aca="false">'AI-HE10'!T29</f>
        <v>0</v>
      </c>
      <c r="H7" s="12" t="n">
        <f aca="false">'AI-HE10'!V29</f>
        <v>0</v>
      </c>
    </row>
    <row r="8" customFormat="false" ht="14.45" hidden="false" customHeight="true" outlineLevel="0" collapsed="false">
      <c r="B8" s="13" t="s">
        <v>13</v>
      </c>
      <c r="C8" s="11" t="n">
        <f aca="false">'AI-Main'!K30</f>
        <v>8.34714393142298</v>
      </c>
      <c r="D8" s="11" t="n">
        <f aca="false">'AI-Main'!T30</f>
        <v>30.3641655256157</v>
      </c>
      <c r="E8" s="12" t="n">
        <f aca="false">'AI-Main'!V30</f>
        <v>-0.536711951107597</v>
      </c>
      <c r="F8" s="11" t="n">
        <f aca="false">'AI-HE10'!K30</f>
        <v>0</v>
      </c>
      <c r="G8" s="11" t="n">
        <f aca="false">'AI-HE10'!T30</f>
        <v>0</v>
      </c>
      <c r="H8" s="12" t="n">
        <f aca="false">'AI-HE10'!V30</f>
        <v>0</v>
      </c>
      <c r="J8" s="5"/>
    </row>
    <row r="9" customFormat="false" ht="14.45" hidden="false" customHeight="true" outlineLevel="0" collapsed="false">
      <c r="B9" s="13" t="s">
        <v>14</v>
      </c>
      <c r="C9" s="11" t="n">
        <f aca="false">'AI-Main'!K31</f>
        <v>7.73005374889296</v>
      </c>
      <c r="D9" s="11" t="n">
        <f aca="false">'AI-Main'!T31</f>
        <v>26.1192324577813</v>
      </c>
      <c r="E9" s="12" t="n">
        <f aca="false">'AI-Main'!V31</f>
        <v>-0.455417037862468</v>
      </c>
      <c r="F9" s="11" t="n">
        <f aca="false">'AI-HE10'!K31</f>
        <v>0</v>
      </c>
      <c r="G9" s="11" t="n">
        <f aca="false">'AI-HE10'!T31</f>
        <v>0</v>
      </c>
      <c r="H9" s="12" t="n">
        <f aca="false">'AI-HE10'!V31</f>
        <v>0</v>
      </c>
    </row>
    <row r="10" customFormat="false" ht="14.45" hidden="false" customHeight="true" outlineLevel="0" collapsed="false">
      <c r="B10" s="6" t="s">
        <v>15</v>
      </c>
      <c r="C10" s="14" t="n">
        <f aca="false">'AI-Main'!S33</f>
        <v>1.01982724864571</v>
      </c>
      <c r="D10" s="14"/>
      <c r="E10" s="14"/>
      <c r="F10" s="14" t="e">
        <f aca="false">'AI-HE10'!S33</f>
        <v>#NUM!</v>
      </c>
      <c r="G10" s="14"/>
      <c r="H10" s="14"/>
    </row>
    <row r="11" customFormat="false" ht="14.45" hidden="false" customHeight="true" outlineLevel="0" collapsed="false">
      <c r="B11" s="6" t="s">
        <v>16</v>
      </c>
      <c r="C11" s="14" t="n">
        <f aca="false">'AI-Main'!R33</f>
        <v>0.679058426221101</v>
      </c>
      <c r="D11" s="14"/>
      <c r="E11" s="14"/>
      <c r="F11" s="14" t="e">
        <f aca="false">'AI-HE10'!R33</f>
        <v>#NUM!</v>
      </c>
      <c r="G11" s="14"/>
      <c r="H11" s="14"/>
      <c r="J11" s="5"/>
    </row>
    <row r="12" customFormat="false" ht="14.45" hidden="false" customHeight="true" outlineLevel="0" collapsed="false">
      <c r="B12" s="6"/>
      <c r="C12" s="15"/>
      <c r="D12" s="15"/>
      <c r="E12" s="15"/>
      <c r="F12" s="15"/>
      <c r="G12" s="15"/>
      <c r="H12" s="16"/>
    </row>
    <row r="13" customFormat="false" ht="14.45" hidden="false" customHeight="true" outlineLevel="0" collapsed="false">
      <c r="B13" s="6"/>
      <c r="C13" s="7" t="s">
        <v>17</v>
      </c>
      <c r="D13" s="7"/>
      <c r="E13" s="7"/>
      <c r="F13" s="17" t="s">
        <v>18</v>
      </c>
      <c r="G13" s="17"/>
      <c r="H13" s="17"/>
    </row>
    <row r="14" customFormat="false" ht="14.45" hidden="false" customHeight="true" outlineLevel="0" collapsed="false">
      <c r="B14" s="6"/>
      <c r="C14" s="7" t="s">
        <v>4</v>
      </c>
      <c r="D14" s="7"/>
      <c r="E14" s="8" t="s">
        <v>5</v>
      </c>
      <c r="F14" s="7" t="s">
        <v>4</v>
      </c>
      <c r="G14" s="7"/>
      <c r="H14" s="9" t="s">
        <v>5</v>
      </c>
    </row>
    <row r="15" customFormat="false" ht="14.45" hidden="false" customHeight="true" outlineLevel="0" collapsed="false">
      <c r="B15" s="6"/>
      <c r="C15" s="10" t="s">
        <v>8</v>
      </c>
      <c r="D15" s="10" t="s">
        <v>9</v>
      </c>
      <c r="E15" s="8"/>
      <c r="F15" s="10" t="s">
        <v>8</v>
      </c>
      <c r="G15" s="10" t="s">
        <v>9</v>
      </c>
      <c r="H15" s="9"/>
    </row>
    <row r="16" customFormat="false" ht="14.45" hidden="false" customHeight="true" outlineLevel="0" collapsed="false">
      <c r="B16" s="6" t="str">
        <f aca="false">B5</f>
        <v>Class F</v>
      </c>
      <c r="C16" s="11" t="n">
        <f aca="false">'RA-Main'!K27</f>
        <v>30.1613234852061</v>
      </c>
      <c r="D16" s="11" t="n">
        <f aca="false">'RA-Main'!T27</f>
        <v>32.4068721098452</v>
      </c>
      <c r="E16" s="12" t="n">
        <f aca="false">'RA-Main'!V27</f>
        <v>-0.0290978342651896</v>
      </c>
      <c r="F16" s="11" t="n">
        <f aca="false">'RA-HE10'!K27</f>
        <v>0</v>
      </c>
      <c r="G16" s="11" t="n">
        <f aca="false">'RA-HE10'!T27</f>
        <v>0</v>
      </c>
      <c r="H16" s="12" t="n">
        <f aca="false">'RA-HE10'!V27</f>
        <v>0</v>
      </c>
    </row>
    <row r="17" customFormat="false" ht="14.45" hidden="false" customHeight="true" outlineLevel="0" collapsed="false">
      <c r="B17" s="6" t="str">
        <f aca="false">B6</f>
        <v>SC (YUV)</v>
      </c>
      <c r="C17" s="11" t="n">
        <f aca="false">'RA-Main'!K28</f>
        <v>132.935640544236</v>
      </c>
      <c r="D17" s="11" t="n">
        <f aca="false">'RA-Main'!T28</f>
        <v>448.718894244765</v>
      </c>
      <c r="E17" s="12" t="n">
        <f aca="false">'RA-Main'!V28</f>
        <v>-0.417809391581874</v>
      </c>
      <c r="F17" s="11" t="n">
        <f aca="false">'RA-HE10'!K28</f>
        <v>0</v>
      </c>
      <c r="G17" s="11" t="n">
        <f aca="false">'RA-HE10'!T28</f>
        <v>0</v>
      </c>
      <c r="H17" s="12" t="n">
        <f aca="false">'RA-HE10'!V28</f>
        <v>0</v>
      </c>
    </row>
    <row r="18" customFormat="false" ht="14.45" hidden="false" customHeight="true" outlineLevel="0" collapsed="false">
      <c r="B18" s="6" t="str">
        <f aca="false">B7</f>
        <v>SC(GBR)</v>
      </c>
      <c r="C18" s="11" t="n">
        <f aca="false">'RA-Main'!K29</f>
        <v>115.172042460256</v>
      </c>
      <c r="D18" s="11" t="n">
        <f aca="false">'RA-Main'!T29</f>
        <v>410.905770099034</v>
      </c>
      <c r="E18" s="12" t="n">
        <f aca="false">'RA-Main'!V29</f>
        <v>-0.466496518247296</v>
      </c>
      <c r="F18" s="11" t="n">
        <f aca="false">'RA-HE10'!K29</f>
        <v>0</v>
      </c>
      <c r="G18" s="11" t="n">
        <f aca="false">'RA-HE10'!T29</f>
        <v>0</v>
      </c>
      <c r="H18" s="12" t="n">
        <f aca="false">'RA-HE10'!V29</f>
        <v>0</v>
      </c>
    </row>
    <row r="19" customFormat="false" ht="14.45" hidden="false" customHeight="true" outlineLevel="0" collapsed="false">
      <c r="B19" s="13" t="s">
        <v>13</v>
      </c>
      <c r="C19" s="11" t="n">
        <f aca="false">'RA-Main'!K30</f>
        <v>124.053841502246</v>
      </c>
      <c r="D19" s="11" t="n">
        <f aca="false">'RA-Main'!T30</f>
        <v>429.812332171899</v>
      </c>
      <c r="E19" s="12" t="n">
        <f aca="false">'RA-Main'!V30</f>
        <v>-0.442152954914585</v>
      </c>
      <c r="F19" s="11" t="n">
        <f aca="false">'RA-HE10'!K30</f>
        <v>0</v>
      </c>
      <c r="G19" s="11" t="n">
        <f aca="false">'RA-HE10'!T30</f>
        <v>0</v>
      </c>
      <c r="H19" s="12" t="n">
        <f aca="false">'RA-HE10'!V30</f>
        <v>0</v>
      </c>
    </row>
    <row r="20" customFormat="false" ht="14.45" hidden="false" customHeight="true" outlineLevel="0" collapsed="false">
      <c r="B20" s="13" t="s">
        <v>14</v>
      </c>
      <c r="C20" s="11" t="n">
        <f aca="false">'RA-Main'!K31</f>
        <v>108.405088499406</v>
      </c>
      <c r="D20" s="11" t="n">
        <f aca="false">'RA-Main'!T31</f>
        <v>363.578088828224</v>
      </c>
      <c r="E20" s="12" t="n">
        <f aca="false">'RA-Main'!V31</f>
        <v>-0.373310434806352</v>
      </c>
      <c r="F20" s="11" t="n">
        <f aca="false">'RA-HE10'!K31</f>
        <v>0</v>
      </c>
      <c r="G20" s="11" t="n">
        <f aca="false">'RA-HE10'!T31</f>
        <v>0</v>
      </c>
      <c r="H20" s="12" t="n">
        <f aca="false">'RA-HE10'!V31</f>
        <v>0</v>
      </c>
    </row>
    <row r="21" customFormat="false" ht="14.45" hidden="false" customHeight="true" outlineLevel="0" collapsed="false">
      <c r="B21" s="6" t="s">
        <v>15</v>
      </c>
      <c r="C21" s="14" t="n">
        <f aca="false">'RA-Main'!S33</f>
        <v>1.00081756351695</v>
      </c>
      <c r="D21" s="14"/>
      <c r="E21" s="14"/>
      <c r="F21" s="14" t="e">
        <f aca="false">'RA-HE10'!S33</f>
        <v>#NUM!</v>
      </c>
      <c r="G21" s="14"/>
      <c r="H21" s="14"/>
    </row>
    <row r="22" customFormat="false" ht="14.45" hidden="false" customHeight="true" outlineLevel="0" collapsed="false">
      <c r="B22" s="6" t="s">
        <v>16</v>
      </c>
      <c r="C22" s="14" t="n">
        <f aca="false">'RA-Main'!R33</f>
        <v>0.925547114725549</v>
      </c>
      <c r="D22" s="14"/>
      <c r="E22" s="14"/>
      <c r="F22" s="14" t="e">
        <f aca="false">'RA-HE10'!R33</f>
        <v>#NUM!</v>
      </c>
      <c r="G22" s="14"/>
      <c r="H22" s="14"/>
    </row>
    <row r="23" customFormat="false" ht="14.45" hidden="false" customHeight="true" outlineLevel="0" collapsed="false">
      <c r="B23" s="6"/>
      <c r="C23" s="15"/>
      <c r="D23" s="15"/>
      <c r="E23" s="15"/>
      <c r="F23" s="15"/>
      <c r="G23" s="15"/>
      <c r="H23" s="16"/>
    </row>
    <row r="24" customFormat="false" ht="14.45" hidden="false" customHeight="true" outlineLevel="0" collapsed="false">
      <c r="B24" s="6"/>
      <c r="C24" s="7" t="s">
        <v>19</v>
      </c>
      <c r="D24" s="7"/>
      <c r="E24" s="7"/>
      <c r="F24" s="17" t="s">
        <v>20</v>
      </c>
      <c r="G24" s="17"/>
      <c r="H24" s="17"/>
    </row>
    <row r="25" customFormat="false" ht="14.45" hidden="false" customHeight="true" outlineLevel="0" collapsed="false">
      <c r="B25" s="6"/>
      <c r="C25" s="7" t="s">
        <v>4</v>
      </c>
      <c r="D25" s="7"/>
      <c r="E25" s="8" t="s">
        <v>5</v>
      </c>
      <c r="F25" s="7" t="s">
        <v>4</v>
      </c>
      <c r="G25" s="7"/>
      <c r="H25" s="9" t="s">
        <v>5</v>
      </c>
    </row>
    <row r="26" customFormat="false" ht="14.45" hidden="false" customHeight="true" outlineLevel="0" collapsed="false">
      <c r="B26" s="6"/>
      <c r="C26" s="10" t="s">
        <v>8</v>
      </c>
      <c r="D26" s="10" t="s">
        <v>9</v>
      </c>
      <c r="E26" s="8"/>
      <c r="F26" s="10" t="s">
        <v>8</v>
      </c>
      <c r="G26" s="10" t="s">
        <v>9</v>
      </c>
      <c r="H26" s="9"/>
    </row>
    <row r="27" customFormat="false" ht="14.45" hidden="false" customHeight="true" outlineLevel="0" collapsed="false">
      <c r="B27" s="6" t="str">
        <f aca="false">B16</f>
        <v>Class F</v>
      </c>
      <c r="C27" s="11" t="n">
        <f aca="false">'LB-Main'!K27</f>
        <v>47.4046403330897</v>
      </c>
      <c r="D27" s="11" t="n">
        <f aca="false">'LB-Main'!T27</f>
        <v>48.7464991797505</v>
      </c>
      <c r="E27" s="12" t="n">
        <f aca="false">'LB-Main'!V27</f>
        <v>-0.00996770825117121</v>
      </c>
      <c r="F27" s="11" t="n">
        <f aca="false">'LB-HE10'!K27</f>
        <v>0</v>
      </c>
      <c r="G27" s="11" t="n">
        <f aca="false">'LB-HE10'!T27</f>
        <v>0</v>
      </c>
      <c r="H27" s="12" t="n">
        <f aca="false">'LB-HE10'!V27</f>
        <v>0</v>
      </c>
    </row>
    <row r="28" customFormat="false" ht="14.45" hidden="false" customHeight="true" outlineLevel="0" collapsed="false">
      <c r="B28" s="6" t="str">
        <f aca="false">B17</f>
        <v>SC (YUV)</v>
      </c>
      <c r="C28" s="11" t="n">
        <f aca="false">'LB-Main'!K28</f>
        <v>338.316148377593</v>
      </c>
      <c r="D28" s="11" t="n">
        <f aca="false">'LB-Main'!T28</f>
        <v>1039.42714442611</v>
      </c>
      <c r="E28" s="12" t="n">
        <f aca="false">'LB-Main'!V28</f>
        <v>-0.364622326654227</v>
      </c>
      <c r="F28" s="11" t="n">
        <f aca="false">'LB-HE10'!K28</f>
        <v>0</v>
      </c>
      <c r="G28" s="11" t="n">
        <f aca="false">'LB-HE10'!T28</f>
        <v>0</v>
      </c>
      <c r="H28" s="12" t="n">
        <f aca="false">'LB-HE10'!V28</f>
        <v>0</v>
      </c>
    </row>
    <row r="29" customFormat="false" ht="14.45" hidden="false" customHeight="true" outlineLevel="0" collapsed="false">
      <c r="B29" s="6" t="str">
        <f aca="false">B18</f>
        <v>SC(GBR)</v>
      </c>
      <c r="C29" s="11" t="n">
        <f aca="false">'LB-Main'!K29</f>
        <v>301.666264700736</v>
      </c>
      <c r="D29" s="11" t="n">
        <f aca="false">'LB-Main'!T29</f>
        <v>972.355875967909</v>
      </c>
      <c r="E29" s="12" t="n">
        <f aca="false">'LB-Main'!V29</f>
        <v>-0.405989552777909</v>
      </c>
      <c r="F29" s="11" t="n">
        <f aca="false">'LB-HE10'!K29</f>
        <v>0</v>
      </c>
      <c r="G29" s="11" t="n">
        <f aca="false">'LB-HE10'!T29</f>
        <v>0</v>
      </c>
      <c r="H29" s="12" t="n">
        <f aca="false">'LB-HE10'!V29</f>
        <v>0</v>
      </c>
    </row>
    <row r="30" customFormat="false" ht="14.45" hidden="false" customHeight="true" outlineLevel="0" collapsed="false">
      <c r="B30" s="13" t="s">
        <v>13</v>
      </c>
      <c r="C30" s="11" t="n">
        <f aca="false">'LB-Main'!K30</f>
        <v>319.991206539164</v>
      </c>
      <c r="D30" s="11" t="n">
        <f aca="false">'LB-Main'!T30</f>
        <v>1005.89151019701</v>
      </c>
      <c r="E30" s="12" t="n">
        <f aca="false">'LB-Main'!V30</f>
        <v>-0.385305939716068</v>
      </c>
      <c r="F30" s="11" t="n">
        <f aca="false">'LB-HE10'!K30</f>
        <v>0</v>
      </c>
      <c r="G30" s="11" t="n">
        <f aca="false">'LB-HE10'!T30</f>
        <v>0</v>
      </c>
      <c r="H30" s="12" t="n">
        <f aca="false">'LB-HE10'!V30</f>
        <v>0</v>
      </c>
    </row>
    <row r="31" customFormat="false" ht="14.45" hidden="false" customHeight="true" outlineLevel="0" collapsed="false">
      <c r="B31" s="13" t="s">
        <v>14</v>
      </c>
      <c r="C31" s="11" t="n">
        <f aca="false">'LB-Main'!K31</f>
        <v>274.560112171485</v>
      </c>
      <c r="D31" s="11" t="n">
        <f aca="false">'LB-Main'!T31</f>
        <v>846.367341694132</v>
      </c>
      <c r="E31" s="12" t="n">
        <f aca="false">'LB-Main'!V31</f>
        <v>-0.322749567805252</v>
      </c>
      <c r="F31" s="11" t="n">
        <f aca="false">'LB-HE10'!K31</f>
        <v>0</v>
      </c>
      <c r="G31" s="11" t="n">
        <f aca="false">'LB-HE10'!T31</f>
        <v>0</v>
      </c>
      <c r="H31" s="12" t="n">
        <f aca="false">'LB-HE10'!V31</f>
        <v>0</v>
      </c>
    </row>
    <row r="32" customFormat="false" ht="14.45" hidden="false" customHeight="true" outlineLevel="0" collapsed="false">
      <c r="B32" s="6" t="s">
        <v>15</v>
      </c>
      <c r="C32" s="14" t="n">
        <f aca="false">'LB-Main'!S33</f>
        <v>1.02713091441696</v>
      </c>
      <c r="D32" s="14"/>
      <c r="E32" s="14"/>
      <c r="F32" s="14" t="e">
        <f aca="false">'LB-HE10'!S33</f>
        <v>#NUM!</v>
      </c>
      <c r="G32" s="14"/>
      <c r="H32" s="14"/>
    </row>
    <row r="33" customFormat="false" ht="14.45" hidden="false" customHeight="true" outlineLevel="0" collapsed="false">
      <c r="B33" s="6" t="s">
        <v>16</v>
      </c>
      <c r="C33" s="14" t="n">
        <f aca="false">'LB-Main'!R33</f>
        <v>1.00232522444127</v>
      </c>
      <c r="D33" s="14"/>
      <c r="E33" s="14"/>
      <c r="F33" s="14" t="e">
        <f aca="false">'LB-HE10'!R33</f>
        <v>#NUM!</v>
      </c>
      <c r="G33" s="14"/>
      <c r="H33" s="14"/>
    </row>
    <row r="34" customFormat="false" ht="14.45" hidden="false" customHeight="true" outlineLevel="0" collapsed="false">
      <c r="B34" s="6"/>
      <c r="C34" s="15"/>
      <c r="D34" s="15"/>
      <c r="E34" s="15"/>
      <c r="F34" s="15"/>
      <c r="G34" s="15"/>
      <c r="H34" s="16"/>
    </row>
    <row r="35" customFormat="false" ht="14.45" hidden="false" customHeight="true" outlineLevel="0" collapsed="false">
      <c r="B35" s="6"/>
      <c r="C35" s="7" t="s">
        <v>21</v>
      </c>
      <c r="D35" s="7"/>
      <c r="E35" s="7"/>
      <c r="F35" s="17" t="s">
        <v>22</v>
      </c>
      <c r="G35" s="17"/>
      <c r="H35" s="17"/>
    </row>
    <row r="36" customFormat="false" ht="14.45" hidden="false" customHeight="true" outlineLevel="0" collapsed="false">
      <c r="B36" s="6"/>
      <c r="C36" s="7" t="s">
        <v>4</v>
      </c>
      <c r="D36" s="7"/>
      <c r="E36" s="8" t="s">
        <v>5</v>
      </c>
      <c r="F36" s="7" t="s">
        <v>4</v>
      </c>
      <c r="G36" s="7"/>
      <c r="H36" s="9" t="s">
        <v>5</v>
      </c>
    </row>
    <row r="37" customFormat="false" ht="14.45" hidden="false" customHeight="true" outlineLevel="0" collapsed="false">
      <c r="B37" s="6"/>
      <c r="C37" s="10" t="s">
        <v>8</v>
      </c>
      <c r="D37" s="10" t="s">
        <v>9</v>
      </c>
      <c r="E37" s="8"/>
      <c r="F37" s="10" t="s">
        <v>8</v>
      </c>
      <c r="G37" s="10" t="s">
        <v>9</v>
      </c>
      <c r="H37" s="9"/>
    </row>
    <row r="38" customFormat="false" ht="14.45" hidden="false" customHeight="true" outlineLevel="0" collapsed="false">
      <c r="B38" s="6" t="str">
        <f aca="false">B27</f>
        <v>Class F</v>
      </c>
      <c r="C38" s="11" t="n">
        <f aca="false">'LP-Main'!K27</f>
        <v>47.1305772724414</v>
      </c>
      <c r="D38" s="11" t="n">
        <f aca="false">'LP-Main'!T27</f>
        <v>48.4636954765447</v>
      </c>
      <c r="E38" s="12" t="n">
        <f aca="false">'LP-Main'!V27</f>
        <v>-0.00996933548510449</v>
      </c>
      <c r="F38" s="11" t="n">
        <f aca="false">'LP-HE10'!K27</f>
        <v>0</v>
      </c>
      <c r="G38" s="11" t="n">
        <f aca="false">'LB-HE10'!T27</f>
        <v>0</v>
      </c>
      <c r="H38" s="12" t="n">
        <f aca="false">'LP-HE10'!V27</f>
        <v>0</v>
      </c>
    </row>
    <row r="39" customFormat="false" ht="14.45" hidden="false" customHeight="true" outlineLevel="0" collapsed="false">
      <c r="B39" s="6" t="str">
        <f aca="false">B28</f>
        <v>SC (YUV)</v>
      </c>
      <c r="C39" s="11" t="n">
        <f aca="false">'LP-Main'!K28</f>
        <v>339.119555329051</v>
      </c>
      <c r="D39" s="11" t="n">
        <f aca="false">'LP-Main'!T28</f>
        <v>1039.7247064127</v>
      </c>
      <c r="E39" s="12" t="n">
        <f aca="false">'LP-Main'!V28</f>
        <v>-0.361780680799587</v>
      </c>
      <c r="F39" s="11" t="n">
        <f aca="false">'LP-HE10'!K28</f>
        <v>0</v>
      </c>
      <c r="G39" s="11" t="n">
        <f aca="false">'LB-HE10'!T28</f>
        <v>0</v>
      </c>
      <c r="H39" s="12" t="n">
        <f aca="false">'LP-HE10'!V28</f>
        <v>0</v>
      </c>
    </row>
    <row r="40" customFormat="false" ht="14.45" hidden="false" customHeight="true" outlineLevel="0" collapsed="false">
      <c r="B40" s="6" t="str">
        <f aca="false">B29</f>
        <v>SC(GBR)</v>
      </c>
      <c r="C40" s="11" t="n">
        <f aca="false">'LP-Main'!K29</f>
        <v>302.875402166003</v>
      </c>
      <c r="D40" s="11" t="n">
        <f aca="false">'LP-Main'!T29</f>
        <v>974.338130109948</v>
      </c>
      <c r="E40" s="12" t="n">
        <f aca="false">'LP-Main'!V29</f>
        <v>-0.405280516436621</v>
      </c>
      <c r="F40" s="11" t="n">
        <f aca="false">'LP-HE10'!K29</f>
        <v>0</v>
      </c>
      <c r="G40" s="11" t="n">
        <f aca="false">'LB-HE10'!T29</f>
        <v>0</v>
      </c>
      <c r="H40" s="12" t="n">
        <f aca="false">'LP-HE10'!V29</f>
        <v>0</v>
      </c>
    </row>
    <row r="41" customFormat="false" ht="14.45" hidden="false" customHeight="true" outlineLevel="0" collapsed="false">
      <c r="B41" s="13" t="s">
        <v>13</v>
      </c>
      <c r="C41" s="11" t="n">
        <f aca="false">'LP-Main'!K30</f>
        <v>320.997478747527</v>
      </c>
      <c r="D41" s="11" t="n">
        <f aca="false">'LP-Main'!T30</f>
        <v>1007.03141826132</v>
      </c>
      <c r="E41" s="12" t="n">
        <f aca="false">'LP-Main'!V30</f>
        <v>-0.383530598618104</v>
      </c>
      <c r="F41" s="11" t="n">
        <f aca="false">'LP-HE10'!K30</f>
        <v>0</v>
      </c>
      <c r="G41" s="11" t="n">
        <f aca="false">'LB-HE10'!T30</f>
        <v>0</v>
      </c>
      <c r="H41" s="12" t="n">
        <f aca="false">'LP-HE10'!V30</f>
        <v>0</v>
      </c>
    </row>
    <row r="42" customFormat="false" ht="14.45" hidden="false" customHeight="true" outlineLevel="0" collapsed="false">
      <c r="B42" s="13" t="s">
        <v>14</v>
      </c>
      <c r="C42" s="11" t="n">
        <f aca="false">'LP-Main'!K31</f>
        <v>275.352995168346</v>
      </c>
      <c r="D42" s="11" t="n">
        <f aca="false">'LP-Main'!T31</f>
        <v>847.270131130526</v>
      </c>
      <c r="E42" s="12" t="n">
        <f aca="false">'LP-Main'!V31</f>
        <v>-0.321270388095938</v>
      </c>
      <c r="F42" s="11" t="n">
        <f aca="false">'LP-HE10'!K31</f>
        <v>0</v>
      </c>
      <c r="G42" s="11" t="n">
        <f aca="false">'LB-HE10'!T31</f>
        <v>0</v>
      </c>
      <c r="H42" s="12" t="n">
        <f aca="false">'LP-HE10'!V31</f>
        <v>0</v>
      </c>
    </row>
    <row r="43" customFormat="false" ht="14.45" hidden="false" customHeight="true" outlineLevel="0" collapsed="false">
      <c r="B43" s="6" t="s">
        <v>15</v>
      </c>
      <c r="C43" s="14" t="n">
        <f aca="false">'LP-Main'!S33</f>
        <v>1.02003224522103</v>
      </c>
      <c r="D43" s="14"/>
      <c r="E43" s="14"/>
      <c r="F43" s="14" t="e">
        <f aca="false">'LP-HE10'!S33</f>
        <v>#NUM!</v>
      </c>
      <c r="G43" s="14"/>
      <c r="H43" s="14"/>
    </row>
    <row r="44" customFormat="false" ht="14.45" hidden="false" customHeight="true" outlineLevel="0" collapsed="false">
      <c r="B44" s="6" t="s">
        <v>16</v>
      </c>
      <c r="C44" s="14" t="n">
        <f aca="false">'LP-Main'!R33</f>
        <v>1.01828326175509</v>
      </c>
      <c r="D44" s="14"/>
      <c r="E44" s="14"/>
      <c r="F44" s="14" t="e">
        <f aca="false">'LP-HE10'!R33</f>
        <v>#NUM!</v>
      </c>
      <c r="G44" s="14"/>
      <c r="H44" s="14"/>
    </row>
  </sheetData>
  <mergeCells count="40">
    <mergeCell ref="C2:E2"/>
    <mergeCell ref="F2:H2"/>
    <mergeCell ref="C3:D3"/>
    <mergeCell ref="E3:E4"/>
    <mergeCell ref="F3:G3"/>
    <mergeCell ref="H3:H4"/>
    <mergeCell ref="C10:E10"/>
    <mergeCell ref="F10:H10"/>
    <mergeCell ref="C11:E11"/>
    <mergeCell ref="F11:H11"/>
    <mergeCell ref="C13:E13"/>
    <mergeCell ref="F13:H13"/>
    <mergeCell ref="C14:D14"/>
    <mergeCell ref="E14:E15"/>
    <mergeCell ref="F14:G14"/>
    <mergeCell ref="H14:H15"/>
    <mergeCell ref="C21:E21"/>
    <mergeCell ref="F21:H21"/>
    <mergeCell ref="C22:E22"/>
    <mergeCell ref="F22:H22"/>
    <mergeCell ref="C24:E24"/>
    <mergeCell ref="F24:H24"/>
    <mergeCell ref="C25:D25"/>
    <mergeCell ref="E25:E26"/>
    <mergeCell ref="F25:G25"/>
    <mergeCell ref="H25:H26"/>
    <mergeCell ref="C32:E32"/>
    <mergeCell ref="F32:H32"/>
    <mergeCell ref="C33:E33"/>
    <mergeCell ref="F33:H33"/>
    <mergeCell ref="C35:E35"/>
    <mergeCell ref="F35:H35"/>
    <mergeCell ref="C36:D36"/>
    <mergeCell ref="E36:E37"/>
    <mergeCell ref="F36:G36"/>
    <mergeCell ref="H36:H37"/>
    <mergeCell ref="C43:E43"/>
    <mergeCell ref="F43:H43"/>
    <mergeCell ref="C44:E44"/>
    <mergeCell ref="F44:H44"/>
  </mergeCells>
  <conditionalFormatting sqref="C16:H20 C5:H9 C27:H3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38:H4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8" t="s">
        <v>8</v>
      </c>
      <c r="E1" s="18"/>
      <c r="F1" s="18"/>
      <c r="G1" s="18"/>
      <c r="H1" s="18"/>
      <c r="I1" s="18"/>
      <c r="J1" s="18"/>
      <c r="K1" s="19"/>
      <c r="M1" s="18" t="s">
        <v>9</v>
      </c>
      <c r="N1" s="18"/>
      <c r="O1" s="18"/>
      <c r="P1" s="18"/>
      <c r="Q1" s="18"/>
      <c r="R1" s="18"/>
      <c r="S1" s="18"/>
      <c r="T1" s="19"/>
      <c r="U1" s="20"/>
      <c r="V1" s="21"/>
    </row>
    <row r="2" customFormat="false" ht="29.1" hidden="false" customHeight="true" outlineLevel="0" collapsed="false">
      <c r="A2" s="22"/>
      <c r="B2" s="23"/>
      <c r="C2" s="24" t="s">
        <v>23</v>
      </c>
      <c r="D2" s="25" t="s">
        <v>24</v>
      </c>
      <c r="E2" s="26" t="s">
        <v>25</v>
      </c>
      <c r="F2" s="26" t="s">
        <v>26</v>
      </c>
      <c r="G2" s="26" t="s">
        <v>27</v>
      </c>
      <c r="H2" s="26" t="s">
        <v>28</v>
      </c>
      <c r="I2" s="26" t="s">
        <v>29</v>
      </c>
      <c r="J2" s="26" t="s">
        <v>30</v>
      </c>
      <c r="K2" s="27" t="s">
        <v>31</v>
      </c>
      <c r="L2" s="20"/>
      <c r="M2" s="25" t="s">
        <v>24</v>
      </c>
      <c r="N2" s="26" t="s">
        <v>25</v>
      </c>
      <c r="O2" s="26" t="s">
        <v>26</v>
      </c>
      <c r="P2" s="26" t="s">
        <v>27</v>
      </c>
      <c r="Q2" s="26" t="s">
        <v>28</v>
      </c>
      <c r="R2" s="26" t="s">
        <v>29</v>
      </c>
      <c r="S2" s="26" t="s">
        <v>30</v>
      </c>
      <c r="T2" s="27" t="s">
        <v>31</v>
      </c>
      <c r="U2" s="28"/>
      <c r="V2" s="29" t="s">
        <v>32</v>
      </c>
    </row>
    <row r="3" customFormat="false" ht="14.45" hidden="false" customHeight="true" outlineLevel="0" collapsed="false">
      <c r="A3" s="21" t="s">
        <v>10</v>
      </c>
      <c r="B3" s="30" t="s">
        <v>33</v>
      </c>
      <c r="C3" s="31" t="n">
        <v>0</v>
      </c>
      <c r="D3" s="30" t="n">
        <v>111042.736</v>
      </c>
      <c r="E3" s="30" t="n">
        <v>99.99</v>
      </c>
      <c r="F3" s="30" t="n">
        <v>99.99</v>
      </c>
      <c r="G3" s="30" t="n">
        <v>99.99</v>
      </c>
      <c r="H3" s="30" t="n">
        <v>1861.25</v>
      </c>
      <c r="I3" s="30" t="n">
        <v>70.434</v>
      </c>
      <c r="J3" s="32" t="n">
        <f aca="false">H3/3600</f>
        <v>0.517013888888889</v>
      </c>
      <c r="K3" s="33" t="n">
        <f aca="false">IF(D3,832*480*12*50/D3/1000,0)</f>
        <v>2.15787190257992</v>
      </c>
      <c r="L3" s="34"/>
      <c r="M3" s="30" t="n">
        <v>111043.2424</v>
      </c>
      <c r="N3" s="30" t="n">
        <v>99.99</v>
      </c>
      <c r="O3" s="30" t="n">
        <v>99.99</v>
      </c>
      <c r="P3" s="30" t="n">
        <v>99.99</v>
      </c>
      <c r="Q3" s="30" t="n">
        <v>1935.196</v>
      </c>
      <c r="R3" s="30" t="n">
        <v>64.194</v>
      </c>
      <c r="S3" s="32" t="n">
        <f aca="false">Q3/3600</f>
        <v>0.537554444444444</v>
      </c>
      <c r="T3" s="33" t="n">
        <f aca="false">IF(M3,832*480*12*50/M3/1000,0)</f>
        <v>2.15786206185204</v>
      </c>
      <c r="U3" s="35"/>
      <c r="V3" s="36" t="n">
        <f aca="false">IF(D3,(M3-D3)/D3,0)</f>
        <v>4.56040636461257E-006</v>
      </c>
    </row>
    <row r="4" customFormat="false" ht="14.45" hidden="false" customHeight="true" outlineLevel="0" collapsed="false">
      <c r="A4" s="37"/>
      <c r="B4" s="38" t="s">
        <v>34</v>
      </c>
      <c r="C4" s="39" t="n">
        <v>0</v>
      </c>
      <c r="D4" s="38" t="n">
        <v>92432.34048</v>
      </c>
      <c r="E4" s="38" t="n">
        <v>99.99</v>
      </c>
      <c r="F4" s="38" t="n">
        <v>99.99</v>
      </c>
      <c r="G4" s="38" t="n">
        <v>99.99</v>
      </c>
      <c r="H4" s="38" t="n">
        <v>4428.719</v>
      </c>
      <c r="I4" s="38" t="n">
        <v>516.258</v>
      </c>
      <c r="J4" s="40" t="n">
        <f aca="false">H4/3600</f>
        <v>1.23019972222222</v>
      </c>
      <c r="K4" s="41" t="n">
        <f aca="false">IF(D4,1024*768*12*30/D4/1000,0)</f>
        <v>3.06294873125342</v>
      </c>
      <c r="L4" s="42"/>
      <c r="M4" s="38" t="n">
        <v>91956.34032</v>
      </c>
      <c r="N4" s="38" t="n">
        <v>99.99</v>
      </c>
      <c r="O4" s="38" t="n">
        <v>99.99</v>
      </c>
      <c r="P4" s="38" t="n">
        <v>99.99</v>
      </c>
      <c r="Q4" s="38" t="n">
        <v>4448.21</v>
      </c>
      <c r="R4" s="38" t="n">
        <v>509.171</v>
      </c>
      <c r="S4" s="40" t="n">
        <f aca="false">Q4/3600</f>
        <v>1.23561388888889</v>
      </c>
      <c r="T4" s="41" t="n">
        <f aca="false">IF(M4,1024*768*12*30/M4/1000,0)</f>
        <v>3.07880369112976</v>
      </c>
      <c r="U4" s="43"/>
      <c r="V4" s="44" t="n">
        <f aca="false">IF(D4,(M4-D4)/D4,0)</f>
        <v>-0.00514971445630537</v>
      </c>
    </row>
    <row r="5" customFormat="false" ht="14.45" hidden="false" customHeight="true" outlineLevel="0" collapsed="false">
      <c r="A5" s="45"/>
      <c r="B5" s="38" t="s">
        <v>35</v>
      </c>
      <c r="C5" s="39" t="n">
        <v>0</v>
      </c>
      <c r="D5" s="38" t="n">
        <v>84290.6688</v>
      </c>
      <c r="E5" s="38" t="n">
        <v>99.99</v>
      </c>
      <c r="F5" s="38" t="n">
        <v>99.99</v>
      </c>
      <c r="G5" s="38" t="n">
        <v>99.99</v>
      </c>
      <c r="H5" s="38" t="n">
        <v>2782.084</v>
      </c>
      <c r="I5" s="38" t="n">
        <v>85.816</v>
      </c>
      <c r="J5" s="40" t="n">
        <f aca="false">H5/3600</f>
        <v>0.772801111111111</v>
      </c>
      <c r="K5" s="41" t="n">
        <f aca="false">IF(D5,1280*720*12*30/D5/1000,0)</f>
        <v>3.93609405078062</v>
      </c>
      <c r="L5" s="42"/>
      <c r="M5" s="38" t="n">
        <v>69529.9128</v>
      </c>
      <c r="N5" s="38" t="n">
        <v>99.99</v>
      </c>
      <c r="O5" s="38" t="n">
        <v>99.99</v>
      </c>
      <c r="P5" s="38" t="n">
        <v>99.99</v>
      </c>
      <c r="Q5" s="38" t="n">
        <v>2765.879</v>
      </c>
      <c r="R5" s="38" t="n">
        <v>68.055</v>
      </c>
      <c r="S5" s="40" t="n">
        <f aca="false">Q5/3600</f>
        <v>0.768299722222222</v>
      </c>
      <c r="T5" s="41" t="n">
        <f aca="false">IF(M5,1280*720*12*30/M5/1000,0)</f>
        <v>4.77170165529102</v>
      </c>
      <c r="U5" s="43"/>
      <c r="V5" s="44" t="n">
        <f aca="false">IF(D5,(M5-D5)/D5,0)</f>
        <v>-0.175117319747735</v>
      </c>
    </row>
    <row r="6" customFormat="false" ht="14.45" hidden="false" customHeight="true" outlineLevel="0" collapsed="false">
      <c r="A6" s="45"/>
      <c r="B6" s="38" t="s">
        <v>36</v>
      </c>
      <c r="C6" s="39" t="n">
        <v>0</v>
      </c>
      <c r="D6" s="38" t="n">
        <v>23476.5248</v>
      </c>
      <c r="E6" s="38" t="n">
        <v>99.99</v>
      </c>
      <c r="F6" s="38" t="n">
        <v>99.99</v>
      </c>
      <c r="G6" s="38" t="n">
        <v>99.99</v>
      </c>
      <c r="H6" s="38" t="n">
        <v>3757.729</v>
      </c>
      <c r="I6" s="38" t="n">
        <v>70.635</v>
      </c>
      <c r="J6" s="46" t="n">
        <f aca="false">H6/3600</f>
        <v>1.04381361111111</v>
      </c>
      <c r="K6" s="47" t="n">
        <f aca="false">IF(D6,1280*720*12*20/D6/1000,0)</f>
        <v>9.4214966603575</v>
      </c>
      <c r="L6" s="48"/>
      <c r="M6" s="38" t="n">
        <v>23112.46464</v>
      </c>
      <c r="N6" s="38" t="n">
        <v>99.99</v>
      </c>
      <c r="O6" s="38" t="n">
        <v>99.99</v>
      </c>
      <c r="P6" s="38" t="n">
        <v>99.99</v>
      </c>
      <c r="Q6" s="38" t="n">
        <v>3758.969</v>
      </c>
      <c r="R6" s="38" t="n">
        <v>66.739</v>
      </c>
      <c r="S6" s="46" t="n">
        <f aca="false">Q6/3600</f>
        <v>1.04415805555556</v>
      </c>
      <c r="T6" s="47" t="n">
        <f aca="false">IF(M6,1280*720*12*20/M6/1000,0)</f>
        <v>9.56990106616341</v>
      </c>
      <c r="U6" s="49"/>
      <c r="V6" s="44" t="n">
        <f aca="false">IF(D6,(M6-D6)/D6,0)</f>
        <v>-0.0155074127496077</v>
      </c>
    </row>
    <row r="7" customFormat="false" ht="14.45" hidden="false" customHeight="true" outlineLevel="0" collapsed="false">
      <c r="A7" s="21" t="s">
        <v>37</v>
      </c>
      <c r="B7" s="30" t="s">
        <v>38</v>
      </c>
      <c r="C7" s="31" t="n">
        <v>0</v>
      </c>
      <c r="D7" s="30" t="n">
        <v>187915.0216</v>
      </c>
      <c r="E7" s="30" t="n">
        <v>99.99</v>
      </c>
      <c r="F7" s="30" t="n">
        <v>99.99</v>
      </c>
      <c r="G7" s="30" t="n">
        <v>99.99</v>
      </c>
      <c r="H7" s="30" t="n">
        <v>5748.39</v>
      </c>
      <c r="I7" s="30" t="n">
        <v>160.594</v>
      </c>
      <c r="J7" s="32" t="n">
        <f aca="false">H7/3600</f>
        <v>1.596775</v>
      </c>
      <c r="K7" s="33" t="n">
        <f aca="false">IF(D7,1280*720*24*60/D7/1000,0)</f>
        <v>7.06225605968267</v>
      </c>
      <c r="L7" s="34"/>
      <c r="M7" s="30" t="n">
        <v>99552.9</v>
      </c>
      <c r="N7" s="30" t="n">
        <v>99.99</v>
      </c>
      <c r="O7" s="30" t="n">
        <v>99.99</v>
      </c>
      <c r="P7" s="30" t="n">
        <v>99.99</v>
      </c>
      <c r="Q7" s="30" t="n">
        <v>5175.984</v>
      </c>
      <c r="R7" s="30" t="n">
        <v>102.515</v>
      </c>
      <c r="S7" s="32" t="n">
        <f aca="false">Q7/3600</f>
        <v>1.43777333333333</v>
      </c>
      <c r="T7" s="33" t="n">
        <f aca="false">IF(M7,1280*720*24*60/M7/1000,0)</f>
        <v>13.33064129724</v>
      </c>
      <c r="U7" s="35"/>
      <c r="V7" s="36" t="n">
        <f aca="false">IF(D7,(M7-D7)/D7,0)</f>
        <v>-0.470223832281432</v>
      </c>
    </row>
    <row r="8" customFormat="false" ht="14.45" hidden="false" customHeight="true" outlineLevel="0" collapsed="false">
      <c r="A8" s="37"/>
      <c r="B8" s="38" t="s">
        <v>39</v>
      </c>
      <c r="C8" s="39" t="n">
        <v>0</v>
      </c>
      <c r="D8" s="38" t="n">
        <v>202142.9472</v>
      </c>
      <c r="E8" s="38" t="n">
        <v>99.99</v>
      </c>
      <c r="F8" s="38" t="n">
        <v>99.99</v>
      </c>
      <c r="G8" s="38" t="n">
        <v>99.99</v>
      </c>
      <c r="H8" s="38" t="n">
        <v>7169.726</v>
      </c>
      <c r="I8" s="38" t="n">
        <v>245.544</v>
      </c>
      <c r="J8" s="40" t="n">
        <f aca="false">H8/3600</f>
        <v>1.99159055555556</v>
      </c>
      <c r="K8" s="41" t="n">
        <f aca="false">IF(D8,1280*720*24*60/D8/1000,0)</f>
        <v>6.56517587371953</v>
      </c>
      <c r="L8" s="42"/>
      <c r="M8" s="38" t="n">
        <v>148532.2288</v>
      </c>
      <c r="N8" s="38" t="n">
        <v>99.99</v>
      </c>
      <c r="O8" s="38" t="n">
        <v>99.99</v>
      </c>
      <c r="P8" s="38" t="n">
        <v>99.99</v>
      </c>
      <c r="Q8" s="38" t="n">
        <v>7690.003</v>
      </c>
      <c r="R8" s="38" t="n">
        <v>146.047</v>
      </c>
      <c r="S8" s="40" t="n">
        <f aca="false">Q8/3600</f>
        <v>2.13611194444444</v>
      </c>
      <c r="T8" s="41" t="n">
        <f aca="false">IF(M8,1280*720*24*60/M8/1000,0)</f>
        <v>8.9347881649777</v>
      </c>
      <c r="U8" s="43"/>
      <c r="V8" s="44" t="n">
        <f aca="false">IF(D8,(M8-D8)/D8,0)</f>
        <v>-0.265211916332444</v>
      </c>
    </row>
    <row r="9" customFormat="false" ht="14.45" hidden="false" customHeight="true" outlineLevel="0" collapsed="false">
      <c r="A9" s="37"/>
      <c r="B9" s="38" t="s">
        <v>40</v>
      </c>
      <c r="C9" s="39" t="n">
        <v>0</v>
      </c>
      <c r="D9" s="38" t="n">
        <v>224917.6544</v>
      </c>
      <c r="E9" s="38" t="n">
        <v>99.99</v>
      </c>
      <c r="F9" s="38" t="n">
        <v>99.99</v>
      </c>
      <c r="G9" s="38" t="n">
        <v>99.99</v>
      </c>
      <c r="H9" s="38" t="n">
        <v>6163.937</v>
      </c>
      <c r="I9" s="38" t="n">
        <v>280.656</v>
      </c>
      <c r="J9" s="40" t="n">
        <f aca="false">H9/3600</f>
        <v>1.71220472222222</v>
      </c>
      <c r="K9" s="41" t="n">
        <f aca="false">IF(D9,1280*720*24*60/D9/1000,0)</f>
        <v>5.90039943080609</v>
      </c>
      <c r="L9" s="42"/>
      <c r="M9" s="38" t="n">
        <v>164288.8024</v>
      </c>
      <c r="N9" s="38" t="n">
        <v>99.99</v>
      </c>
      <c r="O9" s="38" t="n">
        <v>99.99</v>
      </c>
      <c r="P9" s="38" t="n">
        <v>99.99</v>
      </c>
      <c r="Q9" s="38" t="n">
        <v>6599.063</v>
      </c>
      <c r="R9" s="38" t="n">
        <v>154.031</v>
      </c>
      <c r="S9" s="40" t="n">
        <f aca="false">Q9/3600</f>
        <v>1.83307305555556</v>
      </c>
      <c r="T9" s="41" t="n">
        <f aca="false">IF(M9,1280*720*24*60/M9/1000,0)</f>
        <v>8.07787250630053</v>
      </c>
      <c r="U9" s="43"/>
      <c r="V9" s="44" t="n">
        <f aca="false">IF(D9,(M9-D9)/D9,0)</f>
        <v>-0.269560218212911</v>
      </c>
    </row>
    <row r="10" customFormat="false" ht="14.45" hidden="false" customHeight="true" outlineLevel="0" collapsed="false">
      <c r="A10" s="37"/>
      <c r="B10" s="38" t="s">
        <v>41</v>
      </c>
      <c r="C10" s="39" t="n">
        <v>0</v>
      </c>
      <c r="D10" s="38" t="n">
        <v>428474.7072</v>
      </c>
      <c r="E10" s="38" t="n">
        <v>99.99</v>
      </c>
      <c r="F10" s="38" t="n">
        <v>99.99</v>
      </c>
      <c r="G10" s="38" t="n">
        <v>99.99</v>
      </c>
      <c r="H10" s="38" t="n">
        <v>8535.067</v>
      </c>
      <c r="I10" s="38" t="n">
        <v>340.507</v>
      </c>
      <c r="J10" s="40" t="n">
        <f aca="false">H10/3600</f>
        <v>2.37085194444444</v>
      </c>
      <c r="K10" s="41" t="n">
        <f aca="false">IF(D10,1920*1080*24*30/D10/1000,0)</f>
        <v>3.48443437830069</v>
      </c>
      <c r="L10" s="42"/>
      <c r="M10" s="38" t="n">
        <v>427978.9032</v>
      </c>
      <c r="N10" s="38" t="n">
        <v>99.99</v>
      </c>
      <c r="O10" s="38" t="n">
        <v>99.99</v>
      </c>
      <c r="P10" s="38" t="n">
        <v>99.99</v>
      </c>
      <c r="Q10" s="38" t="n">
        <v>9726.921</v>
      </c>
      <c r="R10" s="38" t="n">
        <v>2890.188</v>
      </c>
      <c r="S10" s="40" t="n">
        <f aca="false">Q10/3600</f>
        <v>2.7019225</v>
      </c>
      <c r="T10" s="41" t="n">
        <f aca="false">IF(M10,1920*1080*24*30/M10/1000,0)</f>
        <v>3.48847101769945</v>
      </c>
      <c r="U10" s="43"/>
      <c r="V10" s="44" t="n">
        <f aca="false">IF(D10,(M10-D10)/D10,0)</f>
        <v>-0.00115713714641405</v>
      </c>
    </row>
    <row r="11" customFormat="false" ht="14.45" hidden="false" customHeight="true" outlineLevel="0" collapsed="false">
      <c r="A11" s="37"/>
      <c r="B11" s="38" t="s">
        <v>42</v>
      </c>
      <c r="C11" s="39" t="n">
        <v>0</v>
      </c>
      <c r="D11" s="38" t="n">
        <v>78988.4544</v>
      </c>
      <c r="E11" s="38" t="n">
        <v>99.99</v>
      </c>
      <c r="F11" s="38" t="n">
        <v>99.99</v>
      </c>
      <c r="G11" s="38" t="n">
        <v>99.99</v>
      </c>
      <c r="H11" s="38" t="n">
        <v>4391.266</v>
      </c>
      <c r="I11" s="38" t="n">
        <v>1261.378</v>
      </c>
      <c r="J11" s="40" t="n">
        <f aca="false">H11/3600</f>
        <v>1.21979611111111</v>
      </c>
      <c r="K11" s="41" t="n">
        <f aca="false">IF(D11,1920*1080*24*20/D11/1000,0)</f>
        <v>12.6009301936664</v>
      </c>
      <c r="L11" s="42"/>
      <c r="M11" s="38" t="n">
        <v>13752.2816</v>
      </c>
      <c r="N11" s="38" t="n">
        <v>99.99</v>
      </c>
      <c r="O11" s="38" t="n">
        <v>99.99</v>
      </c>
      <c r="P11" s="38" t="n">
        <v>99.99</v>
      </c>
      <c r="Q11" s="38" t="n">
        <v>4041.451</v>
      </c>
      <c r="R11" s="38" t="n">
        <v>511.485</v>
      </c>
      <c r="S11" s="40" t="n">
        <f aca="false">Q11/3600</f>
        <v>1.12262527777778</v>
      </c>
      <c r="T11" s="41" t="n">
        <f aca="false">IF(M11,1920*1080*24*20/M11/1000,0)</f>
        <v>72.3754813164966</v>
      </c>
      <c r="U11" s="43"/>
      <c r="V11" s="44" t="n">
        <f aca="false">IF(D11,(M11-D11)/D11,0)</f>
        <v>-0.825895041187184</v>
      </c>
    </row>
    <row r="12" customFormat="false" ht="14.45" hidden="false" customHeight="true" outlineLevel="0" collapsed="false">
      <c r="A12" s="37"/>
      <c r="B12" s="38" t="s">
        <v>43</v>
      </c>
      <c r="C12" s="39" t="n">
        <v>0</v>
      </c>
      <c r="D12" s="38" t="n">
        <v>61396.9936</v>
      </c>
      <c r="E12" s="38" t="n">
        <v>99.99</v>
      </c>
      <c r="F12" s="38" t="n">
        <v>99.99</v>
      </c>
      <c r="G12" s="38" t="n">
        <v>99.99</v>
      </c>
      <c r="H12" s="38" t="n">
        <v>2495.359</v>
      </c>
      <c r="I12" s="38" t="n">
        <v>56.8</v>
      </c>
      <c r="J12" s="40" t="n">
        <f aca="false">H12/3600</f>
        <v>0.693155277777778</v>
      </c>
      <c r="K12" s="41" t="n">
        <f aca="false">IF(D12,1920*1080*24*20/D12/1000,0)</f>
        <v>16.2113475210943</v>
      </c>
      <c r="L12" s="42"/>
      <c r="M12" s="38" t="n">
        <v>9788.7848</v>
      </c>
      <c r="N12" s="38" t="n">
        <v>99.99</v>
      </c>
      <c r="O12" s="38" t="n">
        <v>99.99</v>
      </c>
      <c r="P12" s="38" t="n">
        <v>99.99</v>
      </c>
      <c r="Q12" s="38" t="n">
        <v>2602.851</v>
      </c>
      <c r="R12" s="38" t="n">
        <v>24.824</v>
      </c>
      <c r="S12" s="40" t="n">
        <f aca="false">Q12/3600</f>
        <v>0.723014166666667</v>
      </c>
      <c r="T12" s="41" t="n">
        <f aca="false">IF(M12,1920*1080*24*20/M12/1000,0)</f>
        <v>101.680445564602</v>
      </c>
      <c r="U12" s="43"/>
      <c r="V12" s="44" t="n">
        <f aca="false">IF(D12,(M12-D12)/D12,0)</f>
        <v>-0.840565730892726</v>
      </c>
    </row>
    <row r="13" customFormat="false" ht="14.45" hidden="false" customHeight="true" outlineLevel="0" collapsed="false">
      <c r="A13" s="37"/>
      <c r="B13" s="38" t="s">
        <v>44</v>
      </c>
      <c r="C13" s="39" t="n">
        <v>0</v>
      </c>
      <c r="D13" s="38" t="n">
        <v>90465.5296</v>
      </c>
      <c r="E13" s="38" t="n">
        <v>99.99</v>
      </c>
      <c r="F13" s="38" t="n">
        <v>99.99</v>
      </c>
      <c r="G13" s="38" t="n">
        <v>99.99</v>
      </c>
      <c r="H13" s="38" t="n">
        <v>4273.809</v>
      </c>
      <c r="I13" s="38" t="n">
        <v>1224.741</v>
      </c>
      <c r="J13" s="40" t="n">
        <f aca="false">H13/3600</f>
        <v>1.18716916666667</v>
      </c>
      <c r="K13" s="41" t="n">
        <f aca="false">IF(D13,1920*1080*24*20/D13/1000,0)</f>
        <v>11.002290092159</v>
      </c>
      <c r="L13" s="42"/>
      <c r="M13" s="38" t="n">
        <v>27128.724</v>
      </c>
      <c r="N13" s="38" t="n">
        <v>99.99</v>
      </c>
      <c r="O13" s="38" t="n">
        <v>99.99</v>
      </c>
      <c r="P13" s="38" t="n">
        <v>99.99</v>
      </c>
      <c r="Q13" s="38" t="n">
        <v>3943.789</v>
      </c>
      <c r="R13" s="38" t="n">
        <v>368.872</v>
      </c>
      <c r="S13" s="40" t="n">
        <f aca="false">Q13/3600</f>
        <v>1.09549694444444</v>
      </c>
      <c r="T13" s="41" t="n">
        <f aca="false">IF(M13,1920*1080*24*20/M13/1000,0)</f>
        <v>36.689082759661</v>
      </c>
      <c r="U13" s="43"/>
      <c r="V13" s="44" t="n">
        <f aca="false">IF(D13,(M13-D13)/D13,0)</f>
        <v>-0.700120873442607</v>
      </c>
    </row>
    <row r="14" customFormat="false" ht="14.45" hidden="false" customHeight="true" outlineLevel="0" collapsed="false">
      <c r="A14" s="37"/>
      <c r="B14" s="38" t="s">
        <v>45</v>
      </c>
      <c r="C14" s="39" t="n">
        <v>0</v>
      </c>
      <c r="D14" s="38" t="n">
        <v>75678.5176</v>
      </c>
      <c r="E14" s="38" t="n">
        <v>99.99</v>
      </c>
      <c r="F14" s="38" t="n">
        <v>99.99</v>
      </c>
      <c r="G14" s="38" t="n">
        <v>99.99</v>
      </c>
      <c r="H14" s="38" t="n">
        <v>2678.231</v>
      </c>
      <c r="I14" s="38" t="n">
        <v>144.739</v>
      </c>
      <c r="J14" s="40" t="n">
        <f aca="false">H14/3600</f>
        <v>0.743953055555556</v>
      </c>
      <c r="K14" s="41" t="n">
        <f aca="false">IF(D14,1280*720*24*30/D14/1000,0)</f>
        <v>8.76803643944527</v>
      </c>
      <c r="L14" s="42"/>
      <c r="M14" s="38" t="n">
        <v>27407.632</v>
      </c>
      <c r="N14" s="38" t="n">
        <v>99.99</v>
      </c>
      <c r="O14" s="38" t="n">
        <v>99.99</v>
      </c>
      <c r="P14" s="38" t="n">
        <v>99.99</v>
      </c>
      <c r="Q14" s="38" t="n">
        <v>2621.414</v>
      </c>
      <c r="R14" s="38" t="n">
        <v>59.35</v>
      </c>
      <c r="S14" s="40" t="n">
        <f aca="false">Q14/3600</f>
        <v>0.728170555555556</v>
      </c>
      <c r="T14" s="41" t="n">
        <f aca="false">IF(M14,1280*720*24*30/M14/1000,0)</f>
        <v>24.2104826859905</v>
      </c>
      <c r="U14" s="43"/>
      <c r="V14" s="44" t="n">
        <f aca="false">IF(D14,(M14-D14)/D14,0)</f>
        <v>-0.63784132050705</v>
      </c>
    </row>
    <row r="15" customFormat="false" ht="14.45" hidden="false" customHeight="true" outlineLevel="0" collapsed="false">
      <c r="A15" s="37"/>
      <c r="B15" s="38" t="s">
        <v>46</v>
      </c>
      <c r="C15" s="39" t="n">
        <v>0</v>
      </c>
      <c r="D15" s="38" t="n">
        <v>81430.1064</v>
      </c>
      <c r="E15" s="38" t="n">
        <v>99.99</v>
      </c>
      <c r="F15" s="38" t="n">
        <v>99.99</v>
      </c>
      <c r="G15" s="38" t="n">
        <v>99.99</v>
      </c>
      <c r="H15" s="38" t="n">
        <v>2479.614</v>
      </c>
      <c r="I15" s="38" t="n">
        <v>72.498</v>
      </c>
      <c r="J15" s="40" t="n">
        <f aca="false">H15/3600</f>
        <v>0.688781666666667</v>
      </c>
      <c r="K15" s="41" t="n">
        <f aca="false">IF(D15,1280*720*24*30/D15/1000,0)</f>
        <v>8.14873060266565</v>
      </c>
      <c r="L15" s="42"/>
      <c r="M15" s="38" t="n">
        <v>31619.8832</v>
      </c>
      <c r="N15" s="38" t="n">
        <v>99.99</v>
      </c>
      <c r="O15" s="38" t="n">
        <v>99.99</v>
      </c>
      <c r="P15" s="38" t="n">
        <v>99.99</v>
      </c>
      <c r="Q15" s="38" t="n">
        <v>2414.34</v>
      </c>
      <c r="R15" s="38" t="n">
        <v>38.726</v>
      </c>
      <c r="S15" s="40" t="n">
        <f aca="false">Q15/3600</f>
        <v>0.67065</v>
      </c>
      <c r="T15" s="41" t="n">
        <f aca="false">IF(M15,1280*720*24*30/M15/1000,0)</f>
        <v>20.9852767577585</v>
      </c>
      <c r="U15" s="43"/>
      <c r="V15" s="44" t="n">
        <f aca="false">IF(D15,(M15-D15)/D15,0)</f>
        <v>-0.611692964704268</v>
      </c>
    </row>
    <row r="16" customFormat="false" ht="14.45" hidden="false" customHeight="true" outlineLevel="0" collapsed="false">
      <c r="A16" s="37"/>
      <c r="B16" s="38" t="s">
        <v>47</v>
      </c>
      <c r="C16" s="39" t="n">
        <v>0</v>
      </c>
      <c r="D16" s="38" t="n">
        <v>53814.4976</v>
      </c>
      <c r="E16" s="38" t="n">
        <v>99.99</v>
      </c>
      <c r="F16" s="38" t="n">
        <v>99.99</v>
      </c>
      <c r="G16" s="38" t="n">
        <v>99.99</v>
      </c>
      <c r="H16" s="38" t="n">
        <v>2635.71</v>
      </c>
      <c r="I16" s="38" t="n">
        <v>118.854</v>
      </c>
      <c r="J16" s="46" t="n">
        <f aca="false">H16/3600</f>
        <v>0.732141666666667</v>
      </c>
      <c r="K16" s="47" t="n">
        <f aca="false">IF(D16,1280*720*24*30/D16/1000,0)</f>
        <v>12.3303576098051</v>
      </c>
      <c r="L16" s="48"/>
      <c r="M16" s="38" t="n">
        <v>28083.536</v>
      </c>
      <c r="N16" s="38" t="n">
        <v>99.99</v>
      </c>
      <c r="O16" s="38" t="n">
        <v>99.99</v>
      </c>
      <c r="P16" s="38" t="n">
        <v>99.99</v>
      </c>
      <c r="Q16" s="38" t="n">
        <v>2575.158</v>
      </c>
      <c r="R16" s="38" t="n">
        <v>41.235</v>
      </c>
      <c r="S16" s="46" t="n">
        <f aca="false">Q16/3600</f>
        <v>0.715321666666667</v>
      </c>
      <c r="T16" s="47" t="n">
        <f aca="false">IF(M16,1280*720*24*30/M16/1000,0)</f>
        <v>23.6277938789474</v>
      </c>
      <c r="U16" s="49"/>
      <c r="V16" s="44" t="n">
        <f aca="false">IF(D16,(M16-D16)/D16,0)</f>
        <v>-0.478141815821765</v>
      </c>
    </row>
    <row r="17" customFormat="false" ht="14.45" hidden="false" customHeight="true" outlineLevel="0" collapsed="false">
      <c r="A17" s="21" t="s">
        <v>48</v>
      </c>
      <c r="B17" s="30" t="s">
        <v>38</v>
      </c>
      <c r="C17" s="31" t="n">
        <v>0</v>
      </c>
      <c r="D17" s="30" t="n">
        <v>258909.1912</v>
      </c>
      <c r="E17" s="30" t="n">
        <v>99.99</v>
      </c>
      <c r="F17" s="30" t="n">
        <v>99.99</v>
      </c>
      <c r="G17" s="30" t="n">
        <v>99.99</v>
      </c>
      <c r="H17" s="30" t="n">
        <v>4532.393</v>
      </c>
      <c r="I17" s="30" t="n">
        <v>158.001</v>
      </c>
      <c r="J17" s="32" t="n">
        <f aca="false">H17/3600</f>
        <v>1.25899805555556</v>
      </c>
      <c r="K17" s="33" t="n">
        <f aca="false">IF(D17,1280*720*24*60/D17/1000,0)</f>
        <v>5.12575082348023</v>
      </c>
      <c r="L17" s="34"/>
      <c r="M17" s="30" t="n">
        <v>115705.3768</v>
      </c>
      <c r="N17" s="30" t="n">
        <v>99.99</v>
      </c>
      <c r="O17" s="30" t="n">
        <v>99.99</v>
      </c>
      <c r="P17" s="30" t="n">
        <v>99.99</v>
      </c>
      <c r="Q17" s="30" t="n">
        <v>4755.077</v>
      </c>
      <c r="R17" s="30" t="n">
        <v>78.911</v>
      </c>
      <c r="S17" s="32" t="n">
        <f aca="false">Q17/3600</f>
        <v>1.32085472222222</v>
      </c>
      <c r="T17" s="33" t="n">
        <f aca="false">IF(M17,1280*720*24*60/M17/1000,0)</f>
        <v>11.4696830579787</v>
      </c>
      <c r="U17" s="35"/>
      <c r="V17" s="36" t="n">
        <f aca="false">IF(D17,(M17-D17)/D17,0)</f>
        <v>-0.553104405974445</v>
      </c>
    </row>
    <row r="18" customFormat="false" ht="14.45" hidden="false" customHeight="true" outlineLevel="0" collapsed="false">
      <c r="A18" s="37"/>
      <c r="B18" s="38" t="s">
        <v>39</v>
      </c>
      <c r="C18" s="39" t="n">
        <v>0</v>
      </c>
      <c r="D18" s="50" t="n">
        <v>304290.9376</v>
      </c>
      <c r="E18" s="50" t="n">
        <v>99.99</v>
      </c>
      <c r="F18" s="50" t="n">
        <v>99.99</v>
      </c>
      <c r="G18" s="50" t="n">
        <v>99.99</v>
      </c>
      <c r="H18" s="50" t="n">
        <v>4763.351</v>
      </c>
      <c r="I18" s="50" t="n">
        <v>195.567</v>
      </c>
      <c r="J18" s="40" t="n">
        <f aca="false">H18/3600</f>
        <v>1.32315305555556</v>
      </c>
      <c r="K18" s="41" t="n">
        <f aca="false">IF(D18,1280*720*24*60/D18/1000,0)</f>
        <v>4.36129978259333</v>
      </c>
      <c r="L18" s="42"/>
      <c r="M18" s="50" t="n">
        <v>192333.7328</v>
      </c>
      <c r="N18" s="50" t="n">
        <v>99.99</v>
      </c>
      <c r="O18" s="50" t="n">
        <v>99.99</v>
      </c>
      <c r="P18" s="50" t="n">
        <v>99.99</v>
      </c>
      <c r="Q18" s="50" t="n">
        <v>5019.346</v>
      </c>
      <c r="R18" s="50" t="n">
        <v>136.884</v>
      </c>
      <c r="S18" s="40" t="n">
        <f aca="false">Q18/3600</f>
        <v>1.39426277777778</v>
      </c>
      <c r="T18" s="41" t="n">
        <f aca="false">IF(M18,1280*720*24*60/M18/1000,0)</f>
        <v>6.9000064662604</v>
      </c>
      <c r="U18" s="43"/>
      <c r="V18" s="44" t="n">
        <f aca="false">IF(D18,(M18-D18)/D18,0)</f>
        <v>-0.367928160079388</v>
      </c>
    </row>
    <row r="19" customFormat="false" ht="14.45" hidden="false" customHeight="true" outlineLevel="0" collapsed="false">
      <c r="A19" s="37"/>
      <c r="B19" s="38" t="s">
        <v>40</v>
      </c>
      <c r="C19" s="39" t="n">
        <v>0</v>
      </c>
      <c r="D19" s="50" t="n">
        <v>303697.7408</v>
      </c>
      <c r="E19" s="50" t="n">
        <v>99.99</v>
      </c>
      <c r="F19" s="50" t="n">
        <v>99.99</v>
      </c>
      <c r="G19" s="50" t="n">
        <v>99.99</v>
      </c>
      <c r="H19" s="50" t="n">
        <v>4975.968</v>
      </c>
      <c r="I19" s="50" t="n">
        <v>204.095</v>
      </c>
      <c r="J19" s="40" t="n">
        <f aca="false">H19/3600</f>
        <v>1.38221333333333</v>
      </c>
      <c r="K19" s="41" t="n">
        <f aca="false">IF(D19,1280*720*24*60/D19/1000,0)</f>
        <v>4.3698184797297</v>
      </c>
      <c r="L19" s="42"/>
      <c r="M19" s="50" t="n">
        <v>190029.2184</v>
      </c>
      <c r="N19" s="50" t="n">
        <v>99.99</v>
      </c>
      <c r="O19" s="50" t="n">
        <v>99.99</v>
      </c>
      <c r="P19" s="50" t="n">
        <v>99.99</v>
      </c>
      <c r="Q19" s="50" t="n">
        <v>5167.572</v>
      </c>
      <c r="R19" s="50" t="n">
        <v>102.726</v>
      </c>
      <c r="S19" s="40" t="n">
        <f aca="false">Q19/3600</f>
        <v>1.43543666666667</v>
      </c>
      <c r="T19" s="41" t="n">
        <f aca="false">IF(M19,1280*720*24*60/M19/1000,0)</f>
        <v>6.98368393646985</v>
      </c>
      <c r="U19" s="43"/>
      <c r="V19" s="44" t="n">
        <f aca="false">IF(D19,(M19-D19)/D19,0)</f>
        <v>-0.374281751654045</v>
      </c>
    </row>
    <row r="20" customFormat="false" ht="14.45" hidden="false" customHeight="true" outlineLevel="0" collapsed="false">
      <c r="A20" s="37"/>
      <c r="B20" s="38" t="s">
        <v>41</v>
      </c>
      <c r="C20" s="39" t="n">
        <v>0</v>
      </c>
      <c r="D20" s="50" t="n">
        <v>544308.0048</v>
      </c>
      <c r="E20" s="50" t="n">
        <v>99.99</v>
      </c>
      <c r="F20" s="50" t="n">
        <v>99.99</v>
      </c>
      <c r="G20" s="50" t="n">
        <v>99.99</v>
      </c>
      <c r="H20" s="50" t="n">
        <v>10574.024</v>
      </c>
      <c r="I20" s="50" t="n">
        <v>473.663</v>
      </c>
      <c r="J20" s="40" t="n">
        <f aca="false">H20/3600</f>
        <v>2.93722888888889</v>
      </c>
      <c r="K20" s="41" t="n">
        <f aca="false">IF(D20,1920*1080*24*30/D20/1000,0)</f>
        <v>2.74291758863363</v>
      </c>
      <c r="L20" s="42"/>
      <c r="M20" s="50" t="n">
        <v>542725.4992</v>
      </c>
      <c r="N20" s="50" t="n">
        <v>99.99</v>
      </c>
      <c r="O20" s="50" t="n">
        <v>99.99</v>
      </c>
      <c r="P20" s="50" t="n">
        <v>99.99</v>
      </c>
      <c r="Q20" s="50" t="n">
        <v>11204.191</v>
      </c>
      <c r="R20" s="50" t="n">
        <v>5703.51</v>
      </c>
      <c r="S20" s="40" t="n">
        <f aca="false">Q20/3600</f>
        <v>3.11227527777778</v>
      </c>
      <c r="T20" s="41" t="n">
        <f aca="false">IF(M20,1920*1080*24*30/M20/1000,0)</f>
        <v>2.75091552212073</v>
      </c>
      <c r="U20" s="43"/>
      <c r="V20" s="44" t="n">
        <f aca="false">IF(D20,(M20-D20)/D20,0)</f>
        <v>-0.00290737153605064</v>
      </c>
    </row>
    <row r="21" customFormat="false" ht="14.45" hidden="false" customHeight="true" outlineLevel="0" collapsed="false">
      <c r="A21" s="37"/>
      <c r="B21" s="38" t="s">
        <v>42</v>
      </c>
      <c r="C21" s="39" t="n">
        <v>0</v>
      </c>
      <c r="D21" s="50" t="n">
        <v>76491.2664</v>
      </c>
      <c r="E21" s="50" t="n">
        <v>99.99</v>
      </c>
      <c r="F21" s="50" t="n">
        <v>99.99</v>
      </c>
      <c r="G21" s="50" t="n">
        <v>99.99</v>
      </c>
      <c r="H21" s="50" t="n">
        <v>3181.045</v>
      </c>
      <c r="I21" s="50" t="n">
        <v>86.908</v>
      </c>
      <c r="J21" s="40" t="n">
        <f aca="false">H21/3600</f>
        <v>0.883623611111111</v>
      </c>
      <c r="K21" s="41" t="n">
        <f aca="false">IF(D21,1920*1080*24*20/D21/1000,0)</f>
        <v>13.0123090758503</v>
      </c>
      <c r="L21" s="42"/>
      <c r="M21" s="50" t="n">
        <v>13706.3304</v>
      </c>
      <c r="N21" s="50" t="n">
        <v>99.99</v>
      </c>
      <c r="O21" s="50" t="n">
        <v>99.99</v>
      </c>
      <c r="P21" s="50" t="n">
        <v>99.99</v>
      </c>
      <c r="Q21" s="50" t="n">
        <v>3318.549</v>
      </c>
      <c r="R21" s="50" t="n">
        <v>46.831</v>
      </c>
      <c r="S21" s="40" t="n">
        <f aca="false">Q21/3600</f>
        <v>0.921819166666667</v>
      </c>
      <c r="T21" s="41" t="n">
        <f aca="false">IF(M21,1920*1080*24*20/M21/1000,0)</f>
        <v>72.6181239582551</v>
      </c>
      <c r="U21" s="43"/>
      <c r="V21" s="44" t="n">
        <f aca="false">IF(D21,(M21-D21)/D21,0)</f>
        <v>-0.820811825387689</v>
      </c>
    </row>
    <row r="22" customFormat="false" ht="14.45" hidden="false" customHeight="true" outlineLevel="0" collapsed="false">
      <c r="A22" s="37"/>
      <c r="B22" s="38" t="s">
        <v>43</v>
      </c>
      <c r="C22" s="39" t="n">
        <v>0</v>
      </c>
      <c r="D22" s="38" t="n">
        <v>63347.6624</v>
      </c>
      <c r="E22" s="38" t="n">
        <v>99.99</v>
      </c>
      <c r="F22" s="38" t="n">
        <v>99.99</v>
      </c>
      <c r="G22" s="38" t="n">
        <v>99.99</v>
      </c>
      <c r="H22" s="38" t="n">
        <v>2992.614</v>
      </c>
      <c r="I22" s="38" t="n">
        <v>73.569</v>
      </c>
      <c r="J22" s="40" t="n">
        <f aca="false">H22/3600</f>
        <v>0.831281666666667</v>
      </c>
      <c r="K22" s="41" t="n">
        <f aca="false">IF(D22,1920*1080*24*20/D22/1000,0)</f>
        <v>15.7121504139354</v>
      </c>
      <c r="L22" s="42"/>
      <c r="M22" s="38" t="n">
        <v>9906.1416</v>
      </c>
      <c r="N22" s="38" t="n">
        <v>99.99</v>
      </c>
      <c r="O22" s="38" t="n">
        <v>99.99</v>
      </c>
      <c r="P22" s="38" t="n">
        <v>99.99</v>
      </c>
      <c r="Q22" s="38" t="n">
        <v>3133.886</v>
      </c>
      <c r="R22" s="38" t="n">
        <v>30.498</v>
      </c>
      <c r="S22" s="40" t="n">
        <f aca="false">Q22/3600</f>
        <v>0.870523888888889</v>
      </c>
      <c r="T22" s="41" t="n">
        <f aca="false">IF(M22,1920*1080*24*20/M22/1000,0)</f>
        <v>100.475850254351</v>
      </c>
      <c r="U22" s="43"/>
      <c r="V22" s="44" t="n">
        <f aca="false">IF(D22,(M22-D22)/D22,0)</f>
        <v>-0.843622618030496</v>
      </c>
    </row>
    <row r="23" customFormat="false" ht="14.45" hidden="false" customHeight="true" outlineLevel="0" collapsed="false">
      <c r="A23" s="37"/>
      <c r="B23" s="38" t="s">
        <v>44</v>
      </c>
      <c r="C23" s="39" t="n">
        <v>0</v>
      </c>
      <c r="D23" s="38" t="n">
        <v>109295.3328</v>
      </c>
      <c r="E23" s="38" t="n">
        <v>99.99</v>
      </c>
      <c r="F23" s="38" t="n">
        <v>99.99</v>
      </c>
      <c r="G23" s="38" t="n">
        <v>99.99</v>
      </c>
      <c r="H23" s="38" t="n">
        <v>3332.764</v>
      </c>
      <c r="I23" s="38" t="n">
        <v>978.199</v>
      </c>
      <c r="J23" s="40" t="n">
        <f aca="false">H23/3600</f>
        <v>0.925767777777778</v>
      </c>
      <c r="K23" s="41" t="n">
        <f aca="false">IF(D23,1920*1080*24*20/D23/1000,0)</f>
        <v>9.10677496011065</v>
      </c>
      <c r="L23" s="42"/>
      <c r="M23" s="38" t="n">
        <v>28625.8184</v>
      </c>
      <c r="N23" s="38" t="n">
        <v>99.99</v>
      </c>
      <c r="O23" s="38" t="n">
        <v>99.99</v>
      </c>
      <c r="P23" s="38" t="n">
        <v>99.99</v>
      </c>
      <c r="Q23" s="38" t="n">
        <v>3524.802</v>
      </c>
      <c r="R23" s="38" t="n">
        <v>530.026</v>
      </c>
      <c r="S23" s="40" t="n">
        <f aca="false">Q23/3600</f>
        <v>0.979111666666667</v>
      </c>
      <c r="T23" s="41" t="n">
        <f aca="false">IF(M23,1920*1080*24*20/M23/1000,0)</f>
        <v>34.7702897465457</v>
      </c>
      <c r="U23" s="43"/>
      <c r="V23" s="44" t="n">
        <f aca="false">IF(D23,(M23-D23)/D23,0)</f>
        <v>-0.738087458387793</v>
      </c>
    </row>
    <row r="24" customFormat="false" ht="14.45" hidden="false" customHeight="true" outlineLevel="0" collapsed="false">
      <c r="A24" s="37"/>
      <c r="B24" s="38" t="s">
        <v>45</v>
      </c>
      <c r="C24" s="39" t="n">
        <v>0</v>
      </c>
      <c r="D24" s="38" t="n">
        <v>92707.8536</v>
      </c>
      <c r="E24" s="38" t="n">
        <v>99.99</v>
      </c>
      <c r="F24" s="38" t="n">
        <v>99.99</v>
      </c>
      <c r="G24" s="38" t="n">
        <v>99.99</v>
      </c>
      <c r="H24" s="38" t="n">
        <v>2517.361</v>
      </c>
      <c r="I24" s="38" t="n">
        <v>70.869</v>
      </c>
      <c r="J24" s="40" t="n">
        <f aca="false">H24/3600</f>
        <v>0.699266944444444</v>
      </c>
      <c r="K24" s="41" t="n">
        <f aca="false">IF(D24,1280*720*24*30/D24/1000,0)</f>
        <v>7.15745186878105</v>
      </c>
      <c r="L24" s="42"/>
      <c r="M24" s="38" t="n">
        <v>31284.6192</v>
      </c>
      <c r="N24" s="38" t="n">
        <v>99.99</v>
      </c>
      <c r="O24" s="38" t="n">
        <v>99.99</v>
      </c>
      <c r="P24" s="38" t="n">
        <v>99.99</v>
      </c>
      <c r="Q24" s="38" t="n">
        <v>2615.289</v>
      </c>
      <c r="R24" s="38" t="n">
        <v>29.191</v>
      </c>
      <c r="S24" s="40" t="n">
        <f aca="false">Q24/3600</f>
        <v>0.726469166666667</v>
      </c>
      <c r="T24" s="41" t="n">
        <f aca="false">IF(M24,1280*720*24*30/M24/1000,0)</f>
        <v>21.2101670714918</v>
      </c>
      <c r="U24" s="43"/>
      <c r="V24" s="44" t="n">
        <f aca="false">IF(D24,(M24-D24)/D24,0)</f>
        <v>-0.662546181524367</v>
      </c>
    </row>
    <row r="25" customFormat="false" ht="14.45" hidden="false" customHeight="true" outlineLevel="0" collapsed="false">
      <c r="A25" s="37"/>
      <c r="B25" s="38" t="s">
        <v>46</v>
      </c>
      <c r="C25" s="39" t="n">
        <v>0</v>
      </c>
      <c r="D25" s="38" t="n">
        <v>99665.7712</v>
      </c>
      <c r="E25" s="38" t="n">
        <v>99.99</v>
      </c>
      <c r="F25" s="38" t="n">
        <v>99.99</v>
      </c>
      <c r="G25" s="38" t="n">
        <v>99.99</v>
      </c>
      <c r="H25" s="38" t="n">
        <v>2201.98</v>
      </c>
      <c r="I25" s="38" t="n">
        <v>71.211</v>
      </c>
      <c r="J25" s="40" t="n">
        <f aca="false">H25/3600</f>
        <v>0.611661111111111</v>
      </c>
      <c r="K25" s="41" t="n">
        <f aca="false">IF(D25,1280*720*24*30/D25/1000,0)</f>
        <v>6.6577721921044</v>
      </c>
      <c r="L25" s="42"/>
      <c r="M25" s="38" t="n">
        <v>39644.8632</v>
      </c>
      <c r="N25" s="38" t="n">
        <v>99.99</v>
      </c>
      <c r="O25" s="38" t="n">
        <v>99.99</v>
      </c>
      <c r="P25" s="38" t="n">
        <v>99.99</v>
      </c>
      <c r="Q25" s="38" t="n">
        <v>2323.961</v>
      </c>
      <c r="R25" s="38" t="n">
        <v>35.771</v>
      </c>
      <c r="S25" s="40" t="n">
        <f aca="false">Q25/3600</f>
        <v>0.645544722222222</v>
      </c>
      <c r="T25" s="41" t="n">
        <f aca="false">IF(M25,1280*720*24*30/M25/1000,0)</f>
        <v>16.7374016818401</v>
      </c>
      <c r="U25" s="43"/>
      <c r="V25" s="44" t="n">
        <f aca="false">IF(D25,(M25-D25)/D25,0)</f>
        <v>-0.602221878959383</v>
      </c>
    </row>
    <row r="26" customFormat="false" ht="14.45" hidden="false" customHeight="true" outlineLevel="0" collapsed="false">
      <c r="A26" s="51"/>
      <c r="B26" s="38" t="s">
        <v>47</v>
      </c>
      <c r="C26" s="52" t="n">
        <v>0</v>
      </c>
      <c r="D26" s="53" t="n">
        <v>100193.9512</v>
      </c>
      <c r="E26" s="53" t="n">
        <v>99.99</v>
      </c>
      <c r="F26" s="53" t="n">
        <v>99.99</v>
      </c>
      <c r="G26" s="53" t="n">
        <v>99.99</v>
      </c>
      <c r="H26" s="53" t="n">
        <v>2596.223</v>
      </c>
      <c r="I26" s="53" t="n">
        <v>82.193</v>
      </c>
      <c r="J26" s="46" t="n">
        <f aca="false">H26/3600</f>
        <v>0.721173055555556</v>
      </c>
      <c r="K26" s="47" t="n">
        <f aca="false">IF(D26,1280*720*24*30/D26/1000,0)</f>
        <v>6.62267524189624</v>
      </c>
      <c r="L26" s="48"/>
      <c r="M26" s="53" t="n">
        <v>33232.6784</v>
      </c>
      <c r="N26" s="53" t="n">
        <v>99.99</v>
      </c>
      <c r="O26" s="53" t="n">
        <v>99.99</v>
      </c>
      <c r="P26" s="53" t="n">
        <v>99.99</v>
      </c>
      <c r="Q26" s="53" t="n">
        <v>2673.43</v>
      </c>
      <c r="R26" s="53" t="n">
        <v>29.63</v>
      </c>
      <c r="S26" s="46" t="n">
        <f aca="false">Q26/3600</f>
        <v>0.742619444444444</v>
      </c>
      <c r="T26" s="47" t="n">
        <f aca="false">IF(M26,1280*720*24*30/M26/1000,0)</f>
        <v>19.9668528673271</v>
      </c>
      <c r="U26" s="49"/>
      <c r="V26" s="54" t="n">
        <f aca="false">IF(D26,(M26-D26)/D26,0)</f>
        <v>-0.668316520089488</v>
      </c>
    </row>
    <row r="27" customFormat="false" ht="14.45" hidden="false" customHeight="true" outlineLevel="0" collapsed="false">
      <c r="B27" s="1" t="str">
        <f aca="false">A3</f>
        <v>Class F</v>
      </c>
      <c r="K27" s="1" t="n">
        <f aca="false">SUM(K3:K6)/MAX(COUNTIF(K3:K6,"&gt;0"),1)</f>
        <v>4.64460283624287</v>
      </c>
      <c r="T27" s="1" t="n">
        <f aca="false">SUM(T3:T6)/MAX(COUNTIF(T3:T6,"&gt;0"),1)</f>
        <v>4.89456711860905</v>
      </c>
      <c r="V27" s="55" t="n">
        <f aca="false">SUM(V3:V6)/MAX(COUNTIF(T3:T6,"&gt;0"),1)</f>
        <v>-0.0489424716368208</v>
      </c>
    </row>
    <row r="28" customFormat="false" ht="14.45" hidden="false" customHeight="true" outlineLevel="0" collapsed="false">
      <c r="B28" s="1" t="str">
        <f aca="false">A7</f>
        <v>SC (4:4:4, YUV)</v>
      </c>
      <c r="K28" s="1" t="n">
        <f aca="false">SUM(K7:K16)/MAX(COUNTIF(K7:K16,"&gt;0"),1)</f>
        <v>9.20739582013447</v>
      </c>
      <c r="T28" s="1" t="n">
        <f aca="false">SUM(T7:T16)/MAX(COUNTIF(T7:T16,"&gt;0"),1)</f>
        <v>31.3400335949673</v>
      </c>
      <c r="V28" s="55" t="n">
        <f aca="false">SUM(V7:V16)/MAX(COUNTIF(T7:T16,"&gt;0"),1)</f>
        <v>-0.51004108505288</v>
      </c>
    </row>
    <row r="29" customFormat="false" ht="14.45" hidden="false" customHeight="true" outlineLevel="0" collapsed="false">
      <c r="B29" s="1" t="str">
        <f aca="false">A17</f>
        <v>SC (4:4:4, GBR)</v>
      </c>
      <c r="K29" s="1" t="n">
        <f aca="false">SUM(K17:K26)/MAX(COUNTIF(K17:K26,"&gt;0"),1)</f>
        <v>7.48689204271149</v>
      </c>
      <c r="T29" s="1" t="n">
        <f aca="false">SUM(T17:T26)/MAX(COUNTIF(T17:T26,"&gt;0"),1)</f>
        <v>29.3882974562641</v>
      </c>
      <c r="V29" s="55" t="n">
        <f aca="false">SUM(V17:V26)/MAX(COUNTIF(T17:T26,"&gt;0"),1)</f>
        <v>-0.563382817162314</v>
      </c>
    </row>
    <row r="30" customFormat="false" ht="14.45" hidden="false" customHeight="true" outlineLevel="0" collapsed="false">
      <c r="A30" s="2"/>
      <c r="B30" s="56" t="s">
        <v>49</v>
      </c>
      <c r="C30" s="56"/>
      <c r="D30" s="56"/>
      <c r="E30" s="56"/>
      <c r="F30" s="56"/>
      <c r="G30" s="57"/>
      <c r="H30" s="58"/>
      <c r="I30" s="56"/>
      <c r="J30" s="56"/>
      <c r="K30" s="59" t="n">
        <f aca="false">SUM(K7:K26)/MAX(COUNTIF(K7:K26,"&gt;0"),1)</f>
        <v>8.34714393142298</v>
      </c>
      <c r="L30" s="56"/>
      <c r="M30" s="56"/>
      <c r="N30" s="56"/>
      <c r="O30" s="56"/>
      <c r="P30" s="56"/>
      <c r="Q30" s="56"/>
      <c r="R30" s="56"/>
      <c r="S30" s="56"/>
      <c r="T30" s="59" t="n">
        <f aca="false">SUM(T7:T26)/MAX(COUNTIF(T7:T26,"&gt;0"),1)</f>
        <v>30.3641655256157</v>
      </c>
      <c r="U30" s="59"/>
      <c r="V30" s="36" t="n">
        <f aca="false">SUM(V7:V26)/MAX(COUNTIF(T7:T26,"&gt;0"),1)</f>
        <v>-0.536711951107597</v>
      </c>
    </row>
    <row r="31" customFormat="false" ht="14.45" hidden="false" customHeight="true" outlineLevel="0" collapsed="false">
      <c r="A31" s="60"/>
      <c r="B31" s="61" t="s">
        <v>50</v>
      </c>
      <c r="C31" s="61"/>
      <c r="D31" s="61"/>
      <c r="E31" s="61"/>
      <c r="F31" s="61"/>
      <c r="G31" s="62"/>
      <c r="H31" s="63"/>
      <c r="I31" s="61"/>
      <c r="J31" s="61"/>
      <c r="K31" s="64" t="n">
        <f aca="false">SUM(K3:K26)/MAX(COUNTIF(K3:K26,"&gt;0"),1)</f>
        <v>7.73005374889296</v>
      </c>
      <c r="L31" s="61"/>
      <c r="M31" s="61"/>
      <c r="N31" s="61"/>
      <c r="O31" s="61"/>
      <c r="P31" s="61"/>
      <c r="Q31" s="61"/>
      <c r="R31" s="61"/>
      <c r="S31" s="61"/>
      <c r="T31" s="64" t="n">
        <f aca="false">SUM(T3:T26)/MAX(COUNTIF(T3:T26,"&gt;0"),1)</f>
        <v>26.1192324577813</v>
      </c>
      <c r="U31" s="64"/>
      <c r="V31" s="65" t="n">
        <f aca="false">SUM(V3:V26)/MAX(COUNTIF(T3:T26,"&gt;0"),1)</f>
        <v>-0.455417037862468</v>
      </c>
    </row>
    <row r="32" customFormat="false" ht="14.45" hidden="false" customHeight="true" outlineLevel="0" collapsed="false">
      <c r="B32" s="1" t="s">
        <v>51</v>
      </c>
      <c r="I32" s="66" t="n">
        <f aca="false">GEOMEAN(I3:I26)</f>
        <v>175.250744239207</v>
      </c>
      <c r="J32" s="66" t="n">
        <f aca="false">GEOMEAN(H3:H26)</f>
        <v>3794.62183122451</v>
      </c>
      <c r="R32" s="66" t="n">
        <f aca="false">GEOMEAN(R3:R26)</f>
        <v>119.005494577152</v>
      </c>
      <c r="S32" s="66" t="n">
        <f aca="false">GEOMEAN(Q3:Q26)</f>
        <v>3869.85874178864</v>
      </c>
    </row>
    <row r="33" customFormat="false" ht="14.45" hidden="false" customHeight="true" outlineLevel="0" collapsed="false">
      <c r="B33" s="1" t="s">
        <v>52</v>
      </c>
      <c r="R33" s="67" t="n">
        <f aca="false">R32/I32</f>
        <v>0.679058426221101</v>
      </c>
      <c r="S33" s="67" t="n">
        <f aca="false">S32/J32</f>
        <v>1.01982724864571</v>
      </c>
    </row>
    <row r="34" customFormat="false" ht="14.45" hidden="false" customHeight="true" outlineLevel="0" collapsed="false">
      <c r="B34" s="1" t="s">
        <v>53</v>
      </c>
      <c r="I34" s="66" t="n">
        <f aca="false">SUM(I3:I26)/3600</f>
        <v>1.95659138888889</v>
      </c>
      <c r="J34" s="66" t="n">
        <f aca="false">SUM(J3:J26)</f>
        <v>28.074615</v>
      </c>
      <c r="R34" s="66" t="n">
        <f aca="false">SUM(R3:R26)/3600</f>
        <v>3.26928055555556</v>
      </c>
      <c r="S34" s="66" t="n">
        <f aca="false">SUM(S3:S26)</f>
        <v>28.8987030555556</v>
      </c>
    </row>
    <row r="37" customFormat="false" ht="14.45" hidden="false" customHeight="true" outlineLevel="0" collapsed="false">
      <c r="A37" s="22"/>
      <c r="B37" s="23" t="s">
        <v>54</v>
      </c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</row>
    <row r="38" customFormat="false" ht="14.45" hidden="false" customHeight="true" outlineLevel="0" collapsed="false">
      <c r="B38" s="1" t="s">
        <v>51</v>
      </c>
      <c r="I38" s="66" t="n">
        <f aca="false">GEOMEAN(I3:I26)</f>
        <v>175.250744239207</v>
      </c>
      <c r="J38" s="66" t="n">
        <f aca="false">GEOMEAN(H3:H26)</f>
        <v>3794.62183122451</v>
      </c>
      <c r="R38" s="66" t="n">
        <f aca="false">GEOMEAN(R3:R26)</f>
        <v>119.005494577152</v>
      </c>
      <c r="S38" s="66" t="n">
        <f aca="false">GEOMEAN(Q3:Q26)</f>
        <v>3869.85874178864</v>
      </c>
    </row>
    <row r="39" customFormat="false" ht="14.45" hidden="false" customHeight="true" outlineLevel="0" collapsed="false">
      <c r="B39" s="1" t="s">
        <v>52</v>
      </c>
      <c r="R39" s="67" t="n">
        <f aca="false">R38/I38</f>
        <v>0.679058426221101</v>
      </c>
      <c r="S39" s="67" t="n">
        <f aca="false">S38/J38</f>
        <v>1.01982724864571</v>
      </c>
    </row>
    <row r="40" customFormat="false" ht="14.45" hidden="false" customHeight="true" outlineLevel="0" collapsed="false">
      <c r="I40" s="66"/>
      <c r="J40" s="66"/>
      <c r="R40" s="66"/>
      <c r="S40" s="66"/>
    </row>
  </sheetData>
  <mergeCells count="2">
    <mergeCell ref="D1:J1"/>
    <mergeCell ref="M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W3" activeCellId="0" sqref="W3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8" t="s">
        <v>8</v>
      </c>
      <c r="E1" s="18"/>
      <c r="F1" s="18"/>
      <c r="G1" s="18"/>
      <c r="H1" s="18"/>
      <c r="I1" s="18"/>
      <c r="J1" s="18"/>
      <c r="K1" s="19"/>
      <c r="M1" s="18" t="s">
        <v>9</v>
      </c>
      <c r="N1" s="18"/>
      <c r="O1" s="18"/>
      <c r="P1" s="18"/>
      <c r="Q1" s="18"/>
      <c r="R1" s="18"/>
      <c r="S1" s="18"/>
      <c r="T1" s="19"/>
      <c r="U1" s="20"/>
      <c r="V1" s="21"/>
    </row>
    <row r="2" s="1" customFormat="true" ht="29.1" hidden="false" customHeight="true" outlineLevel="0" collapsed="false">
      <c r="A2" s="22"/>
      <c r="B2" s="23"/>
      <c r="C2" s="24" t="s">
        <v>23</v>
      </c>
      <c r="D2" s="25" t="s">
        <v>24</v>
      </c>
      <c r="E2" s="26" t="s">
        <v>25</v>
      </c>
      <c r="F2" s="26" t="s">
        <v>26</v>
      </c>
      <c r="G2" s="26" t="s">
        <v>27</v>
      </c>
      <c r="H2" s="26" t="s">
        <v>28</v>
      </c>
      <c r="I2" s="26" t="s">
        <v>29</v>
      </c>
      <c r="J2" s="26" t="s">
        <v>30</v>
      </c>
      <c r="K2" s="27" t="s">
        <v>31</v>
      </c>
      <c r="L2" s="20"/>
      <c r="M2" s="25" t="s">
        <v>24</v>
      </c>
      <c r="N2" s="26" t="s">
        <v>25</v>
      </c>
      <c r="O2" s="26" t="s">
        <v>26</v>
      </c>
      <c r="P2" s="26" t="s">
        <v>27</v>
      </c>
      <c r="Q2" s="26" t="s">
        <v>28</v>
      </c>
      <c r="R2" s="26" t="s">
        <v>29</v>
      </c>
      <c r="S2" s="26" t="s">
        <v>30</v>
      </c>
      <c r="T2" s="27" t="s">
        <v>31</v>
      </c>
      <c r="U2" s="28"/>
      <c r="V2" s="29" t="s">
        <v>32</v>
      </c>
    </row>
    <row r="3" customFormat="false" ht="14.45" hidden="false" customHeight="true" outlineLevel="0" collapsed="false">
      <c r="A3" s="21" t="str">
        <f aca="false">'AI-Main'!A3</f>
        <v>Class F</v>
      </c>
      <c r="B3" s="30" t="str">
        <f aca="false">'AI-Main'!B3</f>
        <v>BasketballDrillText</v>
      </c>
      <c r="C3" s="31" t="n">
        <f aca="false">'AI-Main'!C3</f>
        <v>0</v>
      </c>
      <c r="D3" s="30" t="n">
        <v>81788.563673</v>
      </c>
      <c r="E3" s="30" t="n">
        <v>99.99</v>
      </c>
      <c r="F3" s="30" t="n">
        <v>99.99</v>
      </c>
      <c r="G3" s="30" t="n">
        <v>99.99</v>
      </c>
      <c r="H3" s="30" t="n">
        <v>14616.133</v>
      </c>
      <c r="I3" s="30" t="n">
        <v>48.644</v>
      </c>
      <c r="J3" s="32" t="n">
        <f aca="false">H3/3600</f>
        <v>4.06003694444445</v>
      </c>
      <c r="K3" s="33" t="n">
        <f aca="false">IF(D3,832*480*12*50/D3/1000,0)</f>
        <v>2.92970055028735</v>
      </c>
      <c r="L3" s="34"/>
      <c r="M3" s="30" t="n">
        <v>81762.229142</v>
      </c>
      <c r="N3" s="30" t="n">
        <v>99.99</v>
      </c>
      <c r="O3" s="30" t="n">
        <v>99.99</v>
      </c>
      <c r="P3" s="30" t="n">
        <v>99.99</v>
      </c>
      <c r="Q3" s="30" t="n">
        <v>14715.012</v>
      </c>
      <c r="R3" s="30" t="n">
        <v>43.454</v>
      </c>
      <c r="S3" s="32" t="n">
        <f aca="false">Q3/3600</f>
        <v>4.08750333333333</v>
      </c>
      <c r="T3" s="33" t="n">
        <f aca="false">IF(M3,832*480*12*50/M3/1000,0)</f>
        <v>2.93064416802835</v>
      </c>
      <c r="U3" s="35"/>
      <c r="V3" s="36" t="n">
        <f aca="false">IF(D3,(M3-D3)/D3,0)</f>
        <v>-0.000321983047719103</v>
      </c>
      <c r="AA3" s="68"/>
    </row>
    <row r="4" customFormat="false" ht="14.45" hidden="false" customHeight="true" outlineLevel="0" collapsed="false">
      <c r="A4" s="37"/>
      <c r="B4" s="38" t="str">
        <f aca="false">'AI-Main'!B4</f>
        <v>ChinaSpeed</v>
      </c>
      <c r="C4" s="39" t="n">
        <f aca="false">'AI-Main'!C4</f>
        <v>0</v>
      </c>
      <c r="D4" s="38" t="n">
        <v>60163.48944</v>
      </c>
      <c r="E4" s="38" t="n">
        <v>99.99</v>
      </c>
      <c r="F4" s="38" t="n">
        <v>99.99</v>
      </c>
      <c r="G4" s="38" t="n">
        <v>99.99</v>
      </c>
      <c r="H4" s="38" t="n">
        <v>22582.004</v>
      </c>
      <c r="I4" s="38" t="n">
        <v>467.762</v>
      </c>
      <c r="J4" s="40" t="n">
        <f aca="false">H4/3600</f>
        <v>6.27277888888889</v>
      </c>
      <c r="K4" s="41" t="n">
        <f aca="false">IF(D4,1024*768*12*30/D4/1000,0)</f>
        <v>4.70576960603899</v>
      </c>
      <c r="L4" s="42"/>
      <c r="M4" s="38" t="n">
        <v>60145.46016</v>
      </c>
      <c r="N4" s="38" t="n">
        <v>99.99</v>
      </c>
      <c r="O4" s="38" t="n">
        <v>99.99</v>
      </c>
      <c r="P4" s="38" t="n">
        <v>99.99</v>
      </c>
      <c r="Q4" s="38" t="n">
        <v>22590.015</v>
      </c>
      <c r="R4" s="38" t="n">
        <v>200.19</v>
      </c>
      <c r="S4" s="40" t="n">
        <f aca="false">Q4/3600</f>
        <v>6.27500416666667</v>
      </c>
      <c r="T4" s="41" t="n">
        <f aca="false">IF(M4,1024*768*12*30/M4/1000,0)</f>
        <v>4.7071802135498</v>
      </c>
      <c r="U4" s="43"/>
      <c r="V4" s="44" t="n">
        <f aca="false">IF(D4,(M4-D4)/D4,0)</f>
        <v>-0.000299671448046169</v>
      </c>
      <c r="AA4" s="68"/>
    </row>
    <row r="5" customFormat="false" ht="14.45" hidden="false" customHeight="true" outlineLevel="0" collapsed="false">
      <c r="A5" s="45"/>
      <c r="B5" s="38" t="str">
        <f aca="false">'AI-Main'!B5</f>
        <v>SlideEditing</v>
      </c>
      <c r="C5" s="39" t="n">
        <f aca="false">'AI-Main'!C5</f>
        <v>0</v>
      </c>
      <c r="D5" s="38" t="n">
        <v>4690.7472</v>
      </c>
      <c r="E5" s="38" t="n">
        <v>99.99</v>
      </c>
      <c r="F5" s="38" t="n">
        <v>99.99</v>
      </c>
      <c r="G5" s="38" t="n">
        <v>99.99</v>
      </c>
      <c r="H5" s="38" t="n">
        <v>8803.355</v>
      </c>
      <c r="I5" s="38" t="n">
        <v>14.865</v>
      </c>
      <c r="J5" s="40" t="n">
        <f aca="false">H5/3600</f>
        <v>2.44537638888889</v>
      </c>
      <c r="K5" s="41" t="n">
        <f aca="false">IF(D5,1280*720*12*30/D5/1000,0)</f>
        <v>70.7298828638644</v>
      </c>
      <c r="L5" s="42"/>
      <c r="M5" s="38" t="n">
        <v>4175.5128</v>
      </c>
      <c r="N5" s="38" t="n">
        <v>99.99</v>
      </c>
      <c r="O5" s="38" t="n">
        <v>99.99</v>
      </c>
      <c r="P5" s="38" t="n">
        <v>99.99</v>
      </c>
      <c r="Q5" s="38" t="n">
        <v>8873.752</v>
      </c>
      <c r="R5" s="38" t="n">
        <v>13.411</v>
      </c>
      <c r="S5" s="40" t="n">
        <f aca="false">Q5/3600</f>
        <v>2.46493111111111</v>
      </c>
      <c r="T5" s="41" t="n">
        <f aca="false">IF(M5,1280*720*12*30/M5/1000,0)</f>
        <v>79.4575459090917</v>
      </c>
      <c r="U5" s="43"/>
      <c r="V5" s="44" t="n">
        <f aca="false">IF(D5,(M5-D5)/D5,0)</f>
        <v>-0.109840581474951</v>
      </c>
      <c r="AA5" s="68"/>
    </row>
    <row r="6" customFormat="false" ht="14.45" hidden="false" customHeight="true" outlineLevel="0" collapsed="false">
      <c r="A6" s="45"/>
      <c r="B6" s="38" t="str">
        <f aca="false">'AI-Main'!B6</f>
        <v>SlideShow</v>
      </c>
      <c r="C6" s="39" t="n">
        <f aca="false">'AI-Main'!C6</f>
        <v>0</v>
      </c>
      <c r="D6" s="38" t="n">
        <v>5231.41696</v>
      </c>
      <c r="E6" s="38" t="n">
        <v>99.99</v>
      </c>
      <c r="F6" s="38" t="n">
        <v>99.99</v>
      </c>
      <c r="G6" s="38" t="n">
        <v>99.99</v>
      </c>
      <c r="H6" s="38" t="n">
        <v>13662.303</v>
      </c>
      <c r="I6" s="38" t="n">
        <v>21.462</v>
      </c>
      <c r="J6" s="46" t="n">
        <f aca="false">H6/3600</f>
        <v>3.79508416666667</v>
      </c>
      <c r="K6" s="47" t="n">
        <f aca="false">IF(D6,1280*720*12*20/D6/1000,0)</f>
        <v>42.2799409206335</v>
      </c>
      <c r="L6" s="48"/>
      <c r="M6" s="38" t="n">
        <v>5200.39936</v>
      </c>
      <c r="N6" s="38" t="n">
        <v>99.99</v>
      </c>
      <c r="O6" s="38" t="n">
        <v>99.99</v>
      </c>
      <c r="P6" s="38" t="n">
        <v>99.99</v>
      </c>
      <c r="Q6" s="38" t="n">
        <v>10002.284</v>
      </c>
      <c r="R6" s="38" t="n">
        <v>20.263</v>
      </c>
      <c r="S6" s="46" t="n">
        <f aca="false">Q6/3600</f>
        <v>2.77841222222222</v>
      </c>
      <c r="T6" s="47" t="n">
        <f aca="false">IF(M6,1280*720*12*20/M6/1000,0)</f>
        <v>42.5321181487108</v>
      </c>
      <c r="U6" s="49"/>
      <c r="V6" s="44" t="n">
        <f aca="false">IF(D6,(M6-D6)/D6,0)</f>
        <v>-0.00592910109004181</v>
      </c>
      <c r="AA6" s="68"/>
    </row>
    <row r="7" customFormat="false" ht="14.45" hidden="false" customHeight="true" outlineLevel="0" collapsed="false">
      <c r="A7" s="21" t="str">
        <f aca="false">'AI-Main'!A7</f>
        <v>SC (4:4:4, YUV)</v>
      </c>
      <c r="B7" s="30" t="str">
        <f aca="false">'AI-Main'!B7</f>
        <v>wordEditing</v>
      </c>
      <c r="C7" s="31" t="n">
        <f aca="false">'AI-Main'!C7</f>
        <v>0</v>
      </c>
      <c r="D7" s="30" t="n">
        <v>14769.6208</v>
      </c>
      <c r="E7" s="30" t="n">
        <v>99.99</v>
      </c>
      <c r="F7" s="30" t="n">
        <v>99.99</v>
      </c>
      <c r="G7" s="30" t="n">
        <v>99.99</v>
      </c>
      <c r="H7" s="30" t="n">
        <v>17754.594</v>
      </c>
      <c r="I7" s="30" t="n">
        <v>76.125</v>
      </c>
      <c r="J7" s="32" t="n">
        <f aca="false">H7/3600</f>
        <v>4.93183166666667</v>
      </c>
      <c r="K7" s="33" t="n">
        <f aca="false">IF(D7,1280*720*24*60/D7/1000,0)</f>
        <v>89.8536271154639</v>
      </c>
      <c r="L7" s="34"/>
      <c r="M7" s="30" t="n">
        <v>8857.38</v>
      </c>
      <c r="N7" s="30" t="n">
        <v>99.99</v>
      </c>
      <c r="O7" s="30" t="n">
        <v>99.99</v>
      </c>
      <c r="P7" s="30" t="n">
        <v>99.99</v>
      </c>
      <c r="Q7" s="30" t="n">
        <v>18239.906</v>
      </c>
      <c r="R7" s="30" t="n">
        <v>67.984</v>
      </c>
      <c r="S7" s="32" t="n">
        <f aca="false">Q7/3600</f>
        <v>5.06664055555556</v>
      </c>
      <c r="T7" s="33" t="n">
        <f aca="false">IF(M7,1280*720*24*60/M7/1000,0)</f>
        <v>149.830310994899</v>
      </c>
      <c r="U7" s="35"/>
      <c r="V7" s="36" t="n">
        <f aca="false">IF(D7,(M7-D7)/D7,0)</f>
        <v>-0.400297399646171</v>
      </c>
      <c r="AA7" s="68"/>
    </row>
    <row r="8" customFormat="false" ht="14.45" hidden="false" customHeight="true" outlineLevel="0" collapsed="false">
      <c r="A8" s="37"/>
      <c r="B8" s="38" t="str">
        <f aca="false">'AI-Main'!B8</f>
        <v>map</v>
      </c>
      <c r="C8" s="39" t="n">
        <f aca="false">'AI-Main'!C8</f>
        <v>0</v>
      </c>
      <c r="D8" s="38" t="n">
        <v>15308.5632</v>
      </c>
      <c r="E8" s="38" t="n">
        <v>99.99</v>
      </c>
      <c r="F8" s="38" t="n">
        <v>99.99</v>
      </c>
      <c r="G8" s="38" t="n">
        <v>99.99</v>
      </c>
      <c r="H8" s="38" t="n">
        <v>21545.772</v>
      </c>
      <c r="I8" s="38" t="n">
        <v>121.664</v>
      </c>
      <c r="J8" s="40" t="n">
        <f aca="false">H8/3600</f>
        <v>5.98493666666667</v>
      </c>
      <c r="K8" s="41" t="n">
        <f aca="false">IF(D8,1280*720*24*60/D8/1000,0)</f>
        <v>86.6903041560425</v>
      </c>
      <c r="L8" s="42"/>
      <c r="M8" s="38" t="n">
        <v>13074.9792</v>
      </c>
      <c r="N8" s="38" t="n">
        <v>99.99</v>
      </c>
      <c r="O8" s="38" t="n">
        <v>99.99</v>
      </c>
      <c r="P8" s="38" t="n">
        <v>99.99</v>
      </c>
      <c r="Q8" s="38" t="n">
        <v>21795.98</v>
      </c>
      <c r="R8" s="38" t="n">
        <v>56.815</v>
      </c>
      <c r="S8" s="40" t="n">
        <f aca="false">Q8/3600</f>
        <v>6.05443888888889</v>
      </c>
      <c r="T8" s="41" t="n">
        <f aca="false">IF(M8,1280*720*24*60/M8/1000,0)</f>
        <v>101.499511372072</v>
      </c>
      <c r="U8" s="43"/>
      <c r="V8" s="44" t="n">
        <f aca="false">IF(D8,(M8-D8)/D8,0)</f>
        <v>-0.145904221762628</v>
      </c>
      <c r="AA8" s="68"/>
    </row>
    <row r="9" customFormat="false" ht="14.45" hidden="false" customHeight="true" outlineLevel="0" collapsed="false">
      <c r="A9" s="37"/>
      <c r="B9" s="38" t="str">
        <f aca="false">'AI-Main'!B9</f>
        <v>programmming</v>
      </c>
      <c r="C9" s="39" t="n">
        <f aca="false">'AI-Main'!C9</f>
        <v>0</v>
      </c>
      <c r="D9" s="38" t="n">
        <v>64516.388</v>
      </c>
      <c r="E9" s="38" t="n">
        <v>99.99</v>
      </c>
      <c r="F9" s="38" t="n">
        <v>99.99</v>
      </c>
      <c r="G9" s="38" t="n">
        <v>99.99</v>
      </c>
      <c r="H9" s="38" t="n">
        <v>29381.234</v>
      </c>
      <c r="I9" s="38" t="n">
        <v>112.953</v>
      </c>
      <c r="J9" s="40" t="n">
        <f aca="false">H9/3600</f>
        <v>8.16145388888889</v>
      </c>
      <c r="K9" s="41" t="n">
        <f aca="false">IF(D9,1280*720*24*60/D9/1000,0)</f>
        <v>20.5700294319019</v>
      </c>
      <c r="L9" s="42"/>
      <c r="M9" s="38" t="n">
        <v>61562.6464</v>
      </c>
      <c r="N9" s="38" t="n">
        <v>99.99</v>
      </c>
      <c r="O9" s="38" t="n">
        <v>99.99</v>
      </c>
      <c r="P9" s="38" t="n">
        <v>99.99</v>
      </c>
      <c r="Q9" s="38" t="n">
        <v>29693.75</v>
      </c>
      <c r="R9" s="38" t="n">
        <v>111.25</v>
      </c>
      <c r="S9" s="40" t="n">
        <f aca="false">Q9/3600</f>
        <v>8.24826388888889</v>
      </c>
      <c r="T9" s="41" t="n">
        <f aca="false">IF(M9,1280*720*24*60/M9/1000,0)</f>
        <v>21.5569680253382</v>
      </c>
      <c r="U9" s="43"/>
      <c r="V9" s="44" t="n">
        <f aca="false">IF(D9,(M9-D9)/D9,0)</f>
        <v>-0.0457828110277966</v>
      </c>
      <c r="AA9" s="68"/>
    </row>
    <row r="10" customFormat="false" ht="14.45" hidden="false" customHeight="true" outlineLevel="0" collapsed="false">
      <c r="A10" s="37"/>
      <c r="B10" s="38" t="str">
        <f aca="false">'AI-Main'!B10</f>
        <v>VenueVu</v>
      </c>
      <c r="C10" s="39" t="n">
        <f aca="false">'AI-Main'!C10</f>
        <v>0</v>
      </c>
      <c r="D10" s="38" t="n">
        <v>244003.768</v>
      </c>
      <c r="E10" s="38" t="n">
        <v>99.99</v>
      </c>
      <c r="F10" s="38" t="n">
        <v>99.99</v>
      </c>
      <c r="G10" s="38" t="n">
        <v>99.99</v>
      </c>
      <c r="H10" s="38" t="n">
        <v>33732.786</v>
      </c>
      <c r="I10" s="38" t="n">
        <v>144.869</v>
      </c>
      <c r="J10" s="40" t="n">
        <f aca="false">H10/3600</f>
        <v>9.37021833333333</v>
      </c>
      <c r="K10" s="41" t="n">
        <f aca="false">IF(D10,1920*1080*24*30/D10/1000,0)</f>
        <v>6.11872518296521</v>
      </c>
      <c r="L10" s="42"/>
      <c r="M10" s="38" t="n">
        <v>243559.624</v>
      </c>
      <c r="N10" s="38" t="n">
        <v>99.99</v>
      </c>
      <c r="O10" s="38" t="n">
        <v>99.99</v>
      </c>
      <c r="P10" s="38" t="n">
        <v>99.99</v>
      </c>
      <c r="Q10" s="38" t="n">
        <v>33930.849</v>
      </c>
      <c r="R10" s="38" t="n">
        <v>145.971</v>
      </c>
      <c r="S10" s="40" t="n">
        <f aca="false">Q10/3600</f>
        <v>9.42523583333333</v>
      </c>
      <c r="T10" s="41" t="n">
        <f aca="false">IF(M10,1920*1080*24*30/M10/1000,0)</f>
        <v>6.12988300556746</v>
      </c>
      <c r="U10" s="43"/>
      <c r="V10" s="44" t="n">
        <f aca="false">IF(D10,(M10-D10)/D10,0)</f>
        <v>-0.00182023418589175</v>
      </c>
      <c r="AA10" s="68"/>
    </row>
    <row r="11" customFormat="false" ht="14.45" hidden="false" customHeight="true" outlineLevel="0" collapsed="false">
      <c r="A11" s="37"/>
      <c r="B11" s="38" t="str">
        <f aca="false">'AI-Main'!B11</f>
        <v>cad-waveform</v>
      </c>
      <c r="C11" s="39" t="n">
        <f aca="false">'AI-Main'!C11</f>
        <v>0</v>
      </c>
      <c r="D11" s="38" t="n">
        <v>3386.4896</v>
      </c>
      <c r="E11" s="38" t="n">
        <v>99.99</v>
      </c>
      <c r="F11" s="38" t="n">
        <v>99.99</v>
      </c>
      <c r="G11" s="38" t="n">
        <v>99.99</v>
      </c>
      <c r="H11" s="38" t="n">
        <v>10636.045</v>
      </c>
      <c r="I11" s="38" t="n">
        <v>23.518</v>
      </c>
      <c r="J11" s="40" t="n">
        <f aca="false">H11/3600</f>
        <v>2.95445694444444</v>
      </c>
      <c r="K11" s="41" t="n">
        <f aca="false">IF(D11,1920*1080*24*20/D11/1000,0)</f>
        <v>293.911429699947</v>
      </c>
      <c r="L11" s="42"/>
      <c r="M11" s="38" t="n">
        <v>701.7328</v>
      </c>
      <c r="N11" s="38" t="n">
        <v>99.99</v>
      </c>
      <c r="O11" s="38" t="n">
        <v>99.99</v>
      </c>
      <c r="P11" s="38" t="n">
        <v>99.99</v>
      </c>
      <c r="Q11" s="38" t="n">
        <v>10688.556</v>
      </c>
      <c r="R11" s="38" t="n">
        <v>22.621</v>
      </c>
      <c r="S11" s="40" t="n">
        <f aca="false">Q11/3600</f>
        <v>2.96904333333333</v>
      </c>
      <c r="T11" s="41" t="n">
        <f aca="false">IF(M11,1920*1080*24*20/M11/1000,0)</f>
        <v>1418.38602955427</v>
      </c>
      <c r="U11" s="43"/>
      <c r="V11" s="44" t="n">
        <f aca="false">IF(D11,(M11-D11)/D11,0)</f>
        <v>-0.792784599131797</v>
      </c>
      <c r="AA11" s="68"/>
    </row>
    <row r="12" customFormat="false" ht="14.45" hidden="false" customHeight="true" outlineLevel="0" collapsed="false">
      <c r="A12" s="37"/>
      <c r="B12" s="38" t="str">
        <f aca="false">'AI-Main'!B12</f>
        <v>pcb-layout</v>
      </c>
      <c r="C12" s="39" t="n">
        <f aca="false">'AI-Main'!C12</f>
        <v>0</v>
      </c>
      <c r="D12" s="38" t="n">
        <v>4126.7648</v>
      </c>
      <c r="E12" s="38" t="n">
        <v>99.99</v>
      </c>
      <c r="F12" s="38" t="n">
        <v>99.99</v>
      </c>
      <c r="G12" s="38" t="n">
        <v>99.99</v>
      </c>
      <c r="H12" s="38" t="n">
        <v>8272.741</v>
      </c>
      <c r="I12" s="38" t="n">
        <v>24.187</v>
      </c>
      <c r="J12" s="40" t="n">
        <f aca="false">H12/3600</f>
        <v>2.29798361111111</v>
      </c>
      <c r="K12" s="41" t="n">
        <f aca="false">IF(D12,1920*1080*24*20/D12/1000,0)</f>
        <v>241.188448636569</v>
      </c>
      <c r="L12" s="42"/>
      <c r="M12" s="38" t="n">
        <v>795.5696</v>
      </c>
      <c r="N12" s="38" t="n">
        <v>99.99</v>
      </c>
      <c r="O12" s="38" t="n">
        <v>99.99</v>
      </c>
      <c r="P12" s="38" t="n">
        <v>99.99</v>
      </c>
      <c r="Q12" s="38" t="n">
        <v>8483.554</v>
      </c>
      <c r="R12" s="38" t="n">
        <v>21.933</v>
      </c>
      <c r="S12" s="40" t="n">
        <f aca="false">Q12/3600</f>
        <v>2.35654277777778</v>
      </c>
      <c r="T12" s="41" t="n">
        <f aca="false">IF(M12,1920*1080*24*20/M12/1000,0)</f>
        <v>1251.08852826956</v>
      </c>
      <c r="U12" s="43"/>
      <c r="V12" s="44" t="n">
        <f aca="false">IF(D12,(M12-D12)/D12,0)</f>
        <v>-0.807217120781878</v>
      </c>
      <c r="AA12" s="68"/>
    </row>
    <row r="13" customFormat="false" ht="14.45" hidden="false" customHeight="true" outlineLevel="0" collapsed="false">
      <c r="A13" s="37"/>
      <c r="B13" s="38" t="str">
        <f aca="false">'AI-Main'!B13</f>
        <v>ppt-doc-xls</v>
      </c>
      <c r="C13" s="39" t="n">
        <f aca="false">'AI-Main'!C13</f>
        <v>0</v>
      </c>
      <c r="D13" s="38" t="n">
        <v>3449.8288</v>
      </c>
      <c r="E13" s="38" t="n">
        <v>99.99</v>
      </c>
      <c r="F13" s="38" t="n">
        <v>99.99</v>
      </c>
      <c r="G13" s="38" t="n">
        <v>99.99</v>
      </c>
      <c r="H13" s="38" t="n">
        <v>10465.353</v>
      </c>
      <c r="I13" s="38" t="n">
        <v>30.04</v>
      </c>
      <c r="J13" s="40" t="n">
        <f aca="false">H13/3600</f>
        <v>2.9070425</v>
      </c>
      <c r="K13" s="41" t="n">
        <f aca="false">IF(D13,1920*1080*24*20/D13/1000,0)</f>
        <v>288.51518660868</v>
      </c>
      <c r="L13" s="42"/>
      <c r="M13" s="38" t="n">
        <v>1099.2408</v>
      </c>
      <c r="N13" s="38" t="n">
        <v>99.99</v>
      </c>
      <c r="O13" s="38" t="n">
        <v>99.99</v>
      </c>
      <c r="P13" s="38" t="n">
        <v>99.99</v>
      </c>
      <c r="Q13" s="38" t="n">
        <v>10594.621</v>
      </c>
      <c r="R13" s="38" t="n">
        <v>25.148</v>
      </c>
      <c r="S13" s="40" t="n">
        <f aca="false">Q13/3600</f>
        <v>2.94295027777778</v>
      </c>
      <c r="T13" s="41" t="n">
        <f aca="false">IF(M13,1920*1080*24*20/M13/1000,0)</f>
        <v>905.468574310561</v>
      </c>
      <c r="U13" s="43"/>
      <c r="V13" s="44" t="n">
        <f aca="false">IF(D13,(M13-D13)/D13,0)</f>
        <v>-0.68136366651006</v>
      </c>
      <c r="AA13" s="68"/>
    </row>
    <row r="14" customFormat="false" ht="14.45" hidden="false" customHeight="true" outlineLevel="0" collapsed="false">
      <c r="A14" s="37"/>
      <c r="B14" s="38" t="str">
        <f aca="false">'AI-Main'!B14</f>
        <v>vc-doc-sharing</v>
      </c>
      <c r="C14" s="39" t="n">
        <f aca="false">'AI-Main'!C14</f>
        <v>0</v>
      </c>
      <c r="D14" s="38" t="n">
        <v>5565.2224</v>
      </c>
      <c r="E14" s="38" t="n">
        <v>99.99</v>
      </c>
      <c r="F14" s="38" t="n">
        <v>99.99</v>
      </c>
      <c r="G14" s="38" t="n">
        <v>99.99</v>
      </c>
      <c r="H14" s="38" t="n">
        <v>7040.041</v>
      </c>
      <c r="I14" s="38" t="n">
        <v>20.52</v>
      </c>
      <c r="J14" s="40" t="n">
        <f aca="false">H14/3600</f>
        <v>1.95556694444444</v>
      </c>
      <c r="K14" s="41" t="n">
        <f aca="false">IF(D14,1280*720*24*30/D14/1000,0)</f>
        <v>119.231892691297</v>
      </c>
      <c r="L14" s="42"/>
      <c r="M14" s="38" t="n">
        <v>3252.5656</v>
      </c>
      <c r="N14" s="38" t="n">
        <v>99.99</v>
      </c>
      <c r="O14" s="38" t="n">
        <v>99.99</v>
      </c>
      <c r="P14" s="38" t="n">
        <v>99.99</v>
      </c>
      <c r="Q14" s="38" t="n">
        <v>7152.052</v>
      </c>
      <c r="R14" s="38" t="n">
        <v>18.361</v>
      </c>
      <c r="S14" s="40" t="n">
        <f aca="false">Q14/3600</f>
        <v>1.98668111111111</v>
      </c>
      <c r="T14" s="41" t="n">
        <f aca="false">IF(M14,1280*720*24*30/M14/1000,0)</f>
        <v>204.008798469737</v>
      </c>
      <c r="U14" s="43"/>
      <c r="V14" s="44" t="n">
        <f aca="false">IF(D14,(M14-D14)/D14,0)</f>
        <v>-0.41555514475037</v>
      </c>
      <c r="AA14" s="68"/>
    </row>
    <row r="15" customFormat="false" ht="14.45" hidden="false" customHeight="true" outlineLevel="0" collapsed="false">
      <c r="A15" s="37"/>
      <c r="B15" s="38" t="str">
        <f aca="false">'AI-Main'!B15</f>
        <v>web-browsing</v>
      </c>
      <c r="C15" s="39" t="n">
        <f aca="false">'AI-Main'!C15</f>
        <v>0</v>
      </c>
      <c r="D15" s="38" t="n">
        <v>4026.3816</v>
      </c>
      <c r="E15" s="38" t="n">
        <v>99.99</v>
      </c>
      <c r="F15" s="38" t="n">
        <v>99.99</v>
      </c>
      <c r="G15" s="38" t="n">
        <v>99.99</v>
      </c>
      <c r="H15" s="38" t="n">
        <v>7088.812</v>
      </c>
      <c r="I15" s="38" t="n">
        <v>26.451</v>
      </c>
      <c r="J15" s="40" t="n">
        <f aca="false">H15/3600</f>
        <v>1.96911444444444</v>
      </c>
      <c r="K15" s="41" t="n">
        <f aca="false">IF(D15,1280*720*24*30/D15/1000,0)</f>
        <v>164.80107101622</v>
      </c>
      <c r="L15" s="42"/>
      <c r="M15" s="38" t="n">
        <v>1646.6792</v>
      </c>
      <c r="N15" s="38" t="n">
        <v>99.99</v>
      </c>
      <c r="O15" s="38" t="n">
        <v>99.99</v>
      </c>
      <c r="P15" s="38" t="n">
        <v>99.99</v>
      </c>
      <c r="Q15" s="38" t="n">
        <v>7063.164</v>
      </c>
      <c r="R15" s="38" t="n">
        <v>31.469</v>
      </c>
      <c r="S15" s="40" t="n">
        <f aca="false">Q15/3600</f>
        <v>1.96199</v>
      </c>
      <c r="T15" s="41" t="n">
        <f aca="false">IF(M15,1280*720*24*30/M15/1000,0)</f>
        <v>402.963734527041</v>
      </c>
      <c r="U15" s="43"/>
      <c r="V15" s="44" t="n">
        <f aca="false">IF(D15,(M15-D15)/D15,0)</f>
        <v>-0.591027536982585</v>
      </c>
      <c r="AA15" s="68"/>
    </row>
    <row r="16" customFormat="false" ht="14.45" hidden="false" customHeight="true" outlineLevel="0" collapsed="false">
      <c r="A16" s="37"/>
      <c r="B16" s="38" t="str">
        <f aca="false">'AI-Main'!B16</f>
        <v>cg_twist_tunnel</v>
      </c>
      <c r="C16" s="39" t="n">
        <f aca="false">'AI-Main'!C16</f>
        <v>0</v>
      </c>
      <c r="D16" s="38" t="n">
        <v>35914.868</v>
      </c>
      <c r="E16" s="38" t="n">
        <v>99.99</v>
      </c>
      <c r="F16" s="38" t="n">
        <v>99.99</v>
      </c>
      <c r="G16" s="38" t="n">
        <v>99.99</v>
      </c>
      <c r="H16" s="38" t="n">
        <v>13863.868</v>
      </c>
      <c r="I16" s="38" t="n">
        <v>38.289</v>
      </c>
      <c r="J16" s="46" t="n">
        <f aca="false">H16/3600</f>
        <v>3.85107444444444</v>
      </c>
      <c r="K16" s="47" t="n">
        <f aca="false">IF(D16,1280*720*24*30/D16/1000,0)</f>
        <v>18.4756909032772</v>
      </c>
      <c r="L16" s="48"/>
      <c r="M16" s="38" t="n">
        <v>25271.8136</v>
      </c>
      <c r="N16" s="38" t="n">
        <v>99.99</v>
      </c>
      <c r="O16" s="38" t="n">
        <v>99.99</v>
      </c>
      <c r="P16" s="38" t="n">
        <v>99.99</v>
      </c>
      <c r="Q16" s="38" t="n">
        <v>14150.647</v>
      </c>
      <c r="R16" s="38" t="n">
        <v>24.36</v>
      </c>
      <c r="S16" s="46" t="n">
        <f aca="false">Q16/3600</f>
        <v>3.93073527777778</v>
      </c>
      <c r="T16" s="47" t="n">
        <f aca="false">IF(M16,1280*720*24*30/M16/1000,0)</f>
        <v>26.2566039186044</v>
      </c>
      <c r="U16" s="49"/>
      <c r="V16" s="44" t="n">
        <f aca="false">IF(D16,(M16-D16)/D16,0)</f>
        <v>-0.296341181039563</v>
      </c>
      <c r="AA16" s="68"/>
    </row>
    <row r="17" customFormat="false" ht="14.45" hidden="false" customHeight="true" outlineLevel="0" collapsed="false">
      <c r="A17" s="21" t="str">
        <f aca="false">'AI-Main'!A17</f>
        <v>SC (4:4:4, GBR)</v>
      </c>
      <c r="B17" s="30" t="str">
        <f aca="false">'AI-Main'!B17</f>
        <v>wordEditing</v>
      </c>
      <c r="C17" s="31" t="n">
        <f aca="false">'AI-Main'!C17</f>
        <v>0</v>
      </c>
      <c r="D17" s="30" t="n">
        <v>20026.0784</v>
      </c>
      <c r="E17" s="30" t="n">
        <v>99.99</v>
      </c>
      <c r="F17" s="30" t="n">
        <v>99.99</v>
      </c>
      <c r="G17" s="30" t="n">
        <v>99.99</v>
      </c>
      <c r="H17" s="30" t="n">
        <v>11938.134</v>
      </c>
      <c r="I17" s="30" t="n">
        <v>41.606</v>
      </c>
      <c r="J17" s="32" t="n">
        <f aca="false">H17/3600</f>
        <v>3.31614833333333</v>
      </c>
      <c r="K17" s="33" t="n">
        <f aca="false">IF(D17,1280*720*24*60/D17/1000,0)</f>
        <v>66.2687907983023</v>
      </c>
      <c r="L17" s="34"/>
      <c r="M17" s="30" t="n">
        <v>10646.028</v>
      </c>
      <c r="N17" s="30" t="n">
        <v>99.99</v>
      </c>
      <c r="O17" s="30" t="n">
        <v>99.99</v>
      </c>
      <c r="P17" s="30" t="n">
        <v>99.99</v>
      </c>
      <c r="Q17" s="30" t="n">
        <v>12136.74</v>
      </c>
      <c r="R17" s="30" t="n">
        <v>32.915</v>
      </c>
      <c r="S17" s="32" t="n">
        <f aca="false">Q17/3600</f>
        <v>3.37131666666667</v>
      </c>
      <c r="T17" s="33" t="n">
        <f aca="false">IF(M17,1280*720*24*60/M17/1000,0)</f>
        <v>124.657196092289</v>
      </c>
      <c r="U17" s="35"/>
      <c r="V17" s="36" t="n">
        <f aca="false">IF(D17,(M17-D17)/D17,0)</f>
        <v>-0.468391774597267</v>
      </c>
      <c r="AA17" s="68"/>
    </row>
    <row r="18" customFormat="false" ht="14.45" hidden="false" customHeight="true" outlineLevel="0" collapsed="false">
      <c r="A18" s="37"/>
      <c r="B18" s="38" t="str">
        <f aca="false">'AI-Main'!B18</f>
        <v>map</v>
      </c>
      <c r="C18" s="39" t="n">
        <f aca="false">'AI-Main'!C18</f>
        <v>0</v>
      </c>
      <c r="D18" s="50" t="n">
        <v>23736.9912</v>
      </c>
      <c r="E18" s="50" t="n">
        <v>99.99</v>
      </c>
      <c r="F18" s="50" t="n">
        <v>99.99</v>
      </c>
      <c r="G18" s="50" t="n">
        <v>99.99</v>
      </c>
      <c r="H18" s="50" t="n">
        <v>12053.616</v>
      </c>
      <c r="I18" s="50" t="n">
        <v>35.435</v>
      </c>
      <c r="J18" s="40" t="n">
        <f aca="false">H18/3600</f>
        <v>3.34822666666667</v>
      </c>
      <c r="K18" s="41" t="n">
        <f aca="false">IF(D18,1280*720*24*60/D18/1000,0)</f>
        <v>55.9086865229996</v>
      </c>
      <c r="L18" s="42"/>
      <c r="M18" s="50" t="n">
        <v>18735.3408</v>
      </c>
      <c r="N18" s="50" t="n">
        <v>99.99</v>
      </c>
      <c r="O18" s="50" t="n">
        <v>99.99</v>
      </c>
      <c r="P18" s="50" t="n">
        <v>99.99</v>
      </c>
      <c r="Q18" s="50" t="n">
        <v>12101.696</v>
      </c>
      <c r="R18" s="50" t="n">
        <v>31.582</v>
      </c>
      <c r="S18" s="40" t="n">
        <f aca="false">Q18/3600</f>
        <v>3.36158222222222</v>
      </c>
      <c r="T18" s="41" t="n">
        <f aca="false">IF(M18,1280*720*24*60/M18/1000,0)</f>
        <v>70.8342599244312</v>
      </c>
      <c r="U18" s="43"/>
      <c r="V18" s="44" t="n">
        <f aca="false">IF(D18,(M18-D18)/D18,0)</f>
        <v>-0.210711221058211</v>
      </c>
      <c r="AA18" s="68"/>
    </row>
    <row r="19" customFormat="false" ht="14.45" hidden="false" customHeight="true" outlineLevel="0" collapsed="false">
      <c r="A19" s="37"/>
      <c r="B19" s="38" t="str">
        <f aca="false">'AI-Main'!B19</f>
        <v>programmming</v>
      </c>
      <c r="C19" s="39" t="n">
        <f aca="false">'AI-Main'!C19</f>
        <v>0</v>
      </c>
      <c r="D19" s="50" t="n">
        <v>83210.2184</v>
      </c>
      <c r="E19" s="50" t="n">
        <v>99.99</v>
      </c>
      <c r="F19" s="50" t="n">
        <v>99.99</v>
      </c>
      <c r="G19" s="50" t="n">
        <v>99.99</v>
      </c>
      <c r="H19" s="50" t="n">
        <v>13987.065</v>
      </c>
      <c r="I19" s="50" t="n">
        <v>53.923</v>
      </c>
      <c r="J19" s="40" t="n">
        <f aca="false">H19/3600</f>
        <v>3.88529583333333</v>
      </c>
      <c r="K19" s="41" t="n">
        <f aca="false">IF(D19,1280*720*24*60/D19/1000,0)</f>
        <v>15.94881044081</v>
      </c>
      <c r="L19" s="42"/>
      <c r="M19" s="50" t="n">
        <v>76255.0016</v>
      </c>
      <c r="N19" s="50" t="n">
        <v>99.99</v>
      </c>
      <c r="O19" s="50" t="n">
        <v>99.99</v>
      </c>
      <c r="P19" s="50" t="n">
        <v>99.99</v>
      </c>
      <c r="Q19" s="50" t="n">
        <v>14163.605</v>
      </c>
      <c r="R19" s="50" t="n">
        <v>49.331</v>
      </c>
      <c r="S19" s="40" t="n">
        <f aca="false">Q19/3600</f>
        <v>3.93433472222222</v>
      </c>
      <c r="T19" s="41" t="n">
        <f aca="false">IF(M19,1280*720*24*60/M19/1000,0)</f>
        <v>17.4035010445794</v>
      </c>
      <c r="U19" s="43"/>
      <c r="V19" s="44" t="n">
        <f aca="false">IF(D19,(M19-D19)/D19,0)</f>
        <v>-0.0835860899507024</v>
      </c>
      <c r="AA19" s="68"/>
    </row>
    <row r="20" customFormat="false" ht="14.45" hidden="false" customHeight="true" outlineLevel="0" collapsed="false">
      <c r="A20" s="37"/>
      <c r="B20" s="38" t="str">
        <f aca="false">'AI-Main'!B20</f>
        <v>VenueVu</v>
      </c>
      <c r="C20" s="39" t="n">
        <f aca="false">'AI-Main'!C20</f>
        <v>0</v>
      </c>
      <c r="D20" s="50" t="n">
        <v>296714.0224</v>
      </c>
      <c r="E20" s="50" t="n">
        <v>99.99</v>
      </c>
      <c r="F20" s="50" t="n">
        <v>99.99</v>
      </c>
      <c r="G20" s="50" t="n">
        <v>99.99</v>
      </c>
      <c r="H20" s="50" t="n">
        <v>44599.69</v>
      </c>
      <c r="I20" s="50" t="n">
        <v>169.292</v>
      </c>
      <c r="J20" s="40" t="n">
        <f aca="false">H20/3600</f>
        <v>12.3888027777778</v>
      </c>
      <c r="K20" s="41" t="n">
        <f aca="false">IF(D20,1920*1080*24*30/D20/1000,0)</f>
        <v>5.03175410425092</v>
      </c>
      <c r="L20" s="42"/>
      <c r="M20" s="50" t="n">
        <v>295975.9096</v>
      </c>
      <c r="N20" s="50" t="n">
        <v>99.99</v>
      </c>
      <c r="O20" s="50" t="n">
        <v>99.99</v>
      </c>
      <c r="P20" s="50" t="n">
        <v>99.99</v>
      </c>
      <c r="Q20" s="50" t="n">
        <v>45062.405</v>
      </c>
      <c r="R20" s="50" t="n">
        <v>198.932</v>
      </c>
      <c r="S20" s="40" t="n">
        <f aca="false">Q20/3600</f>
        <v>12.5173347222222</v>
      </c>
      <c r="T20" s="41" t="n">
        <f aca="false">IF(M20,1920*1080*24*30/M20/1000,0)</f>
        <v>5.04430242994344</v>
      </c>
      <c r="U20" s="43"/>
      <c r="V20" s="44" t="n">
        <f aca="false">IF(D20,(M20-D20)/D20,0)</f>
        <v>-0.00248762358458729</v>
      </c>
      <c r="AA20" s="68"/>
    </row>
    <row r="21" customFormat="false" ht="14.45" hidden="false" customHeight="true" outlineLevel="0" collapsed="false">
      <c r="A21" s="37"/>
      <c r="B21" s="38" t="str">
        <f aca="false">'AI-Main'!B21</f>
        <v>cad-waveform</v>
      </c>
      <c r="C21" s="39" t="n">
        <f aca="false">'AI-Main'!C21</f>
        <v>0</v>
      </c>
      <c r="D21" s="50" t="n">
        <v>3139.5048</v>
      </c>
      <c r="E21" s="50" t="n">
        <v>99.99</v>
      </c>
      <c r="F21" s="50" t="n">
        <v>99.99</v>
      </c>
      <c r="G21" s="50" t="n">
        <v>99.99</v>
      </c>
      <c r="H21" s="50" t="n">
        <v>12081.682</v>
      </c>
      <c r="I21" s="50" t="n">
        <v>35.891</v>
      </c>
      <c r="J21" s="40" t="n">
        <f aca="false">H21/3600</f>
        <v>3.35602277777778</v>
      </c>
      <c r="K21" s="41" t="n">
        <f aca="false">IF(D21,1920*1080*24*20/D21/1000,0)</f>
        <v>317.033437884854</v>
      </c>
      <c r="L21" s="42"/>
      <c r="M21" s="50" t="n">
        <v>677.556</v>
      </c>
      <c r="N21" s="50" t="n">
        <v>99.99</v>
      </c>
      <c r="O21" s="50" t="n">
        <v>99.99</v>
      </c>
      <c r="P21" s="50" t="n">
        <v>99.99</v>
      </c>
      <c r="Q21" s="50" t="n">
        <v>12975.77</v>
      </c>
      <c r="R21" s="50" t="n">
        <v>182.737</v>
      </c>
      <c r="S21" s="40" t="n">
        <f aca="false">Q21/3600</f>
        <v>3.60438055555556</v>
      </c>
      <c r="T21" s="41" t="n">
        <f aca="false">IF(M21,1920*1080*24*20/M21/1000,0)</f>
        <v>1468.99739652516</v>
      </c>
      <c r="U21" s="43"/>
      <c r="V21" s="44" t="n">
        <f aca="false">IF(D21,(M21-D21)/D21,0)</f>
        <v>-0.784183798667866</v>
      </c>
      <c r="AA21" s="68"/>
    </row>
    <row r="22" customFormat="false" ht="14.45" hidden="false" customHeight="true" outlineLevel="0" collapsed="false">
      <c r="A22" s="37"/>
      <c r="B22" s="38" t="str">
        <f aca="false">'AI-Main'!B22</f>
        <v>pcb-layout</v>
      </c>
      <c r="C22" s="39" t="n">
        <f aca="false">'AI-Main'!C22</f>
        <v>0</v>
      </c>
      <c r="D22" s="38" t="n">
        <v>4727.532</v>
      </c>
      <c r="E22" s="38" t="n">
        <v>99.99</v>
      </c>
      <c r="F22" s="38" t="n">
        <v>99.99</v>
      </c>
      <c r="G22" s="38" t="n">
        <v>99.99</v>
      </c>
      <c r="H22" s="38" t="n">
        <v>13678.868</v>
      </c>
      <c r="I22" s="38" t="n">
        <v>135.441</v>
      </c>
      <c r="J22" s="40" t="n">
        <f aca="false">H22/3600</f>
        <v>3.79968555555556</v>
      </c>
      <c r="K22" s="41" t="n">
        <f aca="false">IF(D22,1920*1080*24*20/D22/1000,0)</f>
        <v>210.538606613345</v>
      </c>
      <c r="L22" s="42"/>
      <c r="M22" s="38" t="n">
        <v>948.4048</v>
      </c>
      <c r="N22" s="38" t="n">
        <v>99.99</v>
      </c>
      <c r="O22" s="38" t="n">
        <v>99.99</v>
      </c>
      <c r="P22" s="38" t="n">
        <v>99.99</v>
      </c>
      <c r="Q22" s="38" t="n">
        <v>13911.025</v>
      </c>
      <c r="R22" s="38" t="n">
        <v>308.373</v>
      </c>
      <c r="S22" s="40" t="n">
        <f aca="false">Q22/3600</f>
        <v>3.86417361111111</v>
      </c>
      <c r="T22" s="41" t="n">
        <f aca="false">IF(M22,1920*1080*24*20/M22/1000,0)</f>
        <v>1049.47591998691</v>
      </c>
      <c r="U22" s="43"/>
      <c r="V22" s="44" t="n">
        <f aca="false">IF(D22,(M22-D22)/D22,0)</f>
        <v>-0.799386910548675</v>
      </c>
      <c r="AA22" s="68"/>
    </row>
    <row r="23" customFormat="false" ht="14.45" hidden="false" customHeight="true" outlineLevel="0" collapsed="false">
      <c r="A23" s="37"/>
      <c r="B23" s="38" t="str">
        <f aca="false">'AI-Main'!B23</f>
        <v>ppt-doc-xls</v>
      </c>
      <c r="C23" s="39" t="n">
        <f aca="false">'AI-Main'!C23</f>
        <v>0</v>
      </c>
      <c r="D23" s="38" t="n">
        <v>4182.1384</v>
      </c>
      <c r="E23" s="38" t="n">
        <v>99.99</v>
      </c>
      <c r="F23" s="38" t="n">
        <v>99.99</v>
      </c>
      <c r="G23" s="38" t="n">
        <v>99.99</v>
      </c>
      <c r="H23" s="38" t="n">
        <v>12145.352</v>
      </c>
      <c r="I23" s="38" t="n">
        <v>33.958</v>
      </c>
      <c r="J23" s="40" t="n">
        <f aca="false">H23/3600</f>
        <v>3.37370888888889</v>
      </c>
      <c r="K23" s="41" t="n">
        <f aca="false">IF(D23,1920*1080*24*20/D23/1000,0)</f>
        <v>237.994993183392</v>
      </c>
      <c r="L23" s="42"/>
      <c r="M23" s="38" t="n">
        <v>1168.7736</v>
      </c>
      <c r="N23" s="38" t="n">
        <v>99.99</v>
      </c>
      <c r="O23" s="38" t="n">
        <v>99.99</v>
      </c>
      <c r="P23" s="38" t="n">
        <v>99.99</v>
      </c>
      <c r="Q23" s="38" t="n">
        <v>12572.883</v>
      </c>
      <c r="R23" s="38" t="n">
        <v>35.173</v>
      </c>
      <c r="S23" s="40" t="n">
        <f aca="false">Q23/3600</f>
        <v>3.4924675</v>
      </c>
      <c r="T23" s="41" t="n">
        <f aca="false">IF(M23,1920*1080*24*20/M23/1000,0)</f>
        <v>851.600344155618</v>
      </c>
      <c r="U23" s="43"/>
      <c r="V23" s="44" t="n">
        <f aca="false">IF(D23,(M23-D23)/D23,0)</f>
        <v>-0.720532060823238</v>
      </c>
      <c r="AA23" s="68"/>
    </row>
    <row r="24" customFormat="false" ht="14.45" hidden="false" customHeight="true" outlineLevel="0" collapsed="false">
      <c r="A24" s="37"/>
      <c r="B24" s="38" t="str">
        <f aca="false">'AI-Main'!B24</f>
        <v>vc-doc-sharing</v>
      </c>
      <c r="C24" s="39" t="n">
        <f aca="false">'AI-Main'!C24</f>
        <v>0</v>
      </c>
      <c r="D24" s="38" t="n">
        <v>6806.504</v>
      </c>
      <c r="E24" s="38" t="n">
        <v>99.99</v>
      </c>
      <c r="F24" s="38" t="n">
        <v>99.99</v>
      </c>
      <c r="G24" s="38" t="n">
        <v>99.99</v>
      </c>
      <c r="H24" s="38" t="n">
        <v>6627.74</v>
      </c>
      <c r="I24" s="38" t="n">
        <v>20.388</v>
      </c>
      <c r="J24" s="40" t="n">
        <f aca="false">H24/3600</f>
        <v>1.84103888888889</v>
      </c>
      <c r="K24" s="41" t="n">
        <f aca="false">IF(D24,1280*720*24*30/D24/1000,0)</f>
        <v>97.4879321307973</v>
      </c>
      <c r="L24" s="42"/>
      <c r="M24" s="38" t="n">
        <v>3865.4848</v>
      </c>
      <c r="N24" s="38" t="n">
        <v>99.99</v>
      </c>
      <c r="O24" s="38" t="n">
        <v>99.99</v>
      </c>
      <c r="P24" s="38" t="n">
        <v>99.99</v>
      </c>
      <c r="Q24" s="38" t="n">
        <v>6519.64</v>
      </c>
      <c r="R24" s="38" t="n">
        <v>16.526</v>
      </c>
      <c r="S24" s="40" t="n">
        <f aca="false">Q24/3600</f>
        <v>1.81101111111111</v>
      </c>
      <c r="T24" s="41" t="n">
        <f aca="false">IF(M24,1280*720*24*30/M24/1000,0)</f>
        <v>171.660744856635</v>
      </c>
      <c r="U24" s="43"/>
      <c r="V24" s="44" t="n">
        <f aca="false">IF(D24,(M24-D24)/D24,0)</f>
        <v>-0.43208954259044</v>
      </c>
      <c r="AA24" s="68"/>
    </row>
    <row r="25" customFormat="false" ht="14.45" hidden="false" customHeight="true" outlineLevel="0" collapsed="false">
      <c r="A25" s="37"/>
      <c r="B25" s="38" t="str">
        <f aca="false">'AI-Main'!B25</f>
        <v>web-browsing</v>
      </c>
      <c r="C25" s="39" t="n">
        <f aca="false">'AI-Main'!C25</f>
        <v>0</v>
      </c>
      <c r="D25" s="38" t="n">
        <v>4852.1648</v>
      </c>
      <c r="E25" s="38" t="n">
        <v>99.99</v>
      </c>
      <c r="F25" s="38" t="n">
        <v>99.99</v>
      </c>
      <c r="G25" s="38" t="n">
        <v>99.99</v>
      </c>
      <c r="H25" s="38" t="n">
        <v>6474.636</v>
      </c>
      <c r="I25" s="38" t="n">
        <v>20.695</v>
      </c>
      <c r="J25" s="40" t="n">
        <f aca="false">H25/3600</f>
        <v>1.79851</v>
      </c>
      <c r="K25" s="41" t="n">
        <f aca="false">IF(D25,1280*720*24*30/D25/1000,0)</f>
        <v>136.753805229369</v>
      </c>
      <c r="L25" s="42"/>
      <c r="M25" s="38" t="n">
        <v>2019.6344</v>
      </c>
      <c r="N25" s="38" t="n">
        <v>99.99</v>
      </c>
      <c r="O25" s="38" t="n">
        <v>99.99</v>
      </c>
      <c r="P25" s="38" t="n">
        <v>99.99</v>
      </c>
      <c r="Q25" s="38" t="n">
        <v>6531.601</v>
      </c>
      <c r="R25" s="38" t="n">
        <v>16.569</v>
      </c>
      <c r="S25" s="40" t="n">
        <f aca="false">Q25/3600</f>
        <v>1.81433361111111</v>
      </c>
      <c r="T25" s="41" t="n">
        <f aca="false">IF(M25,1280*720*24*30/M25/1000,0)</f>
        <v>328.55055350612</v>
      </c>
      <c r="U25" s="43"/>
      <c r="V25" s="44" t="n">
        <f aca="false">IF(D25,(M25-D25)/D25,0)</f>
        <v>-0.583766322199114</v>
      </c>
      <c r="AA25" s="68"/>
    </row>
    <row r="26" customFormat="false" ht="14.45" hidden="false" customHeight="true" outlineLevel="0" collapsed="false">
      <c r="A26" s="51"/>
      <c r="B26" s="38" t="str">
        <f aca="false">'AI-Main'!B26</f>
        <v>cg_twist_tunnel</v>
      </c>
      <c r="C26" s="52" t="n">
        <f aca="false">'AI-Main'!C26</f>
        <v>0</v>
      </c>
      <c r="D26" s="53" t="n">
        <v>75803.26</v>
      </c>
      <c r="E26" s="53" t="n">
        <v>99.99</v>
      </c>
      <c r="F26" s="53" t="n">
        <v>99.99</v>
      </c>
      <c r="G26" s="53" t="n">
        <v>99.99</v>
      </c>
      <c r="H26" s="53" t="n">
        <v>14078.673</v>
      </c>
      <c r="I26" s="53" t="n">
        <v>50.122</v>
      </c>
      <c r="J26" s="46" t="n">
        <f aca="false">H26/3600</f>
        <v>3.9107425</v>
      </c>
      <c r="K26" s="47" t="n">
        <f aca="false">IF(D26,1280*720*24*30/D26/1000,0)</f>
        <v>8.7536076944448</v>
      </c>
      <c r="L26" s="48"/>
      <c r="M26" s="53" t="n">
        <v>31850.268</v>
      </c>
      <c r="N26" s="53" t="n">
        <v>99.99</v>
      </c>
      <c r="O26" s="53" t="n">
        <v>99.99</v>
      </c>
      <c r="P26" s="53" t="n">
        <v>99.99</v>
      </c>
      <c r="Q26" s="53" t="n">
        <v>14477.76</v>
      </c>
      <c r="R26" s="53" t="n">
        <v>19.882</v>
      </c>
      <c r="S26" s="46" t="n">
        <f aca="false">Q26/3600</f>
        <v>4.0216</v>
      </c>
      <c r="T26" s="47" t="n">
        <f aca="false">IF(M26,1280*720*24*30/M26/1000,0)</f>
        <v>20.8334824686562</v>
      </c>
      <c r="U26" s="49"/>
      <c r="V26" s="54" t="n">
        <f aca="false">IF(D26,(M26-D26)/D26,0)</f>
        <v>-0.579829838452858</v>
      </c>
      <c r="AA26" s="68"/>
    </row>
    <row r="27" customFormat="false" ht="14.45" hidden="false" customHeight="true" outlineLevel="0" collapsed="false">
      <c r="B27" s="1" t="str">
        <f aca="false">A3</f>
        <v>Class F</v>
      </c>
      <c r="K27" s="1" t="n">
        <f aca="false">SUM(K3:K6)/MAX(COUNTIF(K3:K6,"&gt;0"),1)</f>
        <v>30.1613234852061</v>
      </c>
      <c r="T27" s="1" t="n">
        <f aca="false">SUM(T3:T6)/MAX(COUNTIF(T3:T6,"&gt;0"),1)</f>
        <v>32.4068721098452</v>
      </c>
      <c r="V27" s="55" t="n">
        <f aca="false">SUM(V3:V6)/MAX(COUNTIF(T3:T6,"&gt;0"),1)</f>
        <v>-0.0290978342651896</v>
      </c>
      <c r="AA27" s="68"/>
    </row>
    <row r="28" customFormat="false" ht="14.45" hidden="false" customHeight="true" outlineLevel="0" collapsed="false">
      <c r="B28" s="1" t="str">
        <f aca="false">A7</f>
        <v>SC (4:4:4, YUV)</v>
      </c>
      <c r="K28" s="1" t="n">
        <f aca="false">SUM(K7:K16)/MAX(COUNTIF(K7:K16,"&gt;0"),1)</f>
        <v>132.935640544236</v>
      </c>
      <c r="T28" s="1" t="n">
        <f aca="false">SUM(T7:T16)/MAX(COUNTIF(T7:T16,"&gt;0"),1)</f>
        <v>448.718894244765</v>
      </c>
      <c r="V28" s="55" t="n">
        <f aca="false">SUM(V7:V16)/MAX(COUNTIF(T7:T16,"&gt;0"),1)</f>
        <v>-0.417809391581874</v>
      </c>
      <c r="AA28" s="68"/>
    </row>
    <row r="29" customFormat="false" ht="14.45" hidden="false" customHeight="true" outlineLevel="0" collapsed="false">
      <c r="B29" s="1" t="str">
        <f aca="false">A17</f>
        <v>SC (4:4:4, GBR)</v>
      </c>
      <c r="K29" s="1" t="n">
        <f aca="false">SUM(K17:K26)/MAX(COUNTIF(K17:K26,"&gt;0"),1)</f>
        <v>115.172042460256</v>
      </c>
      <c r="T29" s="1" t="n">
        <f aca="false">SUM(T17:T26)/MAX(COUNTIF(T17:T26,"&gt;0"),1)</f>
        <v>410.905770099034</v>
      </c>
      <c r="V29" s="55" t="n">
        <f aca="false">SUM(V17:V26)/MAX(COUNTIF(T17:T26,"&gt;0"),1)</f>
        <v>-0.466496518247296</v>
      </c>
      <c r="AA29" s="68"/>
    </row>
    <row r="30" customFormat="false" ht="14.45" hidden="false" customHeight="true" outlineLevel="0" collapsed="false">
      <c r="A30" s="2"/>
      <c r="B30" s="56" t="s">
        <v>49</v>
      </c>
      <c r="C30" s="56"/>
      <c r="D30" s="56"/>
      <c r="E30" s="56"/>
      <c r="F30" s="56"/>
      <c r="G30" s="57"/>
      <c r="H30" s="58"/>
      <c r="I30" s="56"/>
      <c r="J30" s="56"/>
      <c r="K30" s="59" t="n">
        <f aca="false">SUM(K7:K26)/MAX(COUNTIF(K7:K26,"&gt;0"),1)</f>
        <v>124.053841502246</v>
      </c>
      <c r="L30" s="56"/>
      <c r="M30" s="56"/>
      <c r="N30" s="56"/>
      <c r="O30" s="56"/>
      <c r="P30" s="56"/>
      <c r="Q30" s="56"/>
      <c r="R30" s="56"/>
      <c r="S30" s="56"/>
      <c r="T30" s="59" t="n">
        <f aca="false">SUM(T7:T26)/MAX(COUNTIF(T7:T26,"&gt;0"),1)</f>
        <v>429.812332171899</v>
      </c>
      <c r="U30" s="59"/>
      <c r="V30" s="36" t="n">
        <f aca="false">SUM(V7:V26)/MAX(COUNTIF(T7:T26,"&gt;0"),1)</f>
        <v>-0.442152954914585</v>
      </c>
      <c r="AA30" s="68"/>
    </row>
    <row r="31" customFormat="false" ht="14.45" hidden="false" customHeight="true" outlineLevel="0" collapsed="false">
      <c r="A31" s="60"/>
      <c r="B31" s="61" t="s">
        <v>50</v>
      </c>
      <c r="C31" s="61"/>
      <c r="D31" s="61"/>
      <c r="E31" s="61"/>
      <c r="F31" s="61"/>
      <c r="G31" s="62"/>
      <c r="H31" s="63"/>
      <c r="I31" s="61"/>
      <c r="J31" s="61"/>
      <c r="K31" s="64" t="n">
        <f aca="false">SUM(K3:K26)/MAX(COUNTIF(K3:K26,"&gt;0"),1)</f>
        <v>108.405088499406</v>
      </c>
      <c r="L31" s="61"/>
      <c r="M31" s="61"/>
      <c r="N31" s="61"/>
      <c r="O31" s="61"/>
      <c r="P31" s="61"/>
      <c r="Q31" s="61"/>
      <c r="R31" s="61"/>
      <c r="S31" s="61"/>
      <c r="T31" s="64" t="n">
        <f aca="false">SUM(T3:T26)/MAX(COUNTIF(T3:T26,"&gt;0"),1)</f>
        <v>363.578088828224</v>
      </c>
      <c r="U31" s="64"/>
      <c r="V31" s="65" t="n">
        <f aca="false">SUM(V3:V26)/MAX(COUNTIF(T3:T26,"&gt;0"),1)</f>
        <v>-0.373310434806352</v>
      </c>
      <c r="AA31" s="68"/>
    </row>
    <row r="32" customFormat="false" ht="14.45" hidden="false" customHeight="true" outlineLevel="0" collapsed="false">
      <c r="B32" s="1" t="s">
        <v>51</v>
      </c>
      <c r="I32" s="66" t="n">
        <f aca="false">GEOMEAN(I3:I26)</f>
        <v>47.6055079913088</v>
      </c>
      <c r="J32" s="66" t="n">
        <f aca="false">GEOMEAN(H3:H26)</f>
        <v>13359.0593756904</v>
      </c>
      <c r="R32" s="66" t="n">
        <f aca="false">GEOMEAN(R3:R26)</f>
        <v>44.0611405663999</v>
      </c>
      <c r="S32" s="66" t="n">
        <f aca="false">GEOMEAN(Q3:Q26)</f>
        <v>13369.9812552567</v>
      </c>
      <c r="AA32" s="68"/>
    </row>
    <row r="33" customFormat="false" ht="14.45" hidden="false" customHeight="true" outlineLevel="0" collapsed="false">
      <c r="B33" s="1" t="s">
        <v>52</v>
      </c>
      <c r="R33" s="67" t="n">
        <f aca="false">R32/I32</f>
        <v>0.925547114725549</v>
      </c>
      <c r="S33" s="67" t="n">
        <f aca="false">S32/J32</f>
        <v>1.00081756351695</v>
      </c>
      <c r="AA33" s="68"/>
    </row>
    <row r="34" customFormat="false" ht="14.45" hidden="false" customHeight="true" outlineLevel="0" collapsed="false">
      <c r="B34" s="1" t="s">
        <v>53</v>
      </c>
      <c r="I34" s="66" t="n">
        <f aca="false">SUM(I3:I26)/3600</f>
        <v>0.491138888888889</v>
      </c>
      <c r="J34" s="66" t="n">
        <f aca="false">SUM(J3:J26)</f>
        <v>101.975138055556</v>
      </c>
      <c r="R34" s="66" t="n">
        <f aca="false">SUM(R3:R26)/3600</f>
        <v>0.470902777777778</v>
      </c>
      <c r="S34" s="66" t="n">
        <f aca="false">SUM(S3:S26)</f>
        <v>102.3409075</v>
      </c>
      <c r="AA34" s="68"/>
    </row>
    <row r="35" customFormat="false" ht="14.45" hidden="false" customHeight="true" outlineLevel="0" collapsed="false">
      <c r="AA35" s="68"/>
    </row>
    <row r="36" customFormat="false" ht="14.45" hidden="false" customHeight="true" outlineLevel="0" collapsed="false">
      <c r="AA36" s="68"/>
    </row>
    <row r="37" customFormat="false" ht="14.45" hidden="false" customHeight="true" outlineLevel="0" collapsed="false">
      <c r="A37" s="22"/>
      <c r="B37" s="23" t="s">
        <v>54</v>
      </c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AA37" s="68"/>
    </row>
    <row r="38" customFormat="false" ht="14.45" hidden="false" customHeight="true" outlineLevel="0" collapsed="false">
      <c r="B38" s="1" t="s">
        <v>51</v>
      </c>
      <c r="I38" s="66" t="n">
        <f aca="false">GEOMEAN(I3:I26)</f>
        <v>47.6055079913088</v>
      </c>
      <c r="J38" s="66" t="n">
        <f aca="false">GEOMEAN(H3:H26)</f>
        <v>13359.0593756904</v>
      </c>
      <c r="R38" s="66" t="n">
        <f aca="false">GEOMEAN(R3:R26)</f>
        <v>44.0611405663999</v>
      </c>
      <c r="S38" s="66" t="n">
        <f aca="false">GEOMEAN(Q3:Q26)</f>
        <v>13369.9812552567</v>
      </c>
    </row>
    <row r="39" customFormat="false" ht="14.45" hidden="false" customHeight="true" outlineLevel="0" collapsed="false">
      <c r="B39" s="1" t="s">
        <v>52</v>
      </c>
      <c r="R39" s="67" t="n">
        <f aca="false">R38/I38</f>
        <v>0.925547114725549</v>
      </c>
      <c r="S39" s="67" t="n">
        <f aca="false">S38/J38</f>
        <v>1.00081756351695</v>
      </c>
    </row>
    <row r="40" customFormat="false" ht="14.45" hidden="false" customHeight="true" outlineLevel="0" collapsed="false">
      <c r="I40" s="66"/>
      <c r="J40" s="66"/>
      <c r="R40" s="66"/>
      <c r="S40" s="66"/>
    </row>
  </sheetData>
  <mergeCells count="2">
    <mergeCell ref="D1:J1"/>
    <mergeCell ref="M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W3" activeCellId="0" sqref="W3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8" t="s">
        <v>8</v>
      </c>
      <c r="E1" s="18"/>
      <c r="F1" s="18"/>
      <c r="G1" s="18"/>
      <c r="H1" s="18"/>
      <c r="I1" s="18"/>
      <c r="J1" s="18"/>
      <c r="K1" s="19"/>
      <c r="M1" s="18" t="s">
        <v>9</v>
      </c>
      <c r="N1" s="18"/>
      <c r="O1" s="18"/>
      <c r="P1" s="18"/>
      <c r="Q1" s="18"/>
      <c r="R1" s="18"/>
      <c r="S1" s="18"/>
      <c r="T1" s="19"/>
      <c r="U1" s="20"/>
      <c r="V1" s="21"/>
    </row>
    <row r="2" s="1" customFormat="true" ht="29.1" hidden="false" customHeight="true" outlineLevel="0" collapsed="false">
      <c r="A2" s="22"/>
      <c r="B2" s="23"/>
      <c r="C2" s="24" t="s">
        <v>23</v>
      </c>
      <c r="D2" s="25" t="s">
        <v>24</v>
      </c>
      <c r="E2" s="26" t="s">
        <v>25</v>
      </c>
      <c r="F2" s="26" t="s">
        <v>26</v>
      </c>
      <c r="G2" s="26" t="s">
        <v>27</v>
      </c>
      <c r="H2" s="26" t="s">
        <v>28</v>
      </c>
      <c r="I2" s="26" t="s">
        <v>29</v>
      </c>
      <c r="J2" s="26" t="s">
        <v>30</v>
      </c>
      <c r="K2" s="27" t="s">
        <v>31</v>
      </c>
      <c r="L2" s="20"/>
      <c r="M2" s="25" t="s">
        <v>24</v>
      </c>
      <c r="N2" s="26" t="s">
        <v>25</v>
      </c>
      <c r="O2" s="26" t="s">
        <v>26</v>
      </c>
      <c r="P2" s="26" t="s">
        <v>27</v>
      </c>
      <c r="Q2" s="26" t="s">
        <v>28</v>
      </c>
      <c r="R2" s="26" t="s">
        <v>29</v>
      </c>
      <c r="S2" s="26" t="s">
        <v>30</v>
      </c>
      <c r="T2" s="27" t="s">
        <v>31</v>
      </c>
      <c r="U2" s="28"/>
      <c r="V2" s="29" t="s">
        <v>32</v>
      </c>
    </row>
    <row r="3" customFormat="false" ht="14.45" hidden="false" customHeight="true" outlineLevel="0" collapsed="false">
      <c r="A3" s="21" t="str">
        <f aca="false">'AI-Main'!A3</f>
        <v>Class F</v>
      </c>
      <c r="B3" s="30" t="str">
        <f aca="false">'AI-Main'!B3</f>
        <v>BasketballDrillText</v>
      </c>
      <c r="C3" s="31" t="n">
        <f aca="false">'AI-Main'!C3</f>
        <v>0</v>
      </c>
      <c r="D3" s="30" t="n">
        <v>81867.0624</v>
      </c>
      <c r="E3" s="30" t="n">
        <v>99.99</v>
      </c>
      <c r="F3" s="30" t="n">
        <v>99.99</v>
      </c>
      <c r="G3" s="30" t="n">
        <v>99.99</v>
      </c>
      <c r="H3" s="30" t="n">
        <v>13305.112</v>
      </c>
      <c r="I3" s="30" t="n">
        <v>39.733</v>
      </c>
      <c r="J3" s="32" t="n">
        <f aca="false">H3/3600</f>
        <v>3.69586444444444</v>
      </c>
      <c r="K3" s="33" t="n">
        <f aca="false">IF(D3,832*480*12*50/D3/1000,0)</f>
        <v>2.92689138922859</v>
      </c>
      <c r="L3" s="34"/>
      <c r="M3" s="30" t="n">
        <v>81867.6096</v>
      </c>
      <c r="N3" s="30" t="n">
        <v>99.99</v>
      </c>
      <c r="O3" s="30" t="n">
        <v>99.99</v>
      </c>
      <c r="P3" s="30" t="n">
        <v>99.99</v>
      </c>
      <c r="Q3" s="30" t="n">
        <v>13405.485</v>
      </c>
      <c r="R3" s="30" t="n">
        <v>39.218</v>
      </c>
      <c r="S3" s="32" t="n">
        <f aca="false">Q3/3600</f>
        <v>3.72374583333333</v>
      </c>
      <c r="T3" s="33" t="n">
        <f aca="false">IF(M3,832*480*12*50/M3/1000,0)</f>
        <v>2.92687182599747</v>
      </c>
      <c r="U3" s="35"/>
      <c r="V3" s="36" t="n">
        <f aca="false">IF(D3,(M3-D3)/D3,0)</f>
        <v>6.68400677829726E-006</v>
      </c>
      <c r="AA3" s="68"/>
    </row>
    <row r="4" customFormat="false" ht="14.45" hidden="false" customHeight="true" outlineLevel="0" collapsed="false">
      <c r="A4" s="37"/>
      <c r="B4" s="38" t="str">
        <f aca="false">'AI-Main'!B4</f>
        <v>ChinaSpeed</v>
      </c>
      <c r="C4" s="39" t="n">
        <f aca="false">'AI-Main'!C4</f>
        <v>0</v>
      </c>
      <c r="D4" s="38" t="n">
        <v>59086.62144</v>
      </c>
      <c r="E4" s="38" t="n">
        <v>99.99</v>
      </c>
      <c r="F4" s="38" t="n">
        <v>99.99</v>
      </c>
      <c r="G4" s="38" t="n">
        <v>99.99</v>
      </c>
      <c r="H4" s="38" t="n">
        <v>41452.21</v>
      </c>
      <c r="I4" s="38" t="n">
        <v>76.953</v>
      </c>
      <c r="J4" s="40" t="n">
        <f aca="false">H4/3600</f>
        <v>11.5145027777778</v>
      </c>
      <c r="K4" s="41" t="n">
        <f aca="false">IF(D4,1024*768*12*30/D4/1000,0)</f>
        <v>4.79153339791973</v>
      </c>
      <c r="L4" s="42"/>
      <c r="M4" s="38" t="n">
        <v>59085.26304</v>
      </c>
      <c r="N4" s="38" t="n">
        <v>99.99</v>
      </c>
      <c r="O4" s="38" t="n">
        <v>99.99</v>
      </c>
      <c r="P4" s="38" t="n">
        <v>99.99</v>
      </c>
      <c r="Q4" s="38" t="n">
        <v>41652.355</v>
      </c>
      <c r="R4" s="38" t="n">
        <v>80.956</v>
      </c>
      <c r="S4" s="40" t="n">
        <f aca="false">Q4/3600</f>
        <v>11.5700986111111</v>
      </c>
      <c r="T4" s="41" t="n">
        <f aca="false">IF(M4,1024*768*12*30/M4/1000,0)</f>
        <v>4.79164355768941</v>
      </c>
      <c r="U4" s="43"/>
      <c r="V4" s="44" t="n">
        <f aca="false">IF(D4,(M4-D4)/D4,0)</f>
        <v>-2.29899758506927E-005</v>
      </c>
      <c r="AA4" s="68"/>
    </row>
    <row r="5" customFormat="false" ht="14.45" hidden="false" customHeight="true" outlineLevel="0" collapsed="false">
      <c r="A5" s="45"/>
      <c r="B5" s="38" t="str">
        <f aca="false">'AI-Main'!B5</f>
        <v>SlideEditing</v>
      </c>
      <c r="C5" s="39" t="n">
        <f aca="false">'AI-Main'!C5</f>
        <v>0</v>
      </c>
      <c r="D5" s="38" t="n">
        <v>2401.7688</v>
      </c>
      <c r="E5" s="38" t="n">
        <v>99.99</v>
      </c>
      <c r="F5" s="38" t="n">
        <v>99.99</v>
      </c>
      <c r="G5" s="38" t="n">
        <v>99.99</v>
      </c>
      <c r="H5" s="38" t="n">
        <v>10289.031</v>
      </c>
      <c r="I5" s="38" t="n">
        <v>12.304</v>
      </c>
      <c r="J5" s="40" t="n">
        <f aca="false">H5/3600</f>
        <v>2.85806416666667</v>
      </c>
      <c r="K5" s="41" t="n">
        <f aca="false">IF(D5,1280*720*12*30/D5/1000,0)</f>
        <v>138.138192152384</v>
      </c>
      <c r="L5" s="42"/>
      <c r="M5" s="38" t="n">
        <v>2314.4024</v>
      </c>
      <c r="N5" s="38" t="n">
        <v>99.99</v>
      </c>
      <c r="O5" s="38" t="n">
        <v>99.99</v>
      </c>
      <c r="P5" s="38" t="n">
        <v>99.99</v>
      </c>
      <c r="Q5" s="38" t="n">
        <v>10326.248</v>
      </c>
      <c r="R5" s="38" t="n">
        <v>11.789</v>
      </c>
      <c r="S5" s="40" t="n">
        <f aca="false">Q5/3600</f>
        <v>2.86840222222222</v>
      </c>
      <c r="T5" s="41" t="n">
        <f aca="false">IF(M5,1280*720*12*30/M5/1000,0)</f>
        <v>143.352772188622</v>
      </c>
      <c r="U5" s="43"/>
      <c r="V5" s="44" t="n">
        <f aca="false">IF(D5,(M5-D5)/D5,0)</f>
        <v>-0.0363758576595715</v>
      </c>
      <c r="AA5" s="68"/>
    </row>
    <row r="6" customFormat="false" ht="14.45" hidden="false" customHeight="true" outlineLevel="0" collapsed="false">
      <c r="A6" s="45"/>
      <c r="B6" s="38" t="str">
        <f aca="false">'AI-Main'!B6</f>
        <v>SlideShow</v>
      </c>
      <c r="C6" s="39" t="n">
        <f aca="false">'AI-Main'!C6</f>
        <v>0</v>
      </c>
      <c r="D6" s="38" t="n">
        <v>5054.2544</v>
      </c>
      <c r="E6" s="38" t="n">
        <v>99.99</v>
      </c>
      <c r="F6" s="38" t="n">
        <v>99.99</v>
      </c>
      <c r="G6" s="38" t="n">
        <v>99.99</v>
      </c>
      <c r="H6" s="38" t="n">
        <v>21781.72</v>
      </c>
      <c r="I6" s="38" t="n">
        <v>28.969</v>
      </c>
      <c r="J6" s="46" t="n">
        <f aca="false">H6/3600</f>
        <v>6.05047777777778</v>
      </c>
      <c r="K6" s="47" t="n">
        <f aca="false">IF(D6,1280*720*12*20/D6/1000,0)</f>
        <v>43.7619443928268</v>
      </c>
      <c r="L6" s="48"/>
      <c r="M6" s="38" t="n">
        <v>5036.67232</v>
      </c>
      <c r="N6" s="38" t="n">
        <v>99.99</v>
      </c>
      <c r="O6" s="38" t="n">
        <v>99.99</v>
      </c>
      <c r="P6" s="38" t="n">
        <v>99.99</v>
      </c>
      <c r="Q6" s="38" t="n">
        <v>23569.129</v>
      </c>
      <c r="R6" s="38" t="n">
        <v>25.592</v>
      </c>
      <c r="S6" s="46" t="n">
        <f aca="false">Q6/3600</f>
        <v>6.54698027777778</v>
      </c>
      <c r="T6" s="47" t="n">
        <f aca="false">IF(M6,1280*720*12*20/M6/1000,0)</f>
        <v>43.9147091466931</v>
      </c>
      <c r="U6" s="49"/>
      <c r="V6" s="44" t="n">
        <f aca="false">IF(D6,(M6-D6)/D6,0)</f>
        <v>-0.00347866937604093</v>
      </c>
      <c r="AA6" s="68"/>
    </row>
    <row r="7" customFormat="false" ht="14.45" hidden="false" customHeight="true" outlineLevel="0" collapsed="false">
      <c r="A7" s="21" t="str">
        <f aca="false">'AI-Main'!A7</f>
        <v>SC (4:4:4, YUV)</v>
      </c>
      <c r="B7" s="30" t="str">
        <f aca="false">'AI-Main'!B7</f>
        <v>wordEditing</v>
      </c>
      <c r="C7" s="31" t="n">
        <f aca="false">'AI-Main'!C7</f>
        <v>0</v>
      </c>
      <c r="D7" s="30" t="n">
        <v>10711.2408</v>
      </c>
      <c r="E7" s="30" t="n">
        <v>99.99</v>
      </c>
      <c r="F7" s="30" t="n">
        <v>99.99</v>
      </c>
      <c r="G7" s="30" t="n">
        <v>99.99</v>
      </c>
      <c r="H7" s="30" t="n">
        <v>25558.078</v>
      </c>
      <c r="I7" s="30" t="n">
        <v>57.546</v>
      </c>
      <c r="J7" s="32" t="n">
        <f aca="false">H7/3600</f>
        <v>7.09946611111111</v>
      </c>
      <c r="K7" s="33" t="n">
        <f aca="false">IF(D7,1280*720*24*60/D7/1000,0)</f>
        <v>123.898250891717</v>
      </c>
      <c r="L7" s="34"/>
      <c r="M7" s="30" t="n">
        <v>6920.5552</v>
      </c>
      <c r="N7" s="30" t="n">
        <v>99.99</v>
      </c>
      <c r="O7" s="30" t="n">
        <v>99.99</v>
      </c>
      <c r="P7" s="30" t="n">
        <v>99.99</v>
      </c>
      <c r="Q7" s="30" t="n">
        <v>26557.375</v>
      </c>
      <c r="R7" s="30" t="n">
        <v>54.968</v>
      </c>
      <c r="S7" s="32" t="n">
        <f aca="false">Q7/3600</f>
        <v>7.37704861111111</v>
      </c>
      <c r="T7" s="33" t="n">
        <f aca="false">IF(M7,1280*720*24*60/M7/1000,0)</f>
        <v>191.76264933195</v>
      </c>
      <c r="U7" s="35"/>
      <c r="V7" s="36" t="n">
        <f aca="false">IF(D7,(M7-D7)/D7,0)</f>
        <v>-0.353897897617987</v>
      </c>
      <c r="AA7" s="68"/>
    </row>
    <row r="8" customFormat="false" ht="14.45" hidden="false" customHeight="true" outlineLevel="0" collapsed="false">
      <c r="A8" s="37"/>
      <c r="B8" s="38" t="str">
        <f aca="false">'AI-Main'!B8</f>
        <v>map</v>
      </c>
      <c r="C8" s="39" t="n">
        <f aca="false">'AI-Main'!C8</f>
        <v>0</v>
      </c>
      <c r="D8" s="38" t="n">
        <v>9940.6784</v>
      </c>
      <c r="E8" s="38" t="n">
        <v>99.99</v>
      </c>
      <c r="F8" s="38" t="n">
        <v>99.99</v>
      </c>
      <c r="G8" s="38" t="n">
        <v>99.99</v>
      </c>
      <c r="H8" s="38" t="n">
        <v>28665.34</v>
      </c>
      <c r="I8" s="38" t="n">
        <v>61.074</v>
      </c>
      <c r="J8" s="40" t="n">
        <f aca="false">H8/3600</f>
        <v>7.96259444444444</v>
      </c>
      <c r="K8" s="41" t="n">
        <f aca="false">IF(D8,1280*720*24*60/D8/1000,0)</f>
        <v>133.502357344143</v>
      </c>
      <c r="L8" s="42"/>
      <c r="M8" s="38" t="n">
        <v>9234.8904</v>
      </c>
      <c r="N8" s="38" t="n">
        <v>99.99</v>
      </c>
      <c r="O8" s="38" t="n">
        <v>99.99</v>
      </c>
      <c r="P8" s="38" t="n">
        <v>99.99</v>
      </c>
      <c r="Q8" s="38" t="n">
        <v>29030.724</v>
      </c>
      <c r="R8" s="38" t="n">
        <v>62.509</v>
      </c>
      <c r="S8" s="40" t="n">
        <f aca="false">Q8/3600</f>
        <v>8.06409</v>
      </c>
      <c r="T8" s="41" t="n">
        <f aca="false">IF(M8,1280*720*24*60/M8/1000,0)</f>
        <v>143.705441268691</v>
      </c>
      <c r="U8" s="43"/>
      <c r="V8" s="44" t="n">
        <f aca="false">IF(D8,(M8-D8)/D8,0)</f>
        <v>-0.0709999832606998</v>
      </c>
      <c r="AA8" s="68"/>
    </row>
    <row r="9" customFormat="false" ht="14.45" hidden="false" customHeight="true" outlineLevel="0" collapsed="false">
      <c r="A9" s="37"/>
      <c r="B9" s="38" t="str">
        <f aca="false">'AI-Main'!B9</f>
        <v>programmming</v>
      </c>
      <c r="C9" s="39" t="n">
        <f aca="false">'AI-Main'!C9</f>
        <v>0</v>
      </c>
      <c r="D9" s="38" t="n">
        <v>58913.044</v>
      </c>
      <c r="E9" s="38" t="n">
        <v>99.99</v>
      </c>
      <c r="F9" s="38" t="n">
        <v>99.99</v>
      </c>
      <c r="G9" s="38" t="n">
        <v>99.99</v>
      </c>
      <c r="H9" s="38" t="n">
        <v>35942</v>
      </c>
      <c r="I9" s="38" t="n">
        <v>105.562</v>
      </c>
      <c r="J9" s="40" t="n">
        <f aca="false">H9/3600</f>
        <v>9.98388888888889</v>
      </c>
      <c r="K9" s="41" t="n">
        <f aca="false">IF(D9,1280*720*24*60/D9/1000,0)</f>
        <v>22.526488361389</v>
      </c>
      <c r="L9" s="42"/>
      <c r="M9" s="38" t="n">
        <v>57800.5376</v>
      </c>
      <c r="N9" s="38" t="n">
        <v>99.99</v>
      </c>
      <c r="O9" s="38" t="n">
        <v>99.99</v>
      </c>
      <c r="P9" s="38" t="n">
        <v>99.99</v>
      </c>
      <c r="Q9" s="38" t="n">
        <v>37467.781</v>
      </c>
      <c r="R9" s="38" t="n">
        <v>106.89</v>
      </c>
      <c r="S9" s="40" t="n">
        <f aca="false">Q9/3600</f>
        <v>10.4077169444444</v>
      </c>
      <c r="T9" s="41" t="n">
        <f aca="false">IF(M9,1280*720*24*60/M9/1000,0)</f>
        <v>22.9600632641867</v>
      </c>
      <c r="U9" s="43"/>
      <c r="V9" s="44" t="n">
        <f aca="false">IF(D9,(M9-D9)/D9,0)</f>
        <v>-0.0188838723050875</v>
      </c>
      <c r="AA9" s="68"/>
    </row>
    <row r="10" customFormat="false" ht="14.45" hidden="false" customHeight="true" outlineLevel="0" collapsed="false">
      <c r="A10" s="37"/>
      <c r="B10" s="38" t="str">
        <f aca="false">'AI-Main'!B10</f>
        <v>VenueVu</v>
      </c>
      <c r="C10" s="39" t="n">
        <f aca="false">'AI-Main'!C10</f>
        <v>0</v>
      </c>
      <c r="D10" s="38" t="n">
        <v>352265.2728</v>
      </c>
      <c r="E10" s="38" t="n">
        <v>99.99</v>
      </c>
      <c r="F10" s="38" t="n">
        <v>99.99</v>
      </c>
      <c r="G10" s="38" t="n">
        <v>99.99</v>
      </c>
      <c r="H10" s="38" t="n">
        <v>74530.882</v>
      </c>
      <c r="I10" s="38" t="n">
        <v>223.796</v>
      </c>
      <c r="J10" s="40" t="n">
        <f aca="false">H10/3600</f>
        <v>20.7030227777778</v>
      </c>
      <c r="K10" s="41" t="n">
        <f aca="false">IF(D10,1920*1080*24*30/D10/1000,0)</f>
        <v>4.23826052489611</v>
      </c>
      <c r="L10" s="42"/>
      <c r="M10" s="38" t="n">
        <v>351894.3024</v>
      </c>
      <c r="N10" s="38" t="n">
        <v>99.99</v>
      </c>
      <c r="O10" s="38" t="n">
        <v>99.99</v>
      </c>
      <c r="P10" s="38" t="n">
        <v>99.99</v>
      </c>
      <c r="Q10" s="38" t="n">
        <v>75076.531</v>
      </c>
      <c r="R10" s="38" t="n">
        <v>227.906</v>
      </c>
      <c r="S10" s="40" t="n">
        <f aca="false">Q10/3600</f>
        <v>20.8545919444444</v>
      </c>
      <c r="T10" s="41" t="n">
        <f aca="false">IF(M10,1920*1080*24*30/M10/1000,0)</f>
        <v>4.24272854040958</v>
      </c>
      <c r="U10" s="43"/>
      <c r="V10" s="44" t="n">
        <f aca="false">IF(D10,(M10-D10)/D10,0)</f>
        <v>-0.00105309954924399</v>
      </c>
      <c r="AA10" s="68"/>
    </row>
    <row r="11" customFormat="false" ht="14.45" hidden="false" customHeight="true" outlineLevel="0" collapsed="false">
      <c r="A11" s="37"/>
      <c r="B11" s="38" t="str">
        <f aca="false">'AI-Main'!B11</f>
        <v>cad-waveform</v>
      </c>
      <c r="C11" s="39" t="n">
        <f aca="false">'AI-Main'!C11</f>
        <v>0</v>
      </c>
      <c r="D11" s="38" t="n">
        <v>1083.8992</v>
      </c>
      <c r="E11" s="38" t="n">
        <v>99.99</v>
      </c>
      <c r="F11" s="38" t="n">
        <v>99.99</v>
      </c>
      <c r="G11" s="38" t="n">
        <v>99.99</v>
      </c>
      <c r="H11" s="38" t="n">
        <v>15302.497</v>
      </c>
      <c r="I11" s="38" t="n">
        <v>23.282</v>
      </c>
      <c r="J11" s="40" t="n">
        <f aca="false">H11/3600</f>
        <v>4.25069361111111</v>
      </c>
      <c r="K11" s="41" t="n">
        <f aca="false">IF(D11,1920*1080*24*20/D11/1000,0)</f>
        <v>918.284652299771</v>
      </c>
      <c r="L11" s="42"/>
      <c r="M11" s="38" t="n">
        <v>240.0896</v>
      </c>
      <c r="N11" s="38" t="n">
        <v>99.99</v>
      </c>
      <c r="O11" s="38" t="n">
        <v>99.99</v>
      </c>
      <c r="P11" s="38" t="n">
        <v>99.99</v>
      </c>
      <c r="Q11" s="38" t="n">
        <v>15522.825</v>
      </c>
      <c r="R11" s="38" t="n">
        <v>22.623</v>
      </c>
      <c r="S11" s="40" t="n">
        <f aca="false">Q11/3600</f>
        <v>4.31189583333333</v>
      </c>
      <c r="T11" s="41" t="n">
        <f aca="false">IF(M11,1920*1080*24*20/M11/1000,0)</f>
        <v>4145.6522898118</v>
      </c>
      <c r="U11" s="43"/>
      <c r="V11" s="44" t="n">
        <f aca="false">IF(D11,(M11-D11)/D11,0)</f>
        <v>-0.77849453159482</v>
      </c>
      <c r="AA11" s="68"/>
    </row>
    <row r="12" customFormat="false" ht="14.45" hidden="false" customHeight="true" outlineLevel="0" collapsed="false">
      <c r="A12" s="37"/>
      <c r="B12" s="38" t="str">
        <f aca="false">'AI-Main'!B12</f>
        <v>pcb-layout</v>
      </c>
      <c r="C12" s="39" t="n">
        <f aca="false">'AI-Main'!C12</f>
        <v>0</v>
      </c>
      <c r="D12" s="38" t="n">
        <v>2386.0232</v>
      </c>
      <c r="E12" s="38" t="n">
        <v>99.99</v>
      </c>
      <c r="F12" s="38" t="n">
        <v>99.99</v>
      </c>
      <c r="G12" s="38" t="n">
        <v>99.99</v>
      </c>
      <c r="H12" s="38" t="n">
        <v>11626.118</v>
      </c>
      <c r="I12" s="38" t="n">
        <v>19.92</v>
      </c>
      <c r="J12" s="40" t="n">
        <f aca="false">H12/3600</f>
        <v>3.22947722222222</v>
      </c>
      <c r="K12" s="41" t="n">
        <f aca="false">IF(D12,1920*1080*24*20/D12/1000,0)</f>
        <v>417.149338698802</v>
      </c>
      <c r="L12" s="42"/>
      <c r="M12" s="38" t="n">
        <v>543.0072</v>
      </c>
      <c r="N12" s="38" t="n">
        <v>99.99</v>
      </c>
      <c r="O12" s="38" t="n">
        <v>99.99</v>
      </c>
      <c r="P12" s="38" t="n">
        <v>99.99</v>
      </c>
      <c r="Q12" s="38" t="n">
        <v>11876.937</v>
      </c>
      <c r="R12" s="38" t="n">
        <v>19.445</v>
      </c>
      <c r="S12" s="40" t="n">
        <f aca="false">Q12/3600</f>
        <v>3.29914916666667</v>
      </c>
      <c r="T12" s="41" t="n">
        <f aca="false">IF(M12,1920*1080*24*20/M12/1000,0)</f>
        <v>1832.99226971576</v>
      </c>
      <c r="U12" s="43"/>
      <c r="V12" s="44" t="n">
        <f aca="false">IF(D12,(M12-D12)/D12,0)</f>
        <v>-0.772421659604986</v>
      </c>
      <c r="AA12" s="68"/>
    </row>
    <row r="13" customFormat="false" ht="14.45" hidden="false" customHeight="true" outlineLevel="0" collapsed="false">
      <c r="A13" s="37"/>
      <c r="B13" s="38" t="str">
        <f aca="false">'AI-Main'!B13</f>
        <v>ppt-doc-xls</v>
      </c>
      <c r="C13" s="39" t="n">
        <f aca="false">'AI-Main'!C13</f>
        <v>0</v>
      </c>
      <c r="D13" s="38" t="n">
        <v>807.9912</v>
      </c>
      <c r="E13" s="38" t="n">
        <v>99.99</v>
      </c>
      <c r="F13" s="38" t="n">
        <v>99.99</v>
      </c>
      <c r="G13" s="38" t="n">
        <v>99.99</v>
      </c>
      <c r="H13" s="38" t="n">
        <v>14895.186</v>
      </c>
      <c r="I13" s="38" t="n">
        <v>23.79</v>
      </c>
      <c r="J13" s="40" t="n">
        <f aca="false">H13/3600</f>
        <v>4.13755166666667</v>
      </c>
      <c r="K13" s="41" t="n">
        <f aca="false">IF(D13,1920*1080*24*20/D13/1000,0)</f>
        <v>1231.85500040099</v>
      </c>
      <c r="L13" s="42"/>
      <c r="M13" s="38" t="n">
        <v>322.1752</v>
      </c>
      <c r="N13" s="38" t="n">
        <v>99.99</v>
      </c>
      <c r="O13" s="38" t="n">
        <v>99.99</v>
      </c>
      <c r="P13" s="38" t="n">
        <v>99.99</v>
      </c>
      <c r="Q13" s="38" t="n">
        <v>15206.216</v>
      </c>
      <c r="R13" s="38" t="n">
        <v>23.15</v>
      </c>
      <c r="S13" s="40" t="n">
        <f aca="false">Q13/3600</f>
        <v>4.22394888888889</v>
      </c>
      <c r="T13" s="41" t="n">
        <f aca="false">IF(M13,1920*1080*24*20/M13/1000,0)</f>
        <v>3089.39980482669</v>
      </c>
      <c r="U13" s="43"/>
      <c r="V13" s="44" t="n">
        <f aca="false">IF(D13,(M13-D13)/D13,0)</f>
        <v>-0.601263974162095</v>
      </c>
      <c r="AA13" s="68"/>
    </row>
    <row r="14" customFormat="false" ht="14.45" hidden="false" customHeight="true" outlineLevel="0" collapsed="false">
      <c r="A14" s="37"/>
      <c r="B14" s="38" t="str">
        <f aca="false">'AI-Main'!B14</f>
        <v>vc-doc-sharing</v>
      </c>
      <c r="C14" s="39" t="n">
        <f aca="false">'AI-Main'!C14</f>
        <v>0</v>
      </c>
      <c r="D14" s="38" t="n">
        <v>3530.1672</v>
      </c>
      <c r="E14" s="38" t="n">
        <v>99.99</v>
      </c>
      <c r="F14" s="38" t="n">
        <v>99.99</v>
      </c>
      <c r="G14" s="38" t="n">
        <v>99.99</v>
      </c>
      <c r="H14" s="38" t="n">
        <v>10051.72</v>
      </c>
      <c r="I14" s="38" t="n">
        <v>15.927</v>
      </c>
      <c r="J14" s="40" t="n">
        <f aca="false">H14/3600</f>
        <v>2.79214444444444</v>
      </c>
      <c r="K14" s="41" t="n">
        <f aca="false">IF(D14,1280*720*24*30/D14/1000,0)</f>
        <v>187.966167721461</v>
      </c>
      <c r="L14" s="42"/>
      <c r="M14" s="38" t="n">
        <v>2661.068</v>
      </c>
      <c r="N14" s="38" t="n">
        <v>99.99</v>
      </c>
      <c r="O14" s="38" t="n">
        <v>99.99</v>
      </c>
      <c r="P14" s="38" t="n">
        <v>99.99</v>
      </c>
      <c r="Q14" s="38" t="n">
        <v>10203.566</v>
      </c>
      <c r="R14" s="38" t="n">
        <v>14.526</v>
      </c>
      <c r="S14" s="40" t="n">
        <f aca="false">Q14/3600</f>
        <v>2.83432388888889</v>
      </c>
      <c r="T14" s="41" t="n">
        <f aca="false">IF(M14,1280*720*24*30/M14/1000,0)</f>
        <v>249.355521918267</v>
      </c>
      <c r="U14" s="43"/>
      <c r="V14" s="44" t="n">
        <f aca="false">IF(D14,(M14-D14)/D14,0)</f>
        <v>-0.246192078380877</v>
      </c>
      <c r="AA14" s="68"/>
    </row>
    <row r="15" customFormat="false" ht="14.45" hidden="false" customHeight="true" outlineLevel="0" collapsed="false">
      <c r="A15" s="37"/>
      <c r="B15" s="38" t="str">
        <f aca="false">'AI-Main'!B15</f>
        <v>web-browsing</v>
      </c>
      <c r="C15" s="39" t="n">
        <f aca="false">'AI-Main'!C15</f>
        <v>0</v>
      </c>
      <c r="D15" s="38" t="n">
        <v>2044.0712</v>
      </c>
      <c r="E15" s="38" t="n">
        <v>99.99</v>
      </c>
      <c r="F15" s="38" t="n">
        <v>99.99</v>
      </c>
      <c r="G15" s="38" t="n">
        <v>99.99</v>
      </c>
      <c r="H15" s="38" t="n">
        <v>9787.557</v>
      </c>
      <c r="I15" s="38" t="n">
        <v>27.611</v>
      </c>
      <c r="J15" s="40" t="n">
        <f aca="false">H15/3600</f>
        <v>2.71876583333333</v>
      </c>
      <c r="K15" s="41" t="n">
        <f aca="false">IF(D15,1280*720*24*30/D15/1000,0)</f>
        <v>324.622743082531</v>
      </c>
      <c r="L15" s="42"/>
      <c r="M15" s="38" t="n">
        <v>964.7008</v>
      </c>
      <c r="N15" s="38" t="n">
        <v>99.99</v>
      </c>
      <c r="O15" s="38" t="n">
        <v>99.99</v>
      </c>
      <c r="P15" s="38" t="n">
        <v>99.99</v>
      </c>
      <c r="Q15" s="38" t="n">
        <v>10562.954</v>
      </c>
      <c r="R15" s="38" t="n">
        <v>13.169</v>
      </c>
      <c r="S15" s="40" t="n">
        <f aca="false">Q15/3600</f>
        <v>2.93415388888889</v>
      </c>
      <c r="T15" s="41" t="n">
        <f aca="false">IF(M15,1280*720*24*30/M15/1000,0)</f>
        <v>687.831916382779</v>
      </c>
      <c r="U15" s="43"/>
      <c r="V15" s="44" t="n">
        <f aca="false">IF(D15,(M15-D15)/D15,0)</f>
        <v>-0.528049316481735</v>
      </c>
      <c r="AA15" s="68"/>
    </row>
    <row r="16" customFormat="false" ht="14.45" hidden="false" customHeight="true" outlineLevel="0" collapsed="false">
      <c r="A16" s="37"/>
      <c r="B16" s="38" t="str">
        <f aca="false">'AI-Main'!B16</f>
        <v>cg_twist_tunnel</v>
      </c>
      <c r="C16" s="39" t="n">
        <f aca="false">'AI-Main'!C16</f>
        <v>0</v>
      </c>
      <c r="D16" s="38" t="n">
        <v>34707.8256</v>
      </c>
      <c r="E16" s="38" t="n">
        <v>99.99</v>
      </c>
      <c r="F16" s="38" t="n">
        <v>99.99</v>
      </c>
      <c r="G16" s="38" t="n">
        <v>99.99</v>
      </c>
      <c r="H16" s="38" t="n">
        <v>24866.144</v>
      </c>
      <c r="I16" s="38" t="n">
        <v>37.035</v>
      </c>
      <c r="J16" s="46" t="n">
        <f aca="false">H16/3600</f>
        <v>6.90726222222222</v>
      </c>
      <c r="K16" s="47" t="n">
        <f aca="false">IF(D16,1280*720*24*30/D16/1000,0)</f>
        <v>19.1182244502231</v>
      </c>
      <c r="L16" s="48"/>
      <c r="M16" s="38" t="n">
        <v>25164.324</v>
      </c>
      <c r="N16" s="38" t="n">
        <v>99.99</v>
      </c>
      <c r="O16" s="38" t="n">
        <v>99.99</v>
      </c>
      <c r="P16" s="38" t="n">
        <v>99.99</v>
      </c>
      <c r="Q16" s="38" t="n">
        <v>25274.494</v>
      </c>
      <c r="R16" s="38" t="n">
        <v>26.873</v>
      </c>
      <c r="S16" s="46" t="n">
        <f aca="false">Q16/3600</f>
        <v>7.02069277777778</v>
      </c>
      <c r="T16" s="47" t="n">
        <f aca="false">IF(M16,1280*720*24*30/M16/1000,0)</f>
        <v>26.3687592005253</v>
      </c>
      <c r="U16" s="49"/>
      <c r="V16" s="44" t="n">
        <f aca="false">IF(D16,(M16-D16)/D16,0)</f>
        <v>-0.274966853584743</v>
      </c>
      <c r="AA16" s="68"/>
    </row>
    <row r="17" customFormat="false" ht="14.45" hidden="false" customHeight="true" outlineLevel="0" collapsed="false">
      <c r="A17" s="21" t="str">
        <f aca="false">'AI-Main'!A17</f>
        <v>SC (4:4:4, GBR)</v>
      </c>
      <c r="B17" s="30" t="str">
        <f aca="false">'AI-Main'!B17</f>
        <v>wordEditing</v>
      </c>
      <c r="C17" s="31" t="n">
        <f aca="false">'AI-Main'!C17</f>
        <v>0</v>
      </c>
      <c r="D17" s="30" t="n">
        <v>14057.1736</v>
      </c>
      <c r="E17" s="30" t="n">
        <v>99.99</v>
      </c>
      <c r="F17" s="30" t="n">
        <v>99.99</v>
      </c>
      <c r="G17" s="30" t="n">
        <v>99.99</v>
      </c>
      <c r="H17" s="30" t="n">
        <v>17954.033</v>
      </c>
      <c r="I17" s="30" t="n">
        <v>33.36</v>
      </c>
      <c r="J17" s="32" t="n">
        <f aca="false">H17/3600</f>
        <v>4.98723138888889</v>
      </c>
      <c r="K17" s="33" t="n">
        <f aca="false">IF(D17,1280*720*24*60/D17/1000,0)</f>
        <v>94.4075984093986</v>
      </c>
      <c r="L17" s="34"/>
      <c r="M17" s="30" t="n">
        <v>8318.5856</v>
      </c>
      <c r="N17" s="30" t="n">
        <v>99.99</v>
      </c>
      <c r="O17" s="30" t="n">
        <v>99.99</v>
      </c>
      <c r="P17" s="30" t="n">
        <v>99.99</v>
      </c>
      <c r="Q17" s="30" t="n">
        <v>18496.757</v>
      </c>
      <c r="R17" s="30" t="n">
        <v>29.638</v>
      </c>
      <c r="S17" s="32" t="n">
        <f aca="false">Q17/3600</f>
        <v>5.13798805555556</v>
      </c>
      <c r="T17" s="33" t="n">
        <f aca="false">IF(M17,1280*720*24*60/M17/1000,0)</f>
        <v>159.534813225941</v>
      </c>
      <c r="U17" s="35"/>
      <c r="V17" s="36" t="n">
        <f aca="false">IF(D17,(M17-D17)/D17,0)</f>
        <v>-0.408231993378811</v>
      </c>
      <c r="AA17" s="68"/>
    </row>
    <row r="18" customFormat="false" ht="14.45" hidden="false" customHeight="true" outlineLevel="0" collapsed="false">
      <c r="A18" s="37"/>
      <c r="B18" s="38" t="str">
        <f aca="false">'AI-Main'!B18</f>
        <v>map</v>
      </c>
      <c r="C18" s="39" t="n">
        <f aca="false">'AI-Main'!C18</f>
        <v>0</v>
      </c>
      <c r="D18" s="50" t="n">
        <v>15695.9824</v>
      </c>
      <c r="E18" s="50" t="n">
        <v>99.99</v>
      </c>
      <c r="F18" s="50" t="n">
        <v>99.99</v>
      </c>
      <c r="G18" s="50" t="n">
        <v>99.99</v>
      </c>
      <c r="H18" s="50" t="n">
        <v>18794.91</v>
      </c>
      <c r="I18" s="50" t="n">
        <v>34.787</v>
      </c>
      <c r="J18" s="40" t="n">
        <f aca="false">H18/3600</f>
        <v>5.22080833333333</v>
      </c>
      <c r="K18" s="41" t="n">
        <f aca="false">IF(D18,1280*720*24*60/D18/1000,0)</f>
        <v>84.5505535225371</v>
      </c>
      <c r="L18" s="42"/>
      <c r="M18" s="50" t="n">
        <v>14006.4336</v>
      </c>
      <c r="N18" s="50" t="n">
        <v>99.99</v>
      </c>
      <c r="O18" s="50" t="n">
        <v>99.99</v>
      </c>
      <c r="P18" s="50" t="n">
        <v>99.99</v>
      </c>
      <c r="Q18" s="50" t="n">
        <v>19202.152</v>
      </c>
      <c r="R18" s="50" t="n">
        <v>33.875</v>
      </c>
      <c r="S18" s="40" t="n">
        <f aca="false">Q18/3600</f>
        <v>5.33393111111111</v>
      </c>
      <c r="T18" s="41" t="n">
        <f aca="false">IF(M18,1280*720*24*60/M18/1000,0)</f>
        <v>94.7496013546232</v>
      </c>
      <c r="U18" s="43"/>
      <c r="V18" s="44" t="n">
        <f aca="false">IF(D18,(M18-D18)/D18,0)</f>
        <v>-0.107642118660887</v>
      </c>
      <c r="AA18" s="68"/>
    </row>
    <row r="19" customFormat="false" ht="14.45" hidden="false" customHeight="true" outlineLevel="0" collapsed="false">
      <c r="A19" s="37"/>
      <c r="B19" s="38" t="str">
        <f aca="false">'AI-Main'!B19</f>
        <v>programmming</v>
      </c>
      <c r="C19" s="39" t="n">
        <f aca="false">'AI-Main'!C19</f>
        <v>0</v>
      </c>
      <c r="D19" s="50" t="n">
        <v>76018.2464</v>
      </c>
      <c r="E19" s="50" t="n">
        <v>99.99</v>
      </c>
      <c r="F19" s="50" t="n">
        <v>99.99</v>
      </c>
      <c r="G19" s="50" t="n">
        <v>99.99</v>
      </c>
      <c r="H19" s="50" t="n">
        <v>27708.296</v>
      </c>
      <c r="I19" s="50" t="n">
        <v>68.457</v>
      </c>
      <c r="J19" s="40" t="n">
        <f aca="false">H19/3600</f>
        <v>7.69674888888889</v>
      </c>
      <c r="K19" s="41" t="n">
        <f aca="false">IF(D19,1280*720*24*60/D19/1000,0)</f>
        <v>17.4577034178994</v>
      </c>
      <c r="L19" s="42"/>
      <c r="M19" s="50" t="n">
        <v>72546.9448</v>
      </c>
      <c r="N19" s="50" t="n">
        <v>99.99</v>
      </c>
      <c r="O19" s="50" t="n">
        <v>99.99</v>
      </c>
      <c r="P19" s="50" t="n">
        <v>99.99</v>
      </c>
      <c r="Q19" s="50" t="n">
        <v>27884.055</v>
      </c>
      <c r="R19" s="50" t="n">
        <v>63.702</v>
      </c>
      <c r="S19" s="40" t="n">
        <f aca="false">Q19/3600</f>
        <v>7.74557083333333</v>
      </c>
      <c r="T19" s="41" t="n">
        <f aca="false">IF(M19,1280*720*24*60/M19/1000,0)</f>
        <v>18.2930377517428</v>
      </c>
      <c r="U19" s="43"/>
      <c r="V19" s="44" t="n">
        <f aca="false">IF(D19,(M19-D19)/D19,0)</f>
        <v>-0.0456640578333573</v>
      </c>
      <c r="AA19" s="68"/>
    </row>
    <row r="20" customFormat="false" ht="14.45" hidden="false" customHeight="true" outlineLevel="0" collapsed="false">
      <c r="A20" s="37"/>
      <c r="B20" s="38" t="str">
        <f aca="false">'AI-Main'!B20</f>
        <v>VenueVu</v>
      </c>
      <c r="C20" s="39" t="n">
        <f aca="false">'AI-Main'!C20</f>
        <v>0</v>
      </c>
      <c r="D20" s="50" t="n">
        <v>439717.6504</v>
      </c>
      <c r="E20" s="50" t="n">
        <v>99.99</v>
      </c>
      <c r="F20" s="50" t="n">
        <v>99.99</v>
      </c>
      <c r="G20" s="50" t="n">
        <v>99.99</v>
      </c>
      <c r="H20" s="50" t="n">
        <v>85017.704</v>
      </c>
      <c r="I20" s="50" t="n">
        <v>320.098</v>
      </c>
      <c r="J20" s="40" t="n">
        <f aca="false">H20/3600</f>
        <v>23.6160288888889</v>
      </c>
      <c r="K20" s="41" t="n">
        <f aca="false">IF(D20,1920*1080*24*30/D20/1000,0)</f>
        <v>3.39534243995406</v>
      </c>
      <c r="L20" s="42"/>
      <c r="M20" s="50" t="n">
        <v>438932.1616</v>
      </c>
      <c r="N20" s="50" t="n">
        <v>99.99</v>
      </c>
      <c r="O20" s="50" t="n">
        <v>99.99</v>
      </c>
      <c r="P20" s="50" t="n">
        <v>99.99</v>
      </c>
      <c r="Q20" s="50" t="n">
        <v>85411.016</v>
      </c>
      <c r="R20" s="50" t="n">
        <v>301.106</v>
      </c>
      <c r="S20" s="40" t="n">
        <f aca="false">Q20/3600</f>
        <v>23.7252822222222</v>
      </c>
      <c r="T20" s="41" t="n">
        <f aca="false">IF(M20,1920*1080*24*30/M20/1000,0)</f>
        <v>3.4014185576143</v>
      </c>
      <c r="U20" s="43"/>
      <c r="V20" s="44" t="n">
        <f aca="false">IF(D20,(M20-D20)/D20,0)</f>
        <v>-0.00178634812426895</v>
      </c>
      <c r="AA20" s="68"/>
    </row>
    <row r="21" customFormat="false" ht="14.45" hidden="false" customHeight="true" outlineLevel="0" collapsed="false">
      <c r="A21" s="37"/>
      <c r="B21" s="38" t="str">
        <f aca="false">'AI-Main'!B21</f>
        <v>cad-waveform</v>
      </c>
      <c r="C21" s="39" t="n">
        <f aca="false">'AI-Main'!C21</f>
        <v>0</v>
      </c>
      <c r="D21" s="50" t="n">
        <v>983.7504</v>
      </c>
      <c r="E21" s="50" t="n">
        <v>99.99</v>
      </c>
      <c r="F21" s="50" t="n">
        <v>99.99</v>
      </c>
      <c r="G21" s="50" t="n">
        <v>99.99</v>
      </c>
      <c r="H21" s="50" t="n">
        <v>16387.675</v>
      </c>
      <c r="I21" s="50" t="n">
        <v>39.062</v>
      </c>
      <c r="J21" s="40" t="n">
        <f aca="false">H21/3600</f>
        <v>4.55213194444445</v>
      </c>
      <c r="K21" s="41" t="n">
        <f aca="false">IF(D21,1920*1080*24*20/D21/1000,0)</f>
        <v>1011.768838925</v>
      </c>
      <c r="L21" s="42"/>
      <c r="M21" s="50" t="n">
        <v>227.7344</v>
      </c>
      <c r="N21" s="50" t="n">
        <v>99.99</v>
      </c>
      <c r="O21" s="50" t="n">
        <v>99.99</v>
      </c>
      <c r="P21" s="50" t="n">
        <v>99.99</v>
      </c>
      <c r="Q21" s="50" t="n">
        <v>19192.225</v>
      </c>
      <c r="R21" s="50" t="n">
        <v>233.782</v>
      </c>
      <c r="S21" s="40" t="n">
        <f aca="false">Q21/3600</f>
        <v>5.33117361111111</v>
      </c>
      <c r="T21" s="41" t="n">
        <f aca="false">IF(M21,1920*1080*24*20/M21/1000,0)</f>
        <v>4370.56500906319</v>
      </c>
      <c r="U21" s="43"/>
      <c r="V21" s="44" t="n">
        <f aca="false">IF(D21,(M21-D21)/D21,0)</f>
        <v>-0.768503880659159</v>
      </c>
      <c r="AA21" s="68"/>
    </row>
    <row r="22" customFormat="false" ht="14.45" hidden="false" customHeight="true" outlineLevel="0" collapsed="false">
      <c r="A22" s="37"/>
      <c r="B22" s="38" t="str">
        <f aca="false">'AI-Main'!B22</f>
        <v>pcb-layout</v>
      </c>
      <c r="C22" s="39" t="n">
        <f aca="false">'AI-Main'!C22</f>
        <v>0</v>
      </c>
      <c r="D22" s="38" t="n">
        <v>2740.0808</v>
      </c>
      <c r="E22" s="38" t="n">
        <v>99.99</v>
      </c>
      <c r="F22" s="38" t="n">
        <v>99.99</v>
      </c>
      <c r="G22" s="38" t="n">
        <v>99.99</v>
      </c>
      <c r="H22" s="38" t="n">
        <v>17428.097</v>
      </c>
      <c r="I22" s="38" t="n">
        <v>46.737</v>
      </c>
      <c r="J22" s="40" t="n">
        <f aca="false">H22/3600</f>
        <v>4.84113805555556</v>
      </c>
      <c r="K22" s="41" t="n">
        <f aca="false">IF(D22,1920*1080*24*20/D22/1000,0)</f>
        <v>363.24768233112</v>
      </c>
      <c r="L22" s="42"/>
      <c r="M22" s="38" t="n">
        <v>681.9384</v>
      </c>
      <c r="N22" s="38" t="n">
        <v>99.99</v>
      </c>
      <c r="O22" s="38" t="n">
        <v>99.99</v>
      </c>
      <c r="P22" s="38" t="n">
        <v>99.99</v>
      </c>
      <c r="Q22" s="38" t="n">
        <v>17683.998</v>
      </c>
      <c r="R22" s="38" t="n">
        <v>105.768</v>
      </c>
      <c r="S22" s="40" t="n">
        <f aca="false">Q22/3600</f>
        <v>4.91222166666667</v>
      </c>
      <c r="T22" s="41" t="n">
        <f aca="false">IF(M22,1920*1080*24*20/M22/1000,0)</f>
        <v>1459.55705090079</v>
      </c>
      <c r="U22" s="43"/>
      <c r="V22" s="44" t="n">
        <f aca="false">IF(D22,(M22-D22)/D22,0)</f>
        <v>-0.751124711358877</v>
      </c>
      <c r="AA22" s="68"/>
    </row>
    <row r="23" customFormat="false" ht="14.45" hidden="false" customHeight="true" outlineLevel="0" collapsed="false">
      <c r="A23" s="37"/>
      <c r="B23" s="38" t="str">
        <f aca="false">'AI-Main'!B23</f>
        <v>ppt-doc-xls</v>
      </c>
      <c r="C23" s="39" t="n">
        <f aca="false">'AI-Main'!C23</f>
        <v>0</v>
      </c>
      <c r="D23" s="38" t="n">
        <v>986.7824</v>
      </c>
      <c r="E23" s="38" t="n">
        <v>99.99</v>
      </c>
      <c r="F23" s="38" t="n">
        <v>99.99</v>
      </c>
      <c r="G23" s="38" t="n">
        <v>99.99</v>
      </c>
      <c r="H23" s="38" t="n">
        <v>16825.03</v>
      </c>
      <c r="I23" s="38" t="n">
        <v>1771.882</v>
      </c>
      <c r="J23" s="40" t="n">
        <f aca="false">H23/3600</f>
        <v>4.67361944444444</v>
      </c>
      <c r="K23" s="41" t="n">
        <f aca="false">IF(D23,1920*1080*24*20/D23/1000,0)</f>
        <v>1008.66006527883</v>
      </c>
      <c r="L23" s="42"/>
      <c r="M23" s="38" t="n">
        <v>350.9448</v>
      </c>
      <c r="N23" s="38" t="n">
        <v>99.99</v>
      </c>
      <c r="O23" s="38" t="n">
        <v>99.99</v>
      </c>
      <c r="P23" s="38" t="n">
        <v>99.99</v>
      </c>
      <c r="Q23" s="38" t="n">
        <v>16863.531</v>
      </c>
      <c r="R23" s="38" t="n">
        <v>1720.589</v>
      </c>
      <c r="S23" s="40" t="n">
        <f aca="false">Q23/3600</f>
        <v>4.68431416666667</v>
      </c>
      <c r="T23" s="41" t="n">
        <f aca="false">IF(M23,1920*1080*24*20/M23/1000,0)</f>
        <v>2836.13833286602</v>
      </c>
      <c r="U23" s="43"/>
      <c r="V23" s="44" t="n">
        <f aca="false">IF(D23,(M23-D23)/D23,0)</f>
        <v>-0.644354418968154</v>
      </c>
      <c r="AA23" s="68"/>
    </row>
    <row r="24" customFormat="false" ht="14.45" hidden="false" customHeight="true" outlineLevel="0" collapsed="false">
      <c r="A24" s="37"/>
      <c r="B24" s="38" t="str">
        <f aca="false">'AI-Main'!B24</f>
        <v>vc-doc-sharing</v>
      </c>
      <c r="C24" s="39" t="n">
        <f aca="false">'AI-Main'!C24</f>
        <v>0</v>
      </c>
      <c r="D24" s="38" t="n">
        <v>4268.1808</v>
      </c>
      <c r="E24" s="38" t="n">
        <v>99.99</v>
      </c>
      <c r="F24" s="38" t="n">
        <v>99.99</v>
      </c>
      <c r="G24" s="38" t="n">
        <v>99.99</v>
      </c>
      <c r="H24" s="38" t="n">
        <v>9017.123</v>
      </c>
      <c r="I24" s="38" t="n">
        <v>16.466</v>
      </c>
      <c r="J24" s="40" t="n">
        <f aca="false">H24/3600</f>
        <v>2.50475638888889</v>
      </c>
      <c r="K24" s="41" t="n">
        <f aca="false">IF(D24,1280*720*24*30/D24/1000,0)</f>
        <v>155.46482941866</v>
      </c>
      <c r="L24" s="42"/>
      <c r="M24" s="38" t="n">
        <v>3204.72</v>
      </c>
      <c r="N24" s="38" t="n">
        <v>99.99</v>
      </c>
      <c r="O24" s="38" t="n">
        <v>99.99</v>
      </c>
      <c r="P24" s="38" t="n">
        <v>99.99</v>
      </c>
      <c r="Q24" s="38" t="n">
        <v>9219.714</v>
      </c>
      <c r="R24" s="38" t="n">
        <v>16.206</v>
      </c>
      <c r="S24" s="40" t="n">
        <f aca="false">Q24/3600</f>
        <v>2.56103166666667</v>
      </c>
      <c r="T24" s="41" t="n">
        <f aca="false">IF(M24,1280*720*24*30/M24/1000,0)</f>
        <v>207.054594473152</v>
      </c>
      <c r="U24" s="43"/>
      <c r="V24" s="44" t="n">
        <f aca="false">IF(D24,(M24-D24)/D24,0)</f>
        <v>-0.249160204272509</v>
      </c>
      <c r="AA24" s="68"/>
    </row>
    <row r="25" customFormat="false" ht="14.45" hidden="false" customHeight="true" outlineLevel="0" collapsed="false">
      <c r="A25" s="37"/>
      <c r="B25" s="38" t="str">
        <f aca="false">'AI-Main'!B25</f>
        <v>web-browsing</v>
      </c>
      <c r="C25" s="39" t="n">
        <f aca="false">'AI-Main'!C25</f>
        <v>0</v>
      </c>
      <c r="D25" s="38" t="n">
        <v>2469.3464</v>
      </c>
      <c r="E25" s="38" t="n">
        <v>99.99</v>
      </c>
      <c r="F25" s="38" t="n">
        <v>99.99</v>
      </c>
      <c r="G25" s="38" t="n">
        <v>99.99</v>
      </c>
      <c r="H25" s="38" t="n">
        <v>9036.804</v>
      </c>
      <c r="I25" s="38" t="n">
        <v>15.938</v>
      </c>
      <c r="J25" s="40" t="n">
        <f aca="false">H25/3600</f>
        <v>2.51022333333333</v>
      </c>
      <c r="K25" s="41" t="n">
        <f aca="false">IF(D25,1280*720*24*30/D25/1000,0)</f>
        <v>268.715640705573</v>
      </c>
      <c r="L25" s="42"/>
      <c r="M25" s="38" t="n">
        <v>1199.0544</v>
      </c>
      <c r="N25" s="38" t="n">
        <v>99.99</v>
      </c>
      <c r="O25" s="38" t="n">
        <v>99.99</v>
      </c>
      <c r="P25" s="38" t="n">
        <v>99.99</v>
      </c>
      <c r="Q25" s="38" t="n">
        <v>9177.676</v>
      </c>
      <c r="R25" s="38" t="n">
        <v>14.935</v>
      </c>
      <c r="S25" s="40" t="n">
        <f aca="false">Q25/3600</f>
        <v>2.54935444444444</v>
      </c>
      <c r="T25" s="41" t="n">
        <f aca="false">IF(M25,1280*720*24*30/M25/1000,0)</f>
        <v>553.396076107973</v>
      </c>
      <c r="U25" s="43"/>
      <c r="V25" s="44" t="n">
        <f aca="false">IF(D25,(M25-D25)/D25,0)</f>
        <v>-0.514424383715464</v>
      </c>
      <c r="AA25" s="68"/>
    </row>
    <row r="26" customFormat="false" ht="14.45" hidden="false" customHeight="true" outlineLevel="0" collapsed="false">
      <c r="A26" s="51"/>
      <c r="B26" s="38" t="str">
        <f aca="false">'AI-Main'!B26</f>
        <v>cg_twist_tunnel</v>
      </c>
      <c r="C26" s="52" t="n">
        <f aca="false">'AI-Main'!C26</f>
        <v>0</v>
      </c>
      <c r="D26" s="53" t="n">
        <v>73773.9648</v>
      </c>
      <c r="E26" s="53" t="n">
        <v>99.99</v>
      </c>
      <c r="F26" s="53" t="n">
        <v>99.99</v>
      </c>
      <c r="G26" s="53" t="n">
        <v>99.99</v>
      </c>
      <c r="H26" s="53" t="n">
        <v>24695.396</v>
      </c>
      <c r="I26" s="53" t="n">
        <v>46.874</v>
      </c>
      <c r="J26" s="46" t="n">
        <f aca="false">H26/3600</f>
        <v>6.85983222222222</v>
      </c>
      <c r="K26" s="47" t="n">
        <f aca="false">IF(D26,1280*720*24*30/D26/1000,0)</f>
        <v>8.99439255838938</v>
      </c>
      <c r="L26" s="48"/>
      <c r="M26" s="53" t="n">
        <v>31796.3272</v>
      </c>
      <c r="N26" s="53" t="n">
        <v>99.99</v>
      </c>
      <c r="O26" s="53" t="n">
        <v>99.99</v>
      </c>
      <c r="P26" s="53" t="n">
        <v>99.99</v>
      </c>
      <c r="Q26" s="53" t="n">
        <v>24925.053</v>
      </c>
      <c r="R26" s="53" t="n">
        <v>20.901</v>
      </c>
      <c r="S26" s="46" t="n">
        <f aca="false">Q26/3600</f>
        <v>6.92362583333333</v>
      </c>
      <c r="T26" s="47" t="n">
        <f aca="false">IF(M26,1280*720*24*30/M26/1000,0)</f>
        <v>20.8688253780456</v>
      </c>
      <c r="U26" s="49"/>
      <c r="V26" s="54" t="n">
        <f aca="false">IF(D26,(M26-D26)/D26,0)</f>
        <v>-0.569003410807602</v>
      </c>
      <c r="AA26" s="68"/>
    </row>
    <row r="27" customFormat="false" ht="14.45" hidden="false" customHeight="true" outlineLevel="0" collapsed="false">
      <c r="B27" s="1" t="str">
        <f aca="false">A3</f>
        <v>Class F</v>
      </c>
      <c r="K27" s="1" t="n">
        <f aca="false">SUM(K3:K6)/MAX(COUNTIF(K3:K6,"&gt;0"),1)</f>
        <v>47.4046403330897</v>
      </c>
      <c r="T27" s="1" t="n">
        <f aca="false">SUM(T3:T6)/MAX(COUNTIF(T3:T6,"&gt;0"),1)</f>
        <v>48.7464991797505</v>
      </c>
      <c r="V27" s="55" t="n">
        <f aca="false">SUM(V3:V6)/MAX(COUNTIF(T3:T6,"&gt;0"),1)</f>
        <v>-0.00996770825117121</v>
      </c>
      <c r="AA27" s="68"/>
    </row>
    <row r="28" customFormat="false" ht="14.45" hidden="false" customHeight="true" outlineLevel="0" collapsed="false">
      <c r="B28" s="1" t="str">
        <f aca="false">A7</f>
        <v>SC (4:4:4, YUV)</v>
      </c>
      <c r="K28" s="1" t="n">
        <f aca="false">SUM(K7:K16)/MAX(COUNTIF(K7:K16,"&gt;0"),1)</f>
        <v>338.316148377593</v>
      </c>
      <c r="T28" s="1" t="n">
        <f aca="false">SUM(T7:T16)/MAX(COUNTIF(T7:T16,"&gt;0"),1)</f>
        <v>1039.42714442611</v>
      </c>
      <c r="V28" s="55" t="n">
        <f aca="false">SUM(V7:V16)/MAX(COUNTIF(T7:T16,"&gt;0"),1)</f>
        <v>-0.364622326654227</v>
      </c>
      <c r="AA28" s="68"/>
    </row>
    <row r="29" customFormat="false" ht="14.45" hidden="false" customHeight="true" outlineLevel="0" collapsed="false">
      <c r="B29" s="1" t="str">
        <f aca="false">A17</f>
        <v>SC (4:4:4, GBR)</v>
      </c>
      <c r="K29" s="1" t="n">
        <f aca="false">SUM(K17:K26)/MAX(COUNTIF(K17:K26,"&gt;0"),1)</f>
        <v>301.666264700736</v>
      </c>
      <c r="T29" s="1" t="n">
        <f aca="false">SUM(T17:T26)/MAX(COUNTIF(T17:T26,"&gt;0"),1)</f>
        <v>972.355875967909</v>
      </c>
      <c r="V29" s="55" t="n">
        <f aca="false">SUM(V17:V26)/MAX(COUNTIF(T17:T26,"&gt;0"),1)</f>
        <v>-0.405989552777909</v>
      </c>
      <c r="AA29" s="68"/>
    </row>
    <row r="30" customFormat="false" ht="14.45" hidden="false" customHeight="true" outlineLevel="0" collapsed="false">
      <c r="A30" s="2"/>
      <c r="B30" s="56" t="s">
        <v>49</v>
      </c>
      <c r="C30" s="56"/>
      <c r="D30" s="56"/>
      <c r="E30" s="56"/>
      <c r="F30" s="56"/>
      <c r="G30" s="57"/>
      <c r="H30" s="58"/>
      <c r="I30" s="56"/>
      <c r="J30" s="56"/>
      <c r="K30" s="59" t="n">
        <f aca="false">SUM(K7:K26)/MAX(COUNTIF(K7:K26,"&gt;0"),1)</f>
        <v>319.991206539164</v>
      </c>
      <c r="L30" s="56"/>
      <c r="M30" s="56"/>
      <c r="N30" s="56"/>
      <c r="O30" s="56"/>
      <c r="P30" s="56"/>
      <c r="Q30" s="56"/>
      <c r="R30" s="56"/>
      <c r="S30" s="56"/>
      <c r="T30" s="59" t="n">
        <f aca="false">SUM(T7:T26)/MAX(COUNTIF(T7:T26,"&gt;0"),1)</f>
        <v>1005.89151019701</v>
      </c>
      <c r="U30" s="59"/>
      <c r="V30" s="36" t="n">
        <f aca="false">SUM(V7:V26)/MAX(COUNTIF(T7:T26,"&gt;0"),1)</f>
        <v>-0.385305939716068</v>
      </c>
      <c r="AA30" s="68"/>
    </row>
    <row r="31" customFormat="false" ht="14.45" hidden="false" customHeight="true" outlineLevel="0" collapsed="false">
      <c r="A31" s="60"/>
      <c r="B31" s="61" t="s">
        <v>50</v>
      </c>
      <c r="C31" s="61"/>
      <c r="D31" s="61"/>
      <c r="E31" s="61"/>
      <c r="F31" s="61"/>
      <c r="G31" s="62"/>
      <c r="H31" s="63"/>
      <c r="I31" s="61"/>
      <c r="J31" s="61"/>
      <c r="K31" s="64" t="n">
        <f aca="false">SUM(K3:K26)/MAX(COUNTIF(K3:K26,"&gt;0"),1)</f>
        <v>274.560112171485</v>
      </c>
      <c r="L31" s="61"/>
      <c r="M31" s="61"/>
      <c r="N31" s="61"/>
      <c r="O31" s="61"/>
      <c r="P31" s="61"/>
      <c r="Q31" s="61"/>
      <c r="R31" s="61"/>
      <c r="S31" s="61"/>
      <c r="T31" s="64" t="n">
        <f aca="false">SUM(T3:T26)/MAX(COUNTIF(T3:T26,"&gt;0"),1)</f>
        <v>846.367341694132</v>
      </c>
      <c r="U31" s="64"/>
      <c r="V31" s="65" t="n">
        <f aca="false">SUM(V3:V26)/MAX(COUNTIF(T3:T26,"&gt;0"),1)</f>
        <v>-0.322749567805252</v>
      </c>
      <c r="AA31" s="68"/>
    </row>
    <row r="32" customFormat="false" ht="14.45" hidden="false" customHeight="true" outlineLevel="0" collapsed="false">
      <c r="B32" s="1" t="s">
        <v>51</v>
      </c>
      <c r="I32" s="66" t="n">
        <f aca="false">GEOMEAN(I3:I26)</f>
        <v>47.3890342485104</v>
      </c>
      <c r="J32" s="66" t="n">
        <f aca="false">GEOMEAN(H3:H26)</f>
        <v>19728.7056187169</v>
      </c>
      <c r="R32" s="66" t="n">
        <f aca="false">GEOMEAN(R3:R26)</f>
        <v>47.4992243891931</v>
      </c>
      <c r="S32" s="66" t="n">
        <f aca="false">GEOMEAN(Q3:Q26)</f>
        <v>20263.9634424156</v>
      </c>
      <c r="AA32" s="68"/>
    </row>
    <row r="33" customFormat="false" ht="14.45" hidden="false" customHeight="true" outlineLevel="0" collapsed="false">
      <c r="B33" s="1" t="s">
        <v>52</v>
      </c>
      <c r="R33" s="67" t="n">
        <f aca="false">R32/I32</f>
        <v>1.00232522444127</v>
      </c>
      <c r="S33" s="67" t="n">
        <f aca="false">S32/J32</f>
        <v>1.02713091441696</v>
      </c>
      <c r="AA33" s="68"/>
    </row>
    <row r="34" customFormat="false" ht="14.45" hidden="false" customHeight="true" outlineLevel="0" collapsed="false">
      <c r="B34" s="1" t="s">
        <v>53</v>
      </c>
      <c r="I34" s="66" t="n">
        <f aca="false">SUM(I3:I26)/3600</f>
        <v>0.874211944444445</v>
      </c>
      <c r="J34" s="66" t="n">
        <f aca="false">SUM(J3:J26)</f>
        <v>161.366295277778</v>
      </c>
      <c r="R34" s="66" t="n">
        <f aca="false">SUM(R3:R26)/3600</f>
        <v>0.908365555555556</v>
      </c>
      <c r="S34" s="66" t="n">
        <f aca="false">SUM(S3:S26)</f>
        <v>164.9413325</v>
      </c>
      <c r="AA34" s="68"/>
    </row>
    <row r="35" customFormat="false" ht="14.45" hidden="false" customHeight="true" outlineLevel="0" collapsed="false">
      <c r="AA35" s="68"/>
    </row>
    <row r="36" customFormat="false" ht="14.45" hidden="false" customHeight="true" outlineLevel="0" collapsed="false">
      <c r="AA36" s="68"/>
    </row>
    <row r="37" customFormat="false" ht="14.45" hidden="false" customHeight="true" outlineLevel="0" collapsed="false">
      <c r="A37" s="22"/>
      <c r="B37" s="23" t="s">
        <v>54</v>
      </c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AA37" s="68"/>
    </row>
    <row r="38" customFormat="false" ht="14.45" hidden="false" customHeight="true" outlineLevel="0" collapsed="false">
      <c r="B38" s="1" t="s">
        <v>51</v>
      </c>
      <c r="I38" s="66" t="n">
        <f aca="false">GEOMEAN(I3:I26)</f>
        <v>47.3890342485104</v>
      </c>
      <c r="J38" s="66" t="n">
        <f aca="false">GEOMEAN(H3:H26)</f>
        <v>19728.7056187169</v>
      </c>
      <c r="R38" s="66" t="n">
        <f aca="false">GEOMEAN(R3:R26)</f>
        <v>47.4992243891931</v>
      </c>
      <c r="S38" s="66" t="n">
        <f aca="false">GEOMEAN(Q3:Q26)</f>
        <v>20263.9634424156</v>
      </c>
    </row>
    <row r="39" customFormat="false" ht="14.45" hidden="false" customHeight="true" outlineLevel="0" collapsed="false">
      <c r="B39" s="1" t="s">
        <v>52</v>
      </c>
      <c r="R39" s="67" t="n">
        <f aca="false">R38/I38</f>
        <v>1.00232522444127</v>
      </c>
      <c r="S39" s="67" t="n">
        <f aca="false">S38/J38</f>
        <v>1.02713091441696</v>
      </c>
    </row>
    <row r="40" customFormat="false" ht="14.45" hidden="false" customHeight="true" outlineLevel="0" collapsed="false">
      <c r="I40" s="66"/>
      <c r="J40" s="66"/>
      <c r="R40" s="66"/>
      <c r="S40" s="66"/>
    </row>
  </sheetData>
  <mergeCells count="2">
    <mergeCell ref="D1:J1"/>
    <mergeCell ref="M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W3" activeCellId="0" sqref="W3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8" t="s">
        <v>8</v>
      </c>
      <c r="E1" s="18"/>
      <c r="F1" s="18"/>
      <c r="G1" s="18"/>
      <c r="H1" s="18"/>
      <c r="I1" s="18"/>
      <c r="J1" s="18"/>
      <c r="K1" s="19"/>
      <c r="M1" s="18" t="s">
        <v>9</v>
      </c>
      <c r="N1" s="18"/>
      <c r="O1" s="18"/>
      <c r="P1" s="18"/>
      <c r="Q1" s="18"/>
      <c r="R1" s="18"/>
      <c r="S1" s="18"/>
      <c r="T1" s="19"/>
      <c r="U1" s="20"/>
      <c r="V1" s="21"/>
    </row>
    <row r="2" s="1" customFormat="true" ht="29.1" hidden="false" customHeight="true" outlineLevel="0" collapsed="false">
      <c r="A2" s="22"/>
      <c r="B2" s="23"/>
      <c r="C2" s="24" t="s">
        <v>23</v>
      </c>
      <c r="D2" s="25" t="s">
        <v>24</v>
      </c>
      <c r="E2" s="26" t="s">
        <v>25</v>
      </c>
      <c r="F2" s="26" t="s">
        <v>26</v>
      </c>
      <c r="G2" s="26" t="s">
        <v>27</v>
      </c>
      <c r="H2" s="26" t="s">
        <v>28</v>
      </c>
      <c r="I2" s="26" t="s">
        <v>29</v>
      </c>
      <c r="J2" s="26" t="s">
        <v>30</v>
      </c>
      <c r="K2" s="27" t="s">
        <v>31</v>
      </c>
      <c r="L2" s="20"/>
      <c r="M2" s="25" t="s">
        <v>24</v>
      </c>
      <c r="N2" s="26" t="s">
        <v>25</v>
      </c>
      <c r="O2" s="26" t="s">
        <v>26</v>
      </c>
      <c r="P2" s="26" t="s">
        <v>27</v>
      </c>
      <c r="Q2" s="26" t="s">
        <v>28</v>
      </c>
      <c r="R2" s="26" t="s">
        <v>29</v>
      </c>
      <c r="S2" s="26" t="s">
        <v>30</v>
      </c>
      <c r="T2" s="27" t="s">
        <v>31</v>
      </c>
      <c r="U2" s="28"/>
      <c r="V2" s="29" t="s">
        <v>32</v>
      </c>
    </row>
    <row r="3" customFormat="false" ht="14.45" hidden="false" customHeight="true" outlineLevel="0" collapsed="false">
      <c r="A3" s="21" t="str">
        <f aca="false">'AI-Main'!A3</f>
        <v>Class F</v>
      </c>
      <c r="B3" s="30" t="str">
        <f aca="false">'AI-Main'!B3</f>
        <v>BasketballDrillText</v>
      </c>
      <c r="C3" s="31" t="n">
        <f aca="false">'AI-Main'!C3</f>
        <v>0</v>
      </c>
      <c r="D3" s="30" t="n">
        <v>84596.3768</v>
      </c>
      <c r="E3" s="30" t="n">
        <v>99.99</v>
      </c>
      <c r="F3" s="30" t="n">
        <v>99.99</v>
      </c>
      <c r="G3" s="30" t="n">
        <v>99.99</v>
      </c>
      <c r="H3" s="30" t="n">
        <v>10616.847</v>
      </c>
      <c r="I3" s="30" t="n">
        <v>48.656</v>
      </c>
      <c r="J3" s="32" t="n">
        <f aca="false">H3/3600</f>
        <v>2.94912416666667</v>
      </c>
      <c r="K3" s="33" t="n">
        <f aca="false">IF(D3,832*480*12*50/D3/1000,0)</f>
        <v>2.83246173256914</v>
      </c>
      <c r="L3" s="34"/>
      <c r="M3" s="30" t="n">
        <v>84596.9232</v>
      </c>
      <c r="N3" s="30" t="n">
        <v>99.99</v>
      </c>
      <c r="O3" s="30" t="n">
        <v>99.99</v>
      </c>
      <c r="P3" s="30" t="n">
        <v>99.99</v>
      </c>
      <c r="Q3" s="30" t="n">
        <v>10795.62</v>
      </c>
      <c r="R3" s="30" t="n">
        <v>45.692</v>
      </c>
      <c r="S3" s="32" t="n">
        <f aca="false">Q3/3600</f>
        <v>2.99878333333333</v>
      </c>
      <c r="T3" s="33" t="n">
        <f aca="false">IF(M3,832*480*12*50/M3/1000,0)</f>
        <v>2.83244343808476</v>
      </c>
      <c r="U3" s="35"/>
      <c r="V3" s="36" t="n">
        <f aca="false">IF(D3,(M3-D3)/D3,0)</f>
        <v>6.45890545996224E-006</v>
      </c>
      <c r="AA3" s="68"/>
    </row>
    <row r="4" customFormat="false" ht="14.45" hidden="false" customHeight="true" outlineLevel="0" collapsed="false">
      <c r="A4" s="37"/>
      <c r="B4" s="38" t="str">
        <f aca="false">'AI-Main'!B4</f>
        <v>ChinaSpeed</v>
      </c>
      <c r="C4" s="39" t="n">
        <f aca="false">'AI-Main'!C4</f>
        <v>0</v>
      </c>
      <c r="D4" s="38" t="n">
        <v>59630.16528</v>
      </c>
      <c r="E4" s="38" t="n">
        <v>99.99</v>
      </c>
      <c r="F4" s="38" t="n">
        <v>99.99</v>
      </c>
      <c r="G4" s="38" t="n">
        <v>99.99</v>
      </c>
      <c r="H4" s="38" t="n">
        <v>21068.402</v>
      </c>
      <c r="I4" s="38" t="n">
        <v>61.304</v>
      </c>
      <c r="J4" s="40" t="n">
        <f aca="false">H4/3600</f>
        <v>5.85233388888889</v>
      </c>
      <c r="K4" s="41" t="n">
        <f aca="false">IF(D4,1024*768*12*30/D4/1000,0)</f>
        <v>4.74785737504835</v>
      </c>
      <c r="L4" s="42"/>
      <c r="M4" s="38" t="n">
        <v>59628.78336</v>
      </c>
      <c r="N4" s="38" t="n">
        <v>99.99</v>
      </c>
      <c r="O4" s="38" t="n">
        <v>99.99</v>
      </c>
      <c r="P4" s="38" t="n">
        <v>99.99</v>
      </c>
      <c r="Q4" s="38" t="n">
        <v>21428.892</v>
      </c>
      <c r="R4" s="38" t="n">
        <v>61.281</v>
      </c>
      <c r="S4" s="40" t="n">
        <f aca="false">Q4/3600</f>
        <v>5.95247</v>
      </c>
      <c r="T4" s="41" t="n">
        <f aca="false">IF(M4,1024*768*12*30/M4/1000,0)</f>
        <v>4.74796740847003</v>
      </c>
      <c r="U4" s="43"/>
      <c r="V4" s="44" t="n">
        <f aca="false">IF(D4,(M4-D4)/D4,0)</f>
        <v>-2.31748477219684E-005</v>
      </c>
      <c r="AA4" s="68"/>
    </row>
    <row r="5" customFormat="false" ht="14.45" hidden="false" customHeight="true" outlineLevel="0" collapsed="false">
      <c r="A5" s="45"/>
      <c r="B5" s="38" t="str">
        <f aca="false">'AI-Main'!B5</f>
        <v>SlideEditing</v>
      </c>
      <c r="C5" s="39" t="n">
        <f aca="false">'AI-Main'!C5</f>
        <v>0</v>
      </c>
      <c r="D5" s="38" t="n">
        <v>2408.7064</v>
      </c>
      <c r="E5" s="38" t="n">
        <v>99.99</v>
      </c>
      <c r="F5" s="38" t="n">
        <v>99.99</v>
      </c>
      <c r="G5" s="38" t="n">
        <v>99.99</v>
      </c>
      <c r="H5" s="38" t="n">
        <v>7589.539</v>
      </c>
      <c r="I5" s="38" t="n">
        <v>12.603</v>
      </c>
      <c r="J5" s="40" t="n">
        <f aca="false">H5/3600</f>
        <v>2.10820527777778</v>
      </c>
      <c r="K5" s="41" t="n">
        <f aca="false">IF(D5,1280*720*12*30/D5/1000,0)</f>
        <v>137.740324017904</v>
      </c>
      <c r="L5" s="42"/>
      <c r="M5" s="38" t="n">
        <v>2321.5072</v>
      </c>
      <c r="N5" s="38" t="n">
        <v>99.99</v>
      </c>
      <c r="O5" s="38" t="n">
        <v>99.99</v>
      </c>
      <c r="P5" s="38" t="n">
        <v>99.99</v>
      </c>
      <c r="Q5" s="38" t="n">
        <v>7684.789</v>
      </c>
      <c r="R5" s="38" t="n">
        <v>12.36</v>
      </c>
      <c r="S5" s="40" t="n">
        <f aca="false">Q5/3600</f>
        <v>2.13466361111111</v>
      </c>
      <c r="T5" s="41" t="n">
        <f aca="false">IF(M5,1280*720*12*30/M5/1000,0)</f>
        <v>142.914051698827</v>
      </c>
      <c r="U5" s="43"/>
      <c r="V5" s="44" t="n">
        <f aca="false">IF(D5,(M5-D5)/D5,0)</f>
        <v>-0.0362016723997578</v>
      </c>
      <c r="AA5" s="68"/>
    </row>
    <row r="6" customFormat="false" ht="14.45" hidden="false" customHeight="true" outlineLevel="0" collapsed="false">
      <c r="A6" s="45"/>
      <c r="B6" s="38" t="str">
        <f aca="false">'AI-Main'!B6</f>
        <v>SlideShow</v>
      </c>
      <c r="C6" s="39" t="n">
        <f aca="false">'AI-Main'!C6</f>
        <v>0</v>
      </c>
      <c r="D6" s="38" t="n">
        <v>5119.80256</v>
      </c>
      <c r="E6" s="38" t="n">
        <v>99.99</v>
      </c>
      <c r="F6" s="38" t="n">
        <v>99.99</v>
      </c>
      <c r="G6" s="38" t="n">
        <v>99.99</v>
      </c>
      <c r="H6" s="38" t="n">
        <v>14208.049</v>
      </c>
      <c r="I6" s="38" t="n">
        <v>25.614</v>
      </c>
      <c r="J6" s="46" t="n">
        <f aca="false">H6/3600</f>
        <v>3.94668027777778</v>
      </c>
      <c r="K6" s="47" t="n">
        <f aca="false">IF(D6,1280*720*12*20/D6/1000,0)</f>
        <v>43.2016659642437</v>
      </c>
      <c r="L6" s="48"/>
      <c r="M6" s="38" t="n">
        <v>5101.06944</v>
      </c>
      <c r="N6" s="38" t="n">
        <v>99.99</v>
      </c>
      <c r="O6" s="38" t="n">
        <v>99.99</v>
      </c>
      <c r="P6" s="38" t="n">
        <v>99.99</v>
      </c>
      <c r="Q6" s="38" t="n">
        <v>13186.273</v>
      </c>
      <c r="R6" s="38" t="n">
        <v>20.916</v>
      </c>
      <c r="S6" s="46" t="n">
        <f aca="false">Q6/3600</f>
        <v>3.66285361111111</v>
      </c>
      <c r="T6" s="47" t="n">
        <f aca="false">IF(M6,1280*720*12*20/M6/1000,0)</f>
        <v>43.3603193607966</v>
      </c>
      <c r="U6" s="49"/>
      <c r="V6" s="44" t="n">
        <f aca="false">IF(D6,(M6-D6)/D6,0)</f>
        <v>-0.00365895359839811</v>
      </c>
      <c r="AA6" s="68"/>
    </row>
    <row r="7" customFormat="false" ht="14.45" hidden="false" customHeight="true" outlineLevel="0" collapsed="false">
      <c r="A7" s="21" t="str">
        <f aca="false">'AI-Main'!A7</f>
        <v>SC (4:4:4, YUV)</v>
      </c>
      <c r="B7" s="30" t="str">
        <f aca="false">'AI-Main'!B7</f>
        <v>wordEditing</v>
      </c>
      <c r="C7" s="31" t="n">
        <f aca="false">'AI-Main'!C7</f>
        <v>0</v>
      </c>
      <c r="D7" s="30" t="n">
        <v>10591.5296</v>
      </c>
      <c r="E7" s="30" t="n">
        <v>99.99</v>
      </c>
      <c r="F7" s="30" t="n">
        <v>99.99</v>
      </c>
      <c r="G7" s="30" t="n">
        <v>99.99</v>
      </c>
      <c r="H7" s="30" t="n">
        <v>15434.329</v>
      </c>
      <c r="I7" s="30" t="n">
        <v>59.343</v>
      </c>
      <c r="J7" s="32" t="n">
        <f aca="false">H7/3600</f>
        <v>4.28731361111111</v>
      </c>
      <c r="K7" s="33" t="n">
        <f aca="false">IF(D7,1280*720*24*60/D7/1000,0)</f>
        <v>125.298615980831</v>
      </c>
      <c r="L7" s="34"/>
      <c r="M7" s="30" t="n">
        <v>6887.08</v>
      </c>
      <c r="N7" s="30" t="n">
        <v>99.99</v>
      </c>
      <c r="O7" s="30" t="n">
        <v>99.99</v>
      </c>
      <c r="P7" s="30" t="n">
        <v>99.99</v>
      </c>
      <c r="Q7" s="30" t="n">
        <v>16168.922</v>
      </c>
      <c r="R7" s="30" t="n">
        <v>55.984</v>
      </c>
      <c r="S7" s="32" t="n">
        <f aca="false">Q7/3600</f>
        <v>4.49136722222222</v>
      </c>
      <c r="T7" s="33" t="n">
        <f aca="false">IF(M7,1280*720*24*60/M7/1000,0)</f>
        <v>192.694726937977</v>
      </c>
      <c r="U7" s="35"/>
      <c r="V7" s="36" t="n">
        <f aca="false">IF(D7,(M7-D7)/D7,0)</f>
        <v>-0.349755865290694</v>
      </c>
      <c r="AA7" s="68"/>
    </row>
    <row r="8" customFormat="false" ht="14.45" hidden="false" customHeight="true" outlineLevel="0" collapsed="false">
      <c r="A8" s="37"/>
      <c r="B8" s="38" t="str">
        <f aca="false">'AI-Main'!B8</f>
        <v>map</v>
      </c>
      <c r="C8" s="39" t="n">
        <f aca="false">'AI-Main'!C8</f>
        <v>0</v>
      </c>
      <c r="D8" s="38" t="n">
        <v>9972.5832</v>
      </c>
      <c r="E8" s="38" t="n">
        <v>99.99</v>
      </c>
      <c r="F8" s="38" t="n">
        <v>99.99</v>
      </c>
      <c r="G8" s="38" t="n">
        <v>99.99</v>
      </c>
      <c r="H8" s="38" t="n">
        <v>18705.823</v>
      </c>
      <c r="I8" s="38" t="n">
        <v>63.398</v>
      </c>
      <c r="J8" s="40" t="n">
        <f aca="false">H8/3600</f>
        <v>5.19606194444445</v>
      </c>
      <c r="K8" s="41" t="n">
        <f aca="false">IF(D8,1280*720*24*60/D8/1000,0)</f>
        <v>133.075249750737</v>
      </c>
      <c r="L8" s="42"/>
      <c r="M8" s="38" t="n">
        <v>9269.2176</v>
      </c>
      <c r="N8" s="38" t="n">
        <v>99.99</v>
      </c>
      <c r="O8" s="38" t="n">
        <v>99.99</v>
      </c>
      <c r="P8" s="38" t="n">
        <v>99.99</v>
      </c>
      <c r="Q8" s="38" t="n">
        <v>19214.852</v>
      </c>
      <c r="R8" s="38" t="n">
        <v>50.31</v>
      </c>
      <c r="S8" s="40" t="n">
        <f aca="false">Q8/3600</f>
        <v>5.33745888888889</v>
      </c>
      <c r="T8" s="41" t="n">
        <f aca="false">IF(M8,1280*720*24*60/M8/1000,0)</f>
        <v>143.173249056102</v>
      </c>
      <c r="U8" s="43"/>
      <c r="V8" s="44" t="n">
        <f aca="false">IF(D8,(M8-D8)/D8,0)</f>
        <v>-0.0705299304998528</v>
      </c>
      <c r="AA8" s="68"/>
    </row>
    <row r="9" customFormat="false" ht="14.45" hidden="false" customHeight="true" outlineLevel="0" collapsed="false">
      <c r="A9" s="37"/>
      <c r="B9" s="38" t="str">
        <f aca="false">'AI-Main'!B9</f>
        <v>programmming</v>
      </c>
      <c r="C9" s="39" t="n">
        <f aca="false">'AI-Main'!C9</f>
        <v>0</v>
      </c>
      <c r="D9" s="38" t="n">
        <v>59027.904</v>
      </c>
      <c r="E9" s="38" t="n">
        <v>99.99</v>
      </c>
      <c r="F9" s="38" t="n">
        <v>99.99</v>
      </c>
      <c r="G9" s="38" t="n">
        <v>99.99</v>
      </c>
      <c r="H9" s="38" t="n">
        <v>26692.844</v>
      </c>
      <c r="I9" s="38" t="n">
        <v>103.953</v>
      </c>
      <c r="J9" s="40" t="n">
        <f aca="false">H9/3600</f>
        <v>7.41467888888889</v>
      </c>
      <c r="K9" s="41" t="n">
        <f aca="false">IF(D9,1280*720*24*60/D9/1000,0)</f>
        <v>22.4826549829721</v>
      </c>
      <c r="L9" s="42"/>
      <c r="M9" s="38" t="n">
        <v>57901.3456</v>
      </c>
      <c r="N9" s="38" t="n">
        <v>99.99</v>
      </c>
      <c r="O9" s="38" t="n">
        <v>99.99</v>
      </c>
      <c r="P9" s="38" t="n">
        <v>99.99</v>
      </c>
      <c r="Q9" s="38" t="n">
        <v>27126.297</v>
      </c>
      <c r="R9" s="38" t="n">
        <v>102</v>
      </c>
      <c r="S9" s="40" t="n">
        <f aca="false">Q9/3600</f>
        <v>7.5350825</v>
      </c>
      <c r="T9" s="41" t="n">
        <f aca="false">IF(M9,1280*720*24*60/M9/1000,0)</f>
        <v>22.920089097204</v>
      </c>
      <c r="U9" s="43"/>
      <c r="V9" s="44" t="n">
        <f aca="false">IF(D9,(M9-D9)/D9,0)</f>
        <v>-0.0190851838479645</v>
      </c>
      <c r="AA9" s="68"/>
    </row>
    <row r="10" customFormat="false" ht="14.45" hidden="false" customHeight="true" outlineLevel="0" collapsed="false">
      <c r="A10" s="37"/>
      <c r="B10" s="38" t="str">
        <f aca="false">'AI-Main'!B10</f>
        <v>VenueVu</v>
      </c>
      <c r="C10" s="39" t="n">
        <f aca="false">'AI-Main'!C10</f>
        <v>0</v>
      </c>
      <c r="D10" s="38" t="n">
        <v>359454.3416</v>
      </c>
      <c r="E10" s="38" t="n">
        <v>99.99</v>
      </c>
      <c r="F10" s="38" t="n">
        <v>99.99</v>
      </c>
      <c r="G10" s="38" t="n">
        <v>99.99</v>
      </c>
      <c r="H10" s="38" t="n">
        <v>75958.044</v>
      </c>
      <c r="I10" s="38" t="n">
        <v>343.486</v>
      </c>
      <c r="J10" s="40" t="n">
        <f aca="false">H10/3600</f>
        <v>21.0994566666667</v>
      </c>
      <c r="K10" s="41" t="n">
        <f aca="false">IF(D10,1920*1080*24*30/D10/1000,0)</f>
        <v>4.15349552701021</v>
      </c>
      <c r="L10" s="42"/>
      <c r="M10" s="38" t="n">
        <v>359076.4472</v>
      </c>
      <c r="N10" s="38" t="n">
        <v>99.99</v>
      </c>
      <c r="O10" s="38" t="n">
        <v>99.99</v>
      </c>
      <c r="P10" s="38" t="n">
        <v>99.99</v>
      </c>
      <c r="Q10" s="38" t="n">
        <v>76031.173</v>
      </c>
      <c r="R10" s="38" t="n">
        <v>563.406</v>
      </c>
      <c r="S10" s="40" t="n">
        <f aca="false">Q10/3600</f>
        <v>21.1197702777778</v>
      </c>
      <c r="T10" s="41" t="n">
        <f aca="false">IF(M10,1920*1080*24*30/M10/1000,0)</f>
        <v>4.15786669285058</v>
      </c>
      <c r="U10" s="43"/>
      <c r="V10" s="44" t="n">
        <f aca="false">IF(D10,(M10-D10)/D10,0)</f>
        <v>-0.0010513001409801</v>
      </c>
      <c r="AA10" s="68"/>
    </row>
    <row r="11" customFormat="false" ht="14.45" hidden="false" customHeight="true" outlineLevel="0" collapsed="false">
      <c r="A11" s="37"/>
      <c r="B11" s="38" t="str">
        <f aca="false">'AI-Main'!B11</f>
        <v>cad-waveform</v>
      </c>
      <c r="C11" s="39" t="n">
        <f aca="false">'AI-Main'!C11</f>
        <v>0</v>
      </c>
      <c r="D11" s="38" t="n">
        <v>1080.8864</v>
      </c>
      <c r="E11" s="38" t="n">
        <v>99.99</v>
      </c>
      <c r="F11" s="38" t="n">
        <v>99.99</v>
      </c>
      <c r="G11" s="38" t="n">
        <v>99.99</v>
      </c>
      <c r="H11" s="38" t="n">
        <v>9140.445</v>
      </c>
      <c r="I11" s="38" t="n">
        <v>23.985</v>
      </c>
      <c r="J11" s="40" t="n">
        <f aca="false">H11/3600</f>
        <v>2.5390125</v>
      </c>
      <c r="K11" s="41" t="n">
        <f aca="false">IF(D11,1920*1080*24*20/D11/1000,0)</f>
        <v>920.844225628151</v>
      </c>
      <c r="L11" s="42"/>
      <c r="M11" s="38" t="n">
        <v>239.3832</v>
      </c>
      <c r="N11" s="38" t="n">
        <v>99.99</v>
      </c>
      <c r="O11" s="38" t="n">
        <v>99.99</v>
      </c>
      <c r="P11" s="38" t="n">
        <v>99.99</v>
      </c>
      <c r="Q11" s="38" t="n">
        <v>9298.01</v>
      </c>
      <c r="R11" s="38" t="n">
        <v>23.356</v>
      </c>
      <c r="S11" s="40" t="n">
        <f aca="false">Q11/3600</f>
        <v>2.58278055555556</v>
      </c>
      <c r="T11" s="41" t="n">
        <f aca="false">IF(M11,1920*1080*24*20/M11/1000,0)</f>
        <v>4157.8857664197</v>
      </c>
      <c r="U11" s="43"/>
      <c r="V11" s="44" t="n">
        <f aca="false">IF(D11,(M11-D11)/D11,0)</f>
        <v>-0.778530657800857</v>
      </c>
      <c r="AA11" s="68"/>
    </row>
    <row r="12" customFormat="false" ht="14.45" hidden="false" customHeight="true" outlineLevel="0" collapsed="false">
      <c r="A12" s="37"/>
      <c r="B12" s="38" t="str">
        <f aca="false">'AI-Main'!B12</f>
        <v>pcb-layout</v>
      </c>
      <c r="C12" s="39" t="n">
        <f aca="false">'AI-Main'!C12</f>
        <v>0</v>
      </c>
      <c r="D12" s="38" t="n">
        <v>2377.5528</v>
      </c>
      <c r="E12" s="38" t="n">
        <v>99.99</v>
      </c>
      <c r="F12" s="38" t="n">
        <v>99.99</v>
      </c>
      <c r="G12" s="38" t="n">
        <v>99.99</v>
      </c>
      <c r="H12" s="38" t="n">
        <v>7392.223</v>
      </c>
      <c r="I12" s="38" t="n">
        <v>20.484</v>
      </c>
      <c r="J12" s="40" t="n">
        <f aca="false">H12/3600</f>
        <v>2.05339527777778</v>
      </c>
      <c r="K12" s="41" t="n">
        <f aca="false">IF(D12,1920*1080*24*20/D12/1000,0)</f>
        <v>418.635497811027</v>
      </c>
      <c r="L12" s="42"/>
      <c r="M12" s="38" t="n">
        <v>544.1904</v>
      </c>
      <c r="N12" s="38" t="n">
        <v>99.99</v>
      </c>
      <c r="O12" s="38" t="n">
        <v>99.99</v>
      </c>
      <c r="P12" s="38" t="n">
        <v>99.99</v>
      </c>
      <c r="Q12" s="38" t="n">
        <v>7574.281</v>
      </c>
      <c r="R12" s="38" t="n">
        <v>19.276</v>
      </c>
      <c r="S12" s="40" t="n">
        <f aca="false">Q12/3600</f>
        <v>2.10396694444444</v>
      </c>
      <c r="T12" s="41" t="n">
        <f aca="false">IF(M12,1920*1080*24*20/M12/1000,0)</f>
        <v>1829.00690640629</v>
      </c>
      <c r="U12" s="43"/>
      <c r="V12" s="44" t="n">
        <f aca="false">IF(D12,(M12-D12)/D12,0)</f>
        <v>-0.771113221965039</v>
      </c>
      <c r="AA12" s="68"/>
    </row>
    <row r="13" customFormat="false" ht="14.45" hidden="false" customHeight="true" outlineLevel="0" collapsed="false">
      <c r="A13" s="37"/>
      <c r="B13" s="38" t="str">
        <f aca="false">'AI-Main'!B13</f>
        <v>ppt-doc-xls</v>
      </c>
      <c r="C13" s="39" t="n">
        <f aca="false">'AI-Main'!C13</f>
        <v>0</v>
      </c>
      <c r="D13" s="38" t="n">
        <v>807.4672</v>
      </c>
      <c r="E13" s="38" t="n">
        <v>99.99</v>
      </c>
      <c r="F13" s="38" t="n">
        <v>99.99</v>
      </c>
      <c r="G13" s="38" t="n">
        <v>99.99</v>
      </c>
      <c r="H13" s="38" t="n">
        <v>8727.222</v>
      </c>
      <c r="I13" s="38" t="n">
        <v>23.411</v>
      </c>
      <c r="J13" s="40" t="n">
        <f aca="false">H13/3600</f>
        <v>2.42422833333333</v>
      </c>
      <c r="K13" s="41" t="n">
        <f aca="false">IF(D13,1920*1080*24*20/D13/1000,0)</f>
        <v>1232.65440379498</v>
      </c>
      <c r="L13" s="42"/>
      <c r="M13" s="38" t="n">
        <v>322.2288</v>
      </c>
      <c r="N13" s="38" t="n">
        <v>99.99</v>
      </c>
      <c r="O13" s="38" t="n">
        <v>99.99</v>
      </c>
      <c r="P13" s="38" t="n">
        <v>99.99</v>
      </c>
      <c r="Q13" s="38" t="n">
        <v>9005.322</v>
      </c>
      <c r="R13" s="38" t="n">
        <v>23.089</v>
      </c>
      <c r="S13" s="40" t="n">
        <f aca="false">Q13/3600</f>
        <v>2.50147833333333</v>
      </c>
      <c r="T13" s="41" t="n">
        <f aca="false">IF(M13,1920*1080*24*20/M13/1000,0)</f>
        <v>3088.88590963936</v>
      </c>
      <c r="U13" s="43"/>
      <c r="V13" s="44" t="n">
        <f aca="false">IF(D13,(M13-D13)/D13,0)</f>
        <v>-0.600938836896409</v>
      </c>
      <c r="AA13" s="68"/>
    </row>
    <row r="14" customFormat="false" ht="14.45" hidden="false" customHeight="true" outlineLevel="0" collapsed="false">
      <c r="A14" s="37"/>
      <c r="B14" s="38" t="str">
        <f aca="false">'AI-Main'!B14</f>
        <v>vc-doc-sharing</v>
      </c>
      <c r="C14" s="39" t="n">
        <f aca="false">'AI-Main'!C14</f>
        <v>0</v>
      </c>
      <c r="D14" s="38" t="n">
        <v>3505.4288</v>
      </c>
      <c r="E14" s="38" t="n">
        <v>99.99</v>
      </c>
      <c r="F14" s="38" t="n">
        <v>99.99</v>
      </c>
      <c r="G14" s="38" t="n">
        <v>99.99</v>
      </c>
      <c r="H14" s="38" t="n">
        <v>6145.036</v>
      </c>
      <c r="I14" s="38" t="n">
        <v>14.141</v>
      </c>
      <c r="J14" s="40" t="n">
        <f aca="false">H14/3600</f>
        <v>1.70695444444444</v>
      </c>
      <c r="K14" s="41" t="n">
        <f aca="false">IF(D14,1280*720*24*30/D14/1000,0)</f>
        <v>189.292676547873</v>
      </c>
      <c r="L14" s="42"/>
      <c r="M14" s="38" t="n">
        <v>2711.2072</v>
      </c>
      <c r="N14" s="38" t="n">
        <v>99.99</v>
      </c>
      <c r="O14" s="38" t="n">
        <v>99.99</v>
      </c>
      <c r="P14" s="38" t="n">
        <v>99.99</v>
      </c>
      <c r="Q14" s="38" t="n">
        <v>6063.547</v>
      </c>
      <c r="R14" s="38" t="n">
        <v>14.723</v>
      </c>
      <c r="S14" s="40" t="n">
        <f aca="false">Q14/3600</f>
        <v>1.68431861111111</v>
      </c>
      <c r="T14" s="41" t="n">
        <f aca="false">IF(M14,1280*720*24*30/M14/1000,0)</f>
        <v>244.744112511947</v>
      </c>
      <c r="U14" s="43"/>
      <c r="V14" s="44" t="n">
        <f aca="false">IF(D14,(M14-D14)/D14,0)</f>
        <v>-0.22656902915843</v>
      </c>
      <c r="AA14" s="68"/>
    </row>
    <row r="15" customFormat="false" ht="14.45" hidden="false" customHeight="true" outlineLevel="0" collapsed="false">
      <c r="A15" s="37"/>
      <c r="B15" s="38" t="str">
        <f aca="false">'AI-Main'!B15</f>
        <v>web-browsing</v>
      </c>
      <c r="C15" s="39" t="n">
        <f aca="false">'AI-Main'!C15</f>
        <v>0</v>
      </c>
      <c r="D15" s="38" t="n">
        <v>2037.8152</v>
      </c>
      <c r="E15" s="38" t="n">
        <v>99.99</v>
      </c>
      <c r="F15" s="38" t="n">
        <v>99.99</v>
      </c>
      <c r="G15" s="38" t="n">
        <v>99.99</v>
      </c>
      <c r="H15" s="38" t="n">
        <v>6133.202</v>
      </c>
      <c r="I15" s="38" t="n">
        <v>25.279</v>
      </c>
      <c r="J15" s="40" t="n">
        <f aca="false">H15/3600</f>
        <v>1.70366722222222</v>
      </c>
      <c r="K15" s="41" t="n">
        <f aca="false">IF(D15,1280*720*24*30/D15/1000,0)</f>
        <v>325.619320142474</v>
      </c>
      <c r="L15" s="42"/>
      <c r="M15" s="38" t="n">
        <v>965.2808</v>
      </c>
      <c r="N15" s="38" t="n">
        <v>99.99</v>
      </c>
      <c r="O15" s="38" t="n">
        <v>99.99</v>
      </c>
      <c r="P15" s="38" t="n">
        <v>99.99</v>
      </c>
      <c r="Q15" s="38" t="n">
        <v>5955.172</v>
      </c>
      <c r="R15" s="38" t="n">
        <v>15.123</v>
      </c>
      <c r="S15" s="40" t="n">
        <f aca="false">Q15/3600</f>
        <v>1.65421444444444</v>
      </c>
      <c r="T15" s="41" t="n">
        <f aca="false">IF(M15,1280*720*24*30/M15/1000,0)</f>
        <v>687.418624715212</v>
      </c>
      <c r="U15" s="43"/>
      <c r="V15" s="44" t="n">
        <f aca="false">IF(D15,(M15-D15)/D15,0)</f>
        <v>-0.526315830797611</v>
      </c>
      <c r="AA15" s="68"/>
    </row>
    <row r="16" customFormat="false" ht="14.45" hidden="false" customHeight="true" outlineLevel="0" collapsed="false">
      <c r="A16" s="37"/>
      <c r="B16" s="38" t="str">
        <f aca="false">'AI-Main'!B16</f>
        <v>cg_twist_tunnel</v>
      </c>
      <c r="C16" s="39" t="n">
        <f aca="false">'AI-Main'!C16</f>
        <v>0</v>
      </c>
      <c r="D16" s="38" t="n">
        <v>34669.4016</v>
      </c>
      <c r="E16" s="38" t="n">
        <v>99.99</v>
      </c>
      <c r="F16" s="38" t="n">
        <v>99.99</v>
      </c>
      <c r="G16" s="38" t="n">
        <v>99.99</v>
      </c>
      <c r="H16" s="38" t="n">
        <v>11219.434</v>
      </c>
      <c r="I16" s="38" t="n">
        <v>30.707</v>
      </c>
      <c r="J16" s="46" t="n">
        <f aca="false">H16/3600</f>
        <v>3.11650944444444</v>
      </c>
      <c r="K16" s="47" t="n">
        <f aca="false">IF(D16,1280*720*24*30/D16/1000,0)</f>
        <v>19.1394131244538</v>
      </c>
      <c r="L16" s="48"/>
      <c r="M16" s="38" t="n">
        <v>25172.8648</v>
      </c>
      <c r="N16" s="38" t="n">
        <v>99.99</v>
      </c>
      <c r="O16" s="38" t="n">
        <v>99.99</v>
      </c>
      <c r="P16" s="38" t="n">
        <v>99.99</v>
      </c>
      <c r="Q16" s="38" t="n">
        <v>11511.926</v>
      </c>
      <c r="R16" s="38" t="n">
        <v>22.412</v>
      </c>
      <c r="S16" s="46" t="n">
        <f aca="false">Q16/3600</f>
        <v>3.19775722222222</v>
      </c>
      <c r="T16" s="47" t="n">
        <f aca="false">IF(M16,1280*720*24*30/M16/1000,0)</f>
        <v>26.3598126503266</v>
      </c>
      <c r="U16" s="49"/>
      <c r="V16" s="44" t="n">
        <f aca="false">IF(D16,(M16-D16)/D16,0)</f>
        <v>-0.273916951598034</v>
      </c>
      <c r="AA16" s="68"/>
    </row>
    <row r="17" customFormat="false" ht="14.45" hidden="false" customHeight="true" outlineLevel="0" collapsed="false">
      <c r="A17" s="21" t="str">
        <f aca="false">'AI-Main'!A17</f>
        <v>SC (4:4:4, GBR)</v>
      </c>
      <c r="B17" s="30" t="str">
        <f aca="false">'AI-Main'!B17</f>
        <v>wordEditing</v>
      </c>
      <c r="C17" s="31" t="n">
        <f aca="false">'AI-Main'!C17</f>
        <v>0</v>
      </c>
      <c r="D17" s="30" t="n">
        <v>14135.148</v>
      </c>
      <c r="E17" s="30" t="n">
        <v>99.99</v>
      </c>
      <c r="F17" s="30" t="n">
        <v>99.99</v>
      </c>
      <c r="G17" s="30" t="n">
        <v>99.99</v>
      </c>
      <c r="H17" s="30" t="n">
        <v>11431.519</v>
      </c>
      <c r="I17" s="30" t="n">
        <v>31.614</v>
      </c>
      <c r="J17" s="32" t="n">
        <f aca="false">H17/3600</f>
        <v>3.17542194444444</v>
      </c>
      <c r="K17" s="33" t="n">
        <f aca="false">IF(D17,1280*720*24*60/D17/1000,0)</f>
        <v>93.8868132120018</v>
      </c>
      <c r="L17" s="34"/>
      <c r="M17" s="30" t="n">
        <v>8301.3736</v>
      </c>
      <c r="N17" s="30" t="n">
        <v>99.99</v>
      </c>
      <c r="O17" s="30" t="n">
        <v>99.99</v>
      </c>
      <c r="P17" s="30" t="n">
        <v>99.99</v>
      </c>
      <c r="Q17" s="30" t="n">
        <v>11577.896</v>
      </c>
      <c r="R17" s="30" t="n">
        <v>28.491</v>
      </c>
      <c r="S17" s="32" t="n">
        <f aca="false">Q17/3600</f>
        <v>3.21608222222222</v>
      </c>
      <c r="T17" s="33" t="n">
        <f aca="false">IF(M17,1280*720*24*60/M17/1000,0)</f>
        <v>159.86559140044</v>
      </c>
      <c r="U17" s="35"/>
      <c r="V17" s="36" t="n">
        <f aca="false">IF(D17,(M17-D17)/D17,0)</f>
        <v>-0.412714065675152</v>
      </c>
      <c r="AA17" s="68"/>
    </row>
    <row r="18" customFormat="false" ht="14.45" hidden="false" customHeight="true" outlineLevel="0" collapsed="false">
      <c r="A18" s="37"/>
      <c r="B18" s="38" t="str">
        <f aca="false">'AI-Main'!B18</f>
        <v>map</v>
      </c>
      <c r="C18" s="39" t="n">
        <f aca="false">'AI-Main'!C18</f>
        <v>0</v>
      </c>
      <c r="D18" s="50" t="n">
        <v>15738.864</v>
      </c>
      <c r="E18" s="50" t="n">
        <v>99.99</v>
      </c>
      <c r="F18" s="50" t="n">
        <v>99.99</v>
      </c>
      <c r="G18" s="50" t="n">
        <v>99.99</v>
      </c>
      <c r="H18" s="50" t="n">
        <v>11678.344</v>
      </c>
      <c r="I18" s="50" t="n">
        <v>33.366</v>
      </c>
      <c r="J18" s="40" t="n">
        <f aca="false">H18/3600</f>
        <v>3.24398444444444</v>
      </c>
      <c r="K18" s="41" t="n">
        <f aca="false">IF(D18,1280*720*24*60/D18/1000,0)</f>
        <v>84.3201898180199</v>
      </c>
      <c r="L18" s="42"/>
      <c r="M18" s="50" t="n">
        <v>14046.6632</v>
      </c>
      <c r="N18" s="50" t="n">
        <v>99.99</v>
      </c>
      <c r="O18" s="50" t="n">
        <v>99.99</v>
      </c>
      <c r="P18" s="50" t="n">
        <v>99.99</v>
      </c>
      <c r="Q18" s="50" t="n">
        <v>11819.053</v>
      </c>
      <c r="R18" s="50" t="n">
        <v>32.42</v>
      </c>
      <c r="S18" s="40" t="n">
        <f aca="false">Q18/3600</f>
        <v>3.28307027777778</v>
      </c>
      <c r="T18" s="41" t="n">
        <f aca="false">IF(M18,1280*720*24*60/M18/1000,0)</f>
        <v>94.478238789124</v>
      </c>
      <c r="U18" s="43"/>
      <c r="V18" s="44" t="n">
        <f aca="false">IF(D18,(M18-D18)/D18,0)</f>
        <v>-0.107517340514538</v>
      </c>
      <c r="AA18" s="68"/>
    </row>
    <row r="19" customFormat="false" ht="14.45" hidden="false" customHeight="true" outlineLevel="0" collapsed="false">
      <c r="A19" s="37"/>
      <c r="B19" s="38" t="str">
        <f aca="false">'AI-Main'!B19</f>
        <v>programmming</v>
      </c>
      <c r="C19" s="39" t="n">
        <f aca="false">'AI-Main'!C19</f>
        <v>0</v>
      </c>
      <c r="D19" s="50" t="n">
        <v>76089.5928</v>
      </c>
      <c r="E19" s="50" t="n">
        <v>99.99</v>
      </c>
      <c r="F19" s="50" t="n">
        <v>99.99</v>
      </c>
      <c r="G19" s="50" t="n">
        <v>99.99</v>
      </c>
      <c r="H19" s="50" t="n">
        <v>17511.081</v>
      </c>
      <c r="I19" s="50" t="n">
        <v>51.151</v>
      </c>
      <c r="J19" s="40" t="n">
        <f aca="false">H19/3600</f>
        <v>4.86418916666667</v>
      </c>
      <c r="K19" s="41" t="n">
        <f aca="false">IF(D19,1280*720*24*60/D19/1000,0)</f>
        <v>17.4413339743882</v>
      </c>
      <c r="L19" s="42"/>
      <c r="M19" s="50" t="n">
        <v>72592.9152</v>
      </c>
      <c r="N19" s="50" t="n">
        <v>99.99</v>
      </c>
      <c r="O19" s="50" t="n">
        <v>99.99</v>
      </c>
      <c r="P19" s="50" t="n">
        <v>99.99</v>
      </c>
      <c r="Q19" s="50" t="n">
        <v>17707.461</v>
      </c>
      <c r="R19" s="50" t="n">
        <v>48.672</v>
      </c>
      <c r="S19" s="40" t="n">
        <f aca="false">Q19/3600</f>
        <v>4.91873916666667</v>
      </c>
      <c r="T19" s="41" t="n">
        <f aca="false">IF(M19,1280*720*24*60/M19/1000,0)</f>
        <v>18.2814534496061</v>
      </c>
      <c r="U19" s="43"/>
      <c r="V19" s="44" t="n">
        <f aca="false">IF(D19,(M19-D19)/D19,0)</f>
        <v>-0.0459547419210265</v>
      </c>
      <c r="AA19" s="68"/>
    </row>
    <row r="20" customFormat="false" ht="14.45" hidden="false" customHeight="true" outlineLevel="0" collapsed="false">
      <c r="A20" s="37"/>
      <c r="B20" s="38" t="str">
        <f aca="false">'AI-Main'!B20</f>
        <v>VenueVu</v>
      </c>
      <c r="C20" s="39" t="n">
        <f aca="false">'AI-Main'!C20</f>
        <v>0</v>
      </c>
      <c r="D20" s="50" t="n">
        <v>445572.728</v>
      </c>
      <c r="E20" s="50" t="n">
        <v>99.99</v>
      </c>
      <c r="F20" s="50" t="n">
        <v>99.99</v>
      </c>
      <c r="G20" s="50" t="n">
        <v>99.99</v>
      </c>
      <c r="H20" s="50" t="n">
        <v>48957.106</v>
      </c>
      <c r="I20" s="50" t="n">
        <v>216.606</v>
      </c>
      <c r="J20" s="40" t="n">
        <f aca="false">H20/3600</f>
        <v>13.5991961111111</v>
      </c>
      <c r="K20" s="41" t="n">
        <f aca="false">IF(D20,1920*1080*24*30/D20/1000,0)</f>
        <v>3.35072572035872</v>
      </c>
      <c r="L20" s="42"/>
      <c r="M20" s="50" t="n">
        <v>444779.3512</v>
      </c>
      <c r="N20" s="50" t="n">
        <v>99.99</v>
      </c>
      <c r="O20" s="50" t="n">
        <v>99.99</v>
      </c>
      <c r="P20" s="50" t="n">
        <v>99.99</v>
      </c>
      <c r="Q20" s="50" t="n">
        <v>49481.769</v>
      </c>
      <c r="R20" s="50" t="n">
        <v>198.728</v>
      </c>
      <c r="S20" s="40" t="n">
        <f aca="false">Q20/3600</f>
        <v>13.7449358333333</v>
      </c>
      <c r="T20" s="41" t="n">
        <f aca="false">IF(M20,1920*1080*24*30/M20/1000,0)</f>
        <v>3.35670258965925</v>
      </c>
      <c r="U20" s="43"/>
      <c r="V20" s="44" t="n">
        <f aca="false">IF(D20,(M20-D20)/D20,0)</f>
        <v>-0.001780577558149</v>
      </c>
      <c r="AA20" s="68"/>
    </row>
    <row r="21" customFormat="false" ht="14.45" hidden="false" customHeight="true" outlineLevel="0" collapsed="false">
      <c r="A21" s="37"/>
      <c r="B21" s="38" t="str">
        <f aca="false">'AI-Main'!B21</f>
        <v>cad-waveform</v>
      </c>
      <c r="C21" s="39" t="n">
        <f aca="false">'AI-Main'!C21</f>
        <v>0</v>
      </c>
      <c r="D21" s="50" t="n">
        <v>979.76</v>
      </c>
      <c r="E21" s="50" t="n">
        <v>99.99</v>
      </c>
      <c r="F21" s="50" t="n">
        <v>99.99</v>
      </c>
      <c r="G21" s="50" t="n">
        <v>99.99</v>
      </c>
      <c r="H21" s="50" t="n">
        <v>10785.707</v>
      </c>
      <c r="I21" s="50" t="n">
        <v>26.722</v>
      </c>
      <c r="J21" s="40" t="n">
        <f aca="false">H21/3600</f>
        <v>2.99602972222222</v>
      </c>
      <c r="K21" s="41" t="n">
        <f aca="false">IF(D21,1920*1080*24*20/D21/1000,0)</f>
        <v>1015.8896056177</v>
      </c>
      <c r="L21" s="42"/>
      <c r="M21" s="50" t="n">
        <v>227.656</v>
      </c>
      <c r="N21" s="50" t="n">
        <v>99.99</v>
      </c>
      <c r="O21" s="50" t="n">
        <v>99.99</v>
      </c>
      <c r="P21" s="50" t="n">
        <v>99.99</v>
      </c>
      <c r="Q21" s="50" t="n">
        <v>11963.119</v>
      </c>
      <c r="R21" s="50" t="n">
        <v>573.676</v>
      </c>
      <c r="S21" s="40" t="n">
        <f aca="false">Q21/3600</f>
        <v>3.32308861111111</v>
      </c>
      <c r="T21" s="41" t="n">
        <f aca="false">IF(M21,1920*1080*24*20/M21/1000,0)</f>
        <v>4372.07014091436</v>
      </c>
      <c r="U21" s="43"/>
      <c r="V21" s="44" t="n">
        <f aca="false">IF(D21,(M21-D21)/D21,0)</f>
        <v>-0.767641054952233</v>
      </c>
      <c r="AA21" s="68"/>
    </row>
    <row r="22" customFormat="false" ht="14.45" hidden="false" customHeight="true" outlineLevel="0" collapsed="false">
      <c r="A22" s="37"/>
      <c r="B22" s="38" t="str">
        <f aca="false">'AI-Main'!B22</f>
        <v>pcb-layout</v>
      </c>
      <c r="C22" s="39" t="n">
        <f aca="false">'AI-Main'!C22</f>
        <v>0</v>
      </c>
      <c r="D22" s="38" t="n">
        <v>2684.5016</v>
      </c>
      <c r="E22" s="38" t="n">
        <v>99.99</v>
      </c>
      <c r="F22" s="38" t="n">
        <v>99.99</v>
      </c>
      <c r="G22" s="38" t="n">
        <v>99.99</v>
      </c>
      <c r="H22" s="38" t="n">
        <v>11402.36</v>
      </c>
      <c r="I22" s="38" t="n">
        <v>586.685</v>
      </c>
      <c r="J22" s="40" t="n">
        <f aca="false">H22/3600</f>
        <v>3.16732222222222</v>
      </c>
      <c r="K22" s="41" t="n">
        <f aca="false">IF(D22,1920*1080*24*20/D22/1000,0)</f>
        <v>370.768264768402</v>
      </c>
      <c r="L22" s="42"/>
      <c r="M22" s="38" t="n">
        <v>673.5984</v>
      </c>
      <c r="N22" s="38" t="n">
        <v>99.99</v>
      </c>
      <c r="O22" s="38" t="n">
        <v>99.99</v>
      </c>
      <c r="P22" s="38" t="n">
        <v>99.99</v>
      </c>
      <c r="Q22" s="38" t="n">
        <v>12682.358</v>
      </c>
      <c r="R22" s="38" t="n">
        <v>1182.918</v>
      </c>
      <c r="S22" s="40" t="n">
        <f aca="false">Q22/3600</f>
        <v>3.52287722222222</v>
      </c>
      <c r="T22" s="41" t="n">
        <f aca="false">IF(M22,1920*1080*24*20/M22/1000,0)</f>
        <v>1477.62821289362</v>
      </c>
      <c r="U22" s="43"/>
      <c r="V22" s="44" t="n">
        <f aca="false">IF(D22,(M22-D22)/D22,0)</f>
        <v>-0.749078786170215</v>
      </c>
      <c r="AA22" s="68"/>
    </row>
    <row r="23" customFormat="false" ht="14.45" hidden="false" customHeight="true" outlineLevel="0" collapsed="false">
      <c r="A23" s="37"/>
      <c r="B23" s="38" t="str">
        <f aca="false">'AI-Main'!B23</f>
        <v>ppt-doc-xls</v>
      </c>
      <c r="C23" s="39" t="n">
        <f aca="false">'AI-Main'!C23</f>
        <v>0</v>
      </c>
      <c r="D23" s="38" t="n">
        <v>986.2424</v>
      </c>
      <c r="E23" s="38" t="n">
        <v>99.99</v>
      </c>
      <c r="F23" s="38" t="n">
        <v>99.99</v>
      </c>
      <c r="G23" s="38" t="n">
        <v>99.99</v>
      </c>
      <c r="H23" s="38" t="n">
        <v>10535.341</v>
      </c>
      <c r="I23" s="38" t="n">
        <v>879.092</v>
      </c>
      <c r="J23" s="40" t="n">
        <f aca="false">H23/3600</f>
        <v>2.92648361111111</v>
      </c>
      <c r="K23" s="41" t="n">
        <f aca="false">IF(D23,1920*1080*24*20/D23/1000,0)</f>
        <v>1009.21233968444</v>
      </c>
      <c r="L23" s="42"/>
      <c r="M23" s="38" t="n">
        <v>350.4832</v>
      </c>
      <c r="N23" s="38" t="n">
        <v>99.99</v>
      </c>
      <c r="O23" s="38" t="n">
        <v>99.99</v>
      </c>
      <c r="P23" s="38" t="n">
        <v>99.99</v>
      </c>
      <c r="Q23" s="38" t="n">
        <v>10627.226</v>
      </c>
      <c r="R23" s="38" t="n">
        <v>264.42</v>
      </c>
      <c r="S23" s="40" t="n">
        <f aca="false">Q23/3600</f>
        <v>2.95200722222222</v>
      </c>
      <c r="T23" s="41" t="n">
        <f aca="false">IF(M23,1920*1080*24*20/M23/1000,0)</f>
        <v>2839.87363730986</v>
      </c>
      <c r="U23" s="43"/>
      <c r="V23" s="44" t="n">
        <f aca="false">IF(D23,(M23-D23)/D23,0)</f>
        <v>-0.64462773046464</v>
      </c>
      <c r="AA23" s="68"/>
    </row>
    <row r="24" customFormat="false" ht="14.45" hidden="false" customHeight="true" outlineLevel="0" collapsed="false">
      <c r="A24" s="37"/>
      <c r="B24" s="38" t="str">
        <f aca="false">'AI-Main'!B24</f>
        <v>vc-doc-sharing</v>
      </c>
      <c r="C24" s="39" t="n">
        <f aca="false">'AI-Main'!C24</f>
        <v>0</v>
      </c>
      <c r="D24" s="38" t="n">
        <v>4310.1744</v>
      </c>
      <c r="E24" s="38" t="n">
        <v>99.99</v>
      </c>
      <c r="F24" s="38" t="n">
        <v>99.99</v>
      </c>
      <c r="G24" s="38" t="n">
        <v>99.99</v>
      </c>
      <c r="H24" s="38" t="n">
        <v>5525.685</v>
      </c>
      <c r="I24" s="38" t="n">
        <v>16.514</v>
      </c>
      <c r="J24" s="40" t="n">
        <f aca="false">H24/3600</f>
        <v>1.5349125</v>
      </c>
      <c r="K24" s="41" t="n">
        <f aca="false">IF(D24,1280*720*24*30/D24/1000,0)</f>
        <v>153.950151065813</v>
      </c>
      <c r="L24" s="42"/>
      <c r="M24" s="38" t="n">
        <v>3262.144</v>
      </c>
      <c r="N24" s="38" t="n">
        <v>99.99</v>
      </c>
      <c r="O24" s="38" t="n">
        <v>99.99</v>
      </c>
      <c r="P24" s="38" t="n">
        <v>99.99</v>
      </c>
      <c r="Q24" s="38" t="n">
        <v>5649.766</v>
      </c>
      <c r="R24" s="38" t="n">
        <v>15.823</v>
      </c>
      <c r="S24" s="40" t="n">
        <f aca="false">Q24/3600</f>
        <v>1.56937944444444</v>
      </c>
      <c r="T24" s="41" t="n">
        <f aca="false">IF(M24,1280*720*24*30/M24/1000,0)</f>
        <v>203.409782032921</v>
      </c>
      <c r="U24" s="43"/>
      <c r="V24" s="44" t="n">
        <f aca="false">IF(D24,(M24-D24)/D24,0)</f>
        <v>-0.243152666861926</v>
      </c>
      <c r="AA24" s="68"/>
    </row>
    <row r="25" customFormat="false" ht="14.45" hidden="false" customHeight="true" outlineLevel="0" collapsed="false">
      <c r="A25" s="37"/>
      <c r="B25" s="38" t="str">
        <f aca="false">'AI-Main'!B25</f>
        <v>web-browsing</v>
      </c>
      <c r="C25" s="39" t="n">
        <f aca="false">'AI-Main'!C25</f>
        <v>0</v>
      </c>
      <c r="D25" s="38" t="n">
        <v>2448.912</v>
      </c>
      <c r="E25" s="38" t="n">
        <v>99.99</v>
      </c>
      <c r="F25" s="38" t="n">
        <v>99.99</v>
      </c>
      <c r="G25" s="38" t="n">
        <v>99.99</v>
      </c>
      <c r="H25" s="38" t="n">
        <v>5563.762</v>
      </c>
      <c r="I25" s="38" t="n">
        <v>15.961</v>
      </c>
      <c r="J25" s="40" t="n">
        <f aca="false">H25/3600</f>
        <v>1.54548944444444</v>
      </c>
      <c r="K25" s="41" t="n">
        <f aca="false">IF(D25,1280*720*24*30/D25/1000,0)</f>
        <v>270.957878437445</v>
      </c>
      <c r="L25" s="42"/>
      <c r="M25" s="38" t="n">
        <v>1198.7216</v>
      </c>
      <c r="N25" s="38" t="n">
        <v>99.99</v>
      </c>
      <c r="O25" s="38" t="n">
        <v>99.99</v>
      </c>
      <c r="P25" s="38" t="n">
        <v>99.99</v>
      </c>
      <c r="Q25" s="38" t="n">
        <v>5740.619</v>
      </c>
      <c r="R25" s="38" t="n">
        <v>15.032</v>
      </c>
      <c r="S25" s="40" t="n">
        <f aca="false">Q25/3600</f>
        <v>1.59461638888889</v>
      </c>
      <c r="T25" s="41" t="n">
        <f aca="false">IF(M25,1280*720*24*30/M25/1000,0)</f>
        <v>553.549714963007</v>
      </c>
      <c r="U25" s="43"/>
      <c r="V25" s="44" t="n">
        <f aca="false">IF(D25,(M25-D25)/D25,0)</f>
        <v>-0.510508503368026</v>
      </c>
      <c r="AA25" s="68"/>
    </row>
    <row r="26" customFormat="false" ht="14.45" hidden="false" customHeight="true" outlineLevel="0" collapsed="false">
      <c r="A26" s="51"/>
      <c r="B26" s="38" t="str">
        <f aca="false">'AI-Main'!B26</f>
        <v>cg_twist_tunnel</v>
      </c>
      <c r="C26" s="52" t="n">
        <f aca="false">'AI-Main'!C26</f>
        <v>0</v>
      </c>
      <c r="D26" s="53" t="n">
        <v>73919.2096</v>
      </c>
      <c r="E26" s="53" t="n">
        <v>99.99</v>
      </c>
      <c r="F26" s="53" t="n">
        <v>99.99</v>
      </c>
      <c r="G26" s="53" t="n">
        <v>99.99</v>
      </c>
      <c r="H26" s="53" t="n">
        <v>13216.131</v>
      </c>
      <c r="I26" s="53" t="n">
        <v>43.519</v>
      </c>
      <c r="J26" s="46" t="n">
        <f aca="false">H26/3600</f>
        <v>3.6711475</v>
      </c>
      <c r="K26" s="47" t="n">
        <f aca="false">IF(D26,1280*720*24*30/D26/1000,0)</f>
        <v>8.97671936145811</v>
      </c>
      <c r="L26" s="48"/>
      <c r="M26" s="53" t="n">
        <v>31797.8488</v>
      </c>
      <c r="N26" s="53" t="n">
        <v>99.99</v>
      </c>
      <c r="O26" s="53" t="n">
        <v>99.99</v>
      </c>
      <c r="P26" s="53" t="n">
        <v>99.99</v>
      </c>
      <c r="Q26" s="53" t="n">
        <v>13751.214</v>
      </c>
      <c r="R26" s="53" t="n">
        <v>20.112</v>
      </c>
      <c r="S26" s="46" t="n">
        <f aca="false">Q26/3600</f>
        <v>3.81978166666667</v>
      </c>
      <c r="T26" s="47" t="n">
        <f aca="false">IF(M26,1280*720*24*30/M26/1000,0)</f>
        <v>20.8678267568843</v>
      </c>
      <c r="U26" s="49"/>
      <c r="V26" s="54" t="n">
        <f aca="false">IF(D26,(M26-D26)/D26,0)</f>
        <v>-0.569829696880309</v>
      </c>
      <c r="AA26" s="68"/>
    </row>
    <row r="27" customFormat="false" ht="14.45" hidden="false" customHeight="true" outlineLevel="0" collapsed="false">
      <c r="B27" s="1" t="str">
        <f aca="false">A3</f>
        <v>Class F</v>
      </c>
      <c r="K27" s="1" t="n">
        <f aca="false">SUM(K3:K6)/MAX(COUNTIF(K3:K6,"&gt;0"),1)</f>
        <v>47.1305772724414</v>
      </c>
      <c r="T27" s="1" t="n">
        <f aca="false">SUM(T3:T6)/MAX(COUNTIF(T3:T6,"&gt;0"),1)</f>
        <v>48.4636954765447</v>
      </c>
      <c r="V27" s="55" t="n">
        <f aca="false">SUM(V3:V6)/MAX(COUNTIF(T3:T6,"&gt;0"),1)</f>
        <v>-0.00996933548510449</v>
      </c>
      <c r="AA27" s="68"/>
    </row>
    <row r="28" customFormat="false" ht="14.45" hidden="false" customHeight="true" outlineLevel="0" collapsed="false">
      <c r="B28" s="1" t="str">
        <f aca="false">A7</f>
        <v>SC (4:4:4, YUV)</v>
      </c>
      <c r="K28" s="1" t="n">
        <f aca="false">SUM(K7:K16)/MAX(COUNTIF(K7:K16,"&gt;0"),1)</f>
        <v>339.119555329051</v>
      </c>
      <c r="T28" s="1" t="n">
        <f aca="false">SUM(T7:T16)/MAX(COUNTIF(T7:T16,"&gt;0"),1)</f>
        <v>1039.7247064127</v>
      </c>
      <c r="V28" s="55" t="n">
        <f aca="false">SUM(V7:V16)/MAX(COUNTIF(T7:T16,"&gt;0"),1)</f>
        <v>-0.361780680799587</v>
      </c>
      <c r="AA28" s="68"/>
    </row>
    <row r="29" customFormat="false" ht="14.45" hidden="false" customHeight="true" outlineLevel="0" collapsed="false">
      <c r="B29" s="1" t="str">
        <f aca="false">A17</f>
        <v>SC (4:4:4, GBR)</v>
      </c>
      <c r="K29" s="1" t="n">
        <f aca="false">SUM(K17:K26)/MAX(COUNTIF(K17:K26,"&gt;0"),1)</f>
        <v>302.875402166003</v>
      </c>
      <c r="T29" s="1" t="n">
        <f aca="false">SUM(T17:T26)/MAX(COUNTIF(T17:T26,"&gt;0"),1)</f>
        <v>974.338130109948</v>
      </c>
      <c r="V29" s="55" t="n">
        <f aca="false">SUM(V17:V26)/MAX(COUNTIF(T17:T26,"&gt;0"),1)</f>
        <v>-0.405280516436621</v>
      </c>
      <c r="AA29" s="68"/>
    </row>
    <row r="30" customFormat="false" ht="14.45" hidden="false" customHeight="true" outlineLevel="0" collapsed="false">
      <c r="A30" s="2"/>
      <c r="B30" s="56" t="s">
        <v>49</v>
      </c>
      <c r="C30" s="56"/>
      <c r="D30" s="56"/>
      <c r="E30" s="56"/>
      <c r="F30" s="56"/>
      <c r="G30" s="57"/>
      <c r="H30" s="58"/>
      <c r="I30" s="56"/>
      <c r="J30" s="56"/>
      <c r="K30" s="59" t="n">
        <f aca="false">SUM(K7:K26)/MAX(COUNTIF(K7:K26,"&gt;0"),1)</f>
        <v>320.997478747527</v>
      </c>
      <c r="L30" s="56"/>
      <c r="M30" s="56"/>
      <c r="N30" s="56"/>
      <c r="O30" s="56"/>
      <c r="P30" s="56"/>
      <c r="Q30" s="56"/>
      <c r="R30" s="56"/>
      <c r="S30" s="56"/>
      <c r="T30" s="59" t="n">
        <f aca="false">SUM(T7:T26)/MAX(COUNTIF(T7:T26,"&gt;0"),1)</f>
        <v>1007.03141826132</v>
      </c>
      <c r="U30" s="59"/>
      <c r="V30" s="36" t="n">
        <f aca="false">SUM(V7:V26)/MAX(COUNTIF(T7:T26,"&gt;0"),1)</f>
        <v>-0.383530598618104</v>
      </c>
      <c r="AA30" s="68"/>
    </row>
    <row r="31" customFormat="false" ht="14.45" hidden="false" customHeight="true" outlineLevel="0" collapsed="false">
      <c r="A31" s="60"/>
      <c r="B31" s="61" t="s">
        <v>50</v>
      </c>
      <c r="C31" s="61"/>
      <c r="D31" s="61"/>
      <c r="E31" s="61"/>
      <c r="F31" s="61"/>
      <c r="G31" s="62"/>
      <c r="H31" s="63"/>
      <c r="I31" s="61"/>
      <c r="J31" s="61"/>
      <c r="K31" s="64" t="n">
        <f aca="false">SUM(K3:K26)/MAX(COUNTIF(K3:K26,"&gt;0"),1)</f>
        <v>275.352995168346</v>
      </c>
      <c r="L31" s="61"/>
      <c r="M31" s="61"/>
      <c r="N31" s="61"/>
      <c r="O31" s="61"/>
      <c r="P31" s="61"/>
      <c r="Q31" s="61"/>
      <c r="R31" s="61"/>
      <c r="S31" s="61"/>
      <c r="T31" s="64" t="n">
        <f aca="false">SUM(T3:T26)/MAX(COUNTIF(T3:T26,"&gt;0"),1)</f>
        <v>847.270131130526</v>
      </c>
      <c r="U31" s="64"/>
      <c r="V31" s="65" t="n">
        <f aca="false">SUM(V3:V26)/MAX(COUNTIF(T3:T26,"&gt;0"),1)</f>
        <v>-0.321270388095938</v>
      </c>
      <c r="AA31" s="68"/>
    </row>
    <row r="32" customFormat="false" ht="14.45" hidden="false" customHeight="true" outlineLevel="0" collapsed="false">
      <c r="B32" s="1" t="s">
        <v>51</v>
      </c>
      <c r="I32" s="66" t="n">
        <f aca="false">GEOMEAN(I3:I26)</f>
        <v>48.6016638616389</v>
      </c>
      <c r="J32" s="66" t="n">
        <f aca="false">GEOMEAN(H3:H26)</f>
        <v>12500.882472376</v>
      </c>
      <c r="R32" s="66" t="n">
        <f aca="false">GEOMEAN(R3:R26)</f>
        <v>49.4902608037542</v>
      </c>
      <c r="S32" s="66" t="n">
        <f aca="false">GEOMEAN(Q3:Q26)</f>
        <v>12751.3032155419</v>
      </c>
      <c r="AA32" s="68"/>
    </row>
    <row r="33" customFormat="false" ht="14.45" hidden="false" customHeight="true" outlineLevel="0" collapsed="false">
      <c r="B33" s="1" t="s">
        <v>52</v>
      </c>
      <c r="R33" s="67" t="n">
        <f aca="false">R32/I32</f>
        <v>1.01828326175509</v>
      </c>
      <c r="S33" s="67" t="n">
        <f aca="false">S32/J32</f>
        <v>1.02003224522103</v>
      </c>
      <c r="AA33" s="68"/>
    </row>
    <row r="34" customFormat="false" ht="14.45" hidden="false" customHeight="true" outlineLevel="0" collapsed="false">
      <c r="B34" s="1" t="s">
        <v>53</v>
      </c>
      <c r="I34" s="66" t="n">
        <f aca="false">SUM(I3:I26)/3600</f>
        <v>0.765998333333333</v>
      </c>
      <c r="J34" s="66" t="n">
        <f aca="false">SUM(J3:J26)</f>
        <v>107.121798611111</v>
      </c>
      <c r="R34" s="66" t="n">
        <f aca="false">SUM(R3:R26)/3600</f>
        <v>0.947283333333333</v>
      </c>
      <c r="S34" s="66" t="n">
        <f aca="false">SUM(S3:S26)</f>
        <v>108.901543611111</v>
      </c>
      <c r="AA34" s="68"/>
    </row>
    <row r="35" customFormat="false" ht="14.45" hidden="false" customHeight="true" outlineLevel="0" collapsed="false">
      <c r="AA35" s="68"/>
    </row>
    <row r="36" customFormat="false" ht="14.45" hidden="false" customHeight="true" outlineLevel="0" collapsed="false">
      <c r="AA36" s="68"/>
    </row>
    <row r="37" customFormat="false" ht="14.45" hidden="false" customHeight="true" outlineLevel="0" collapsed="false">
      <c r="A37" s="22"/>
      <c r="B37" s="23" t="s">
        <v>54</v>
      </c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AA37" s="68"/>
    </row>
    <row r="38" customFormat="false" ht="14.45" hidden="false" customHeight="true" outlineLevel="0" collapsed="false">
      <c r="B38" s="1" t="s">
        <v>51</v>
      </c>
      <c r="I38" s="66" t="n">
        <f aca="false">GEOMEAN(I3:I26)</f>
        <v>48.6016638616389</v>
      </c>
      <c r="J38" s="66" t="n">
        <f aca="false">GEOMEAN(H3:H26)</f>
        <v>12500.882472376</v>
      </c>
      <c r="R38" s="66" t="n">
        <f aca="false">GEOMEAN(R3:R26)</f>
        <v>49.4902608037542</v>
      </c>
      <c r="S38" s="66" t="n">
        <f aca="false">GEOMEAN(Q3:Q26)</f>
        <v>12751.3032155419</v>
      </c>
    </row>
    <row r="39" customFormat="false" ht="14.45" hidden="false" customHeight="true" outlineLevel="0" collapsed="false">
      <c r="B39" s="1" t="s">
        <v>52</v>
      </c>
      <c r="R39" s="67" t="n">
        <f aca="false">R38/I38</f>
        <v>1.01828326175509</v>
      </c>
      <c r="S39" s="67" t="n">
        <f aca="false">S38/J38</f>
        <v>1.02003224522103</v>
      </c>
    </row>
    <row r="40" customFormat="false" ht="14.45" hidden="false" customHeight="true" outlineLevel="0" collapsed="false">
      <c r="I40" s="66"/>
      <c r="J40" s="66"/>
      <c r="R40" s="66"/>
      <c r="S40" s="66"/>
    </row>
  </sheetData>
  <mergeCells count="2">
    <mergeCell ref="D1:J1"/>
    <mergeCell ref="M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3" activeCellId="0" sqref="W3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8" t="s">
        <v>8</v>
      </c>
      <c r="E1" s="18"/>
      <c r="F1" s="18"/>
      <c r="G1" s="18"/>
      <c r="H1" s="18"/>
      <c r="I1" s="18"/>
      <c r="J1" s="18"/>
      <c r="K1" s="19"/>
      <c r="M1" s="18" t="s">
        <v>9</v>
      </c>
      <c r="N1" s="18"/>
      <c r="O1" s="18"/>
      <c r="P1" s="18"/>
      <c r="Q1" s="18"/>
      <c r="R1" s="18"/>
      <c r="S1" s="18"/>
      <c r="T1" s="19"/>
      <c r="U1" s="20"/>
      <c r="V1" s="21"/>
    </row>
    <row r="2" s="1" customFormat="true" ht="29.1" hidden="false" customHeight="true" outlineLevel="0" collapsed="false">
      <c r="A2" s="22"/>
      <c r="B2" s="23"/>
      <c r="C2" s="24" t="s">
        <v>23</v>
      </c>
      <c r="D2" s="25" t="s">
        <v>24</v>
      </c>
      <c r="E2" s="26" t="s">
        <v>25</v>
      </c>
      <c r="F2" s="26" t="s">
        <v>26</v>
      </c>
      <c r="G2" s="26" t="s">
        <v>27</v>
      </c>
      <c r="H2" s="26" t="s">
        <v>28</v>
      </c>
      <c r="I2" s="26" t="s">
        <v>29</v>
      </c>
      <c r="J2" s="26" t="s">
        <v>30</v>
      </c>
      <c r="K2" s="27" t="s">
        <v>31</v>
      </c>
      <c r="L2" s="20"/>
      <c r="M2" s="25" t="s">
        <v>24</v>
      </c>
      <c r="N2" s="26" t="s">
        <v>25</v>
      </c>
      <c r="O2" s="26" t="s">
        <v>26</v>
      </c>
      <c r="P2" s="26" t="s">
        <v>27</v>
      </c>
      <c r="Q2" s="26" t="s">
        <v>28</v>
      </c>
      <c r="R2" s="26" t="s">
        <v>29</v>
      </c>
      <c r="S2" s="26" t="s">
        <v>30</v>
      </c>
      <c r="T2" s="27" t="s">
        <v>31</v>
      </c>
      <c r="U2" s="28"/>
      <c r="V2" s="29" t="s">
        <v>32</v>
      </c>
    </row>
    <row r="3" customFormat="false" ht="14.45" hidden="false" customHeight="true" outlineLevel="0" collapsed="false">
      <c r="A3" s="21" t="str">
        <f aca="false">'AI-Main'!A3</f>
        <v>Class F</v>
      </c>
      <c r="B3" s="30" t="str">
        <f aca="false">'AI-Main'!B3</f>
        <v>BasketballDrillText</v>
      </c>
      <c r="C3" s="31" t="n">
        <f aca="false">'AI-Main'!C3</f>
        <v>0</v>
      </c>
      <c r="D3" s="30"/>
      <c r="E3" s="30"/>
      <c r="F3" s="30"/>
      <c r="G3" s="30"/>
      <c r="H3" s="30"/>
      <c r="I3" s="30"/>
      <c r="J3" s="32" t="n">
        <f aca="false">H3/3600</f>
        <v>0</v>
      </c>
      <c r="K3" s="33" t="n">
        <f aca="false">IF(D3,832*480*12*50/D3/1000,0)</f>
        <v>0</v>
      </c>
      <c r="L3" s="34"/>
      <c r="M3" s="30"/>
      <c r="N3" s="30"/>
      <c r="O3" s="30"/>
      <c r="P3" s="30"/>
      <c r="Q3" s="30"/>
      <c r="R3" s="30"/>
      <c r="S3" s="32" t="n">
        <f aca="false">Q3/3600</f>
        <v>0</v>
      </c>
      <c r="T3" s="33" t="n">
        <f aca="false">IF(M3,832*480*12*50/M3/1000,0)</f>
        <v>0</v>
      </c>
      <c r="U3" s="35"/>
      <c r="V3" s="36" t="n">
        <f aca="false">IF(D3,(M3-D3)/D3,0)</f>
        <v>0</v>
      </c>
    </row>
    <row r="4" customFormat="false" ht="14.45" hidden="false" customHeight="true" outlineLevel="0" collapsed="false">
      <c r="A4" s="37"/>
      <c r="B4" s="38" t="str">
        <f aca="false">'AI-Main'!B4</f>
        <v>ChinaSpeed</v>
      </c>
      <c r="C4" s="39" t="n">
        <f aca="false">'AI-Main'!C4</f>
        <v>0</v>
      </c>
      <c r="D4" s="38"/>
      <c r="E4" s="38"/>
      <c r="F4" s="38"/>
      <c r="G4" s="38"/>
      <c r="H4" s="38"/>
      <c r="I4" s="38"/>
      <c r="J4" s="40" t="n">
        <f aca="false">H4/3600</f>
        <v>0</v>
      </c>
      <c r="K4" s="41" t="n">
        <f aca="false">IF(D4,1024*768*12*30/D4/1000,0)</f>
        <v>0</v>
      </c>
      <c r="L4" s="42"/>
      <c r="M4" s="38"/>
      <c r="N4" s="38"/>
      <c r="O4" s="38"/>
      <c r="P4" s="38"/>
      <c r="Q4" s="38"/>
      <c r="R4" s="38"/>
      <c r="S4" s="40" t="n">
        <f aca="false">Q4/3600</f>
        <v>0</v>
      </c>
      <c r="T4" s="41" t="n">
        <f aca="false">IF(M4,1024*768*12*30/M4/1000,0)</f>
        <v>0</v>
      </c>
      <c r="U4" s="43"/>
      <c r="V4" s="44" t="n">
        <f aca="false">IF(D4,(M4-D4)/D4,0)</f>
        <v>0</v>
      </c>
    </row>
    <row r="5" customFormat="false" ht="14.45" hidden="false" customHeight="true" outlineLevel="0" collapsed="false">
      <c r="A5" s="45"/>
      <c r="B5" s="38" t="str">
        <f aca="false">'AI-Main'!B5</f>
        <v>SlideEditing</v>
      </c>
      <c r="C5" s="39" t="n">
        <f aca="false">'AI-Main'!C5</f>
        <v>0</v>
      </c>
      <c r="D5" s="38"/>
      <c r="E5" s="38"/>
      <c r="F5" s="38"/>
      <c r="G5" s="38"/>
      <c r="H5" s="38"/>
      <c r="I5" s="38"/>
      <c r="J5" s="40" t="n">
        <f aca="false">H5/3600</f>
        <v>0</v>
      </c>
      <c r="K5" s="41" t="n">
        <f aca="false">IF(D5,1270*720*12*30/D5/1000,0)</f>
        <v>0</v>
      </c>
      <c r="L5" s="42"/>
      <c r="M5" s="38"/>
      <c r="N5" s="38"/>
      <c r="O5" s="38"/>
      <c r="P5" s="38"/>
      <c r="Q5" s="38"/>
      <c r="R5" s="38"/>
      <c r="S5" s="40" t="n">
        <f aca="false">Q5/3600</f>
        <v>0</v>
      </c>
      <c r="T5" s="41" t="n">
        <f aca="false">IF(M5,1270*720*12*30/M5/1000,0)</f>
        <v>0</v>
      </c>
      <c r="U5" s="43"/>
      <c r="V5" s="44" t="n">
        <f aca="false">IF(D5,(M5-D5)/D5,0)</f>
        <v>0</v>
      </c>
    </row>
    <row r="6" customFormat="false" ht="14.45" hidden="false" customHeight="true" outlineLevel="0" collapsed="false">
      <c r="A6" s="45"/>
      <c r="B6" s="38" t="str">
        <f aca="false">'AI-Main'!B6</f>
        <v>SlideShow</v>
      </c>
      <c r="C6" s="39" t="n">
        <f aca="false">'AI-Main'!C6</f>
        <v>0</v>
      </c>
      <c r="D6" s="38"/>
      <c r="E6" s="38"/>
      <c r="F6" s="38"/>
      <c r="G6" s="38"/>
      <c r="H6" s="38"/>
      <c r="I6" s="38"/>
      <c r="J6" s="46" t="n">
        <f aca="false">H6/3600</f>
        <v>0</v>
      </c>
      <c r="K6" s="47" t="n">
        <f aca="false">IF(D6,1280*720*12*20/D6/1000,0)</f>
        <v>0</v>
      </c>
      <c r="L6" s="48"/>
      <c r="M6" s="38"/>
      <c r="N6" s="38"/>
      <c r="O6" s="38"/>
      <c r="P6" s="38"/>
      <c r="Q6" s="38"/>
      <c r="R6" s="38"/>
      <c r="S6" s="46" t="n">
        <f aca="false">Q6/3600</f>
        <v>0</v>
      </c>
      <c r="T6" s="47" t="n">
        <f aca="false">IF(M6,1280*720*12*20/M6/1000,0)</f>
        <v>0</v>
      </c>
      <c r="U6" s="49"/>
      <c r="V6" s="44" t="n">
        <f aca="false">IF(D6,(M6-D6)/D6,0)</f>
        <v>0</v>
      </c>
    </row>
    <row r="7" customFormat="false" ht="14.45" hidden="false" customHeight="true" outlineLevel="0" collapsed="false">
      <c r="A7" s="21" t="str">
        <f aca="false">'AI-Main'!A7</f>
        <v>SC (4:4:4, YUV)</v>
      </c>
      <c r="B7" s="30" t="str">
        <f aca="false">'AI-Main'!B7</f>
        <v>wordEditing</v>
      </c>
      <c r="C7" s="31" t="n">
        <f aca="false">'AI-Main'!C7</f>
        <v>0</v>
      </c>
      <c r="D7" s="30"/>
      <c r="E7" s="30"/>
      <c r="F7" s="30"/>
      <c r="G7" s="30"/>
      <c r="H7" s="30"/>
      <c r="I7" s="30"/>
      <c r="J7" s="32" t="n">
        <f aca="false">H7/3600</f>
        <v>0</v>
      </c>
      <c r="K7" s="33" t="n">
        <f aca="false">IF(D7,1280*720*24*60/D7/1000,0)</f>
        <v>0</v>
      </c>
      <c r="L7" s="34"/>
      <c r="M7" s="30"/>
      <c r="N7" s="30"/>
      <c r="O7" s="30"/>
      <c r="P7" s="30"/>
      <c r="Q7" s="30"/>
      <c r="R7" s="30"/>
      <c r="S7" s="32" t="n">
        <f aca="false">Q7/3600</f>
        <v>0</v>
      </c>
      <c r="T7" s="33" t="n">
        <f aca="false">IF(M7,1280*720*24*60/M7/1000,0)</f>
        <v>0</v>
      </c>
      <c r="U7" s="35"/>
      <c r="V7" s="36" t="n">
        <f aca="false">IF(D7,(M7-D7)/D7,0)</f>
        <v>0</v>
      </c>
    </row>
    <row r="8" customFormat="false" ht="14.45" hidden="false" customHeight="true" outlineLevel="0" collapsed="false">
      <c r="A8" s="37"/>
      <c r="B8" s="38" t="str">
        <f aca="false">'AI-Main'!B8</f>
        <v>map</v>
      </c>
      <c r="C8" s="39" t="n">
        <f aca="false">'AI-Main'!C8</f>
        <v>0</v>
      </c>
      <c r="D8" s="38"/>
      <c r="E8" s="38"/>
      <c r="F8" s="38"/>
      <c r="G8" s="38"/>
      <c r="H8" s="38"/>
      <c r="I8" s="38"/>
      <c r="J8" s="40" t="n">
        <f aca="false">H8/3600</f>
        <v>0</v>
      </c>
      <c r="K8" s="41" t="n">
        <f aca="false">IF(D8,1280*720*24*60/D8/1000,0)</f>
        <v>0</v>
      </c>
      <c r="L8" s="42"/>
      <c r="M8" s="38"/>
      <c r="N8" s="38"/>
      <c r="O8" s="38"/>
      <c r="P8" s="38"/>
      <c r="Q8" s="38"/>
      <c r="R8" s="38"/>
      <c r="S8" s="40" t="n">
        <f aca="false">Q8/3600</f>
        <v>0</v>
      </c>
      <c r="T8" s="41" t="n">
        <f aca="false">IF(M8,1280*720*24*60/M8/1000,0)</f>
        <v>0</v>
      </c>
      <c r="U8" s="43"/>
      <c r="V8" s="44" t="n">
        <f aca="false">IF(D8,(M8-D8)/D8,0)</f>
        <v>0</v>
      </c>
    </row>
    <row r="9" customFormat="false" ht="14.45" hidden="false" customHeight="true" outlineLevel="0" collapsed="false">
      <c r="A9" s="37"/>
      <c r="B9" s="38" t="str">
        <f aca="false">'AI-Main'!B9</f>
        <v>programmming</v>
      </c>
      <c r="C9" s="39" t="n">
        <f aca="false">'AI-Main'!C9</f>
        <v>0</v>
      </c>
      <c r="D9" s="38"/>
      <c r="E9" s="38"/>
      <c r="F9" s="38"/>
      <c r="G9" s="38"/>
      <c r="H9" s="38"/>
      <c r="I9" s="38"/>
      <c r="J9" s="40" t="n">
        <f aca="false">H9/3600</f>
        <v>0</v>
      </c>
      <c r="K9" s="41" t="n">
        <f aca="false">IF(D9,1280*720*24*60/D9/1000,0)</f>
        <v>0</v>
      </c>
      <c r="L9" s="42"/>
      <c r="M9" s="38"/>
      <c r="N9" s="38"/>
      <c r="O9" s="38"/>
      <c r="P9" s="38"/>
      <c r="Q9" s="38"/>
      <c r="R9" s="38"/>
      <c r="S9" s="40" t="n">
        <f aca="false">Q9/3600</f>
        <v>0</v>
      </c>
      <c r="T9" s="41" t="n">
        <f aca="false">IF(M9,1280*720*24*60/M9/1000,0)</f>
        <v>0</v>
      </c>
      <c r="U9" s="43"/>
      <c r="V9" s="44" t="n">
        <f aca="false">IF(D9,(M9-D9)/D9,0)</f>
        <v>0</v>
      </c>
    </row>
    <row r="10" customFormat="false" ht="14.45" hidden="false" customHeight="true" outlineLevel="0" collapsed="false">
      <c r="A10" s="37"/>
      <c r="B10" s="38" t="str">
        <f aca="false">'AI-Main'!B10</f>
        <v>VenueVu</v>
      </c>
      <c r="C10" s="39" t="n">
        <f aca="false">'AI-Main'!C10</f>
        <v>0</v>
      </c>
      <c r="D10" s="38"/>
      <c r="E10" s="38"/>
      <c r="F10" s="38"/>
      <c r="G10" s="38"/>
      <c r="H10" s="38"/>
      <c r="I10" s="38"/>
      <c r="J10" s="40" t="n">
        <f aca="false">H10/3600</f>
        <v>0</v>
      </c>
      <c r="K10" s="41" t="n">
        <f aca="false">IF(D10,1920*1080*24*30/D10/1000,0)</f>
        <v>0</v>
      </c>
      <c r="L10" s="42"/>
      <c r="M10" s="38"/>
      <c r="N10" s="38"/>
      <c r="O10" s="38"/>
      <c r="P10" s="38"/>
      <c r="Q10" s="38"/>
      <c r="R10" s="38"/>
      <c r="S10" s="40" t="n">
        <f aca="false">Q10/3600</f>
        <v>0</v>
      </c>
      <c r="T10" s="41" t="n">
        <f aca="false">IF(M10,1920*1080*24*30/M10/1000,0)</f>
        <v>0</v>
      </c>
      <c r="U10" s="43"/>
      <c r="V10" s="44" t="n">
        <f aca="false">IF(D10,(M10-D10)/D10,0)</f>
        <v>0</v>
      </c>
    </row>
    <row r="11" customFormat="false" ht="14.45" hidden="false" customHeight="true" outlineLevel="0" collapsed="false">
      <c r="A11" s="37"/>
      <c r="B11" s="38" t="str">
        <f aca="false">'AI-Main'!B11</f>
        <v>cad-waveform</v>
      </c>
      <c r="C11" s="39" t="n">
        <f aca="false">'AI-Main'!C11</f>
        <v>0</v>
      </c>
      <c r="D11" s="38"/>
      <c r="E11" s="38"/>
      <c r="F11" s="38"/>
      <c r="G11" s="38"/>
      <c r="H11" s="38"/>
      <c r="I11" s="38"/>
      <c r="J11" s="40" t="n">
        <f aca="false">H11/3600</f>
        <v>0</v>
      </c>
      <c r="K11" s="41" t="n">
        <f aca="false">IF(D11,1920*1080*24*20/D11/1000,0)</f>
        <v>0</v>
      </c>
      <c r="L11" s="42"/>
      <c r="M11" s="38"/>
      <c r="N11" s="38"/>
      <c r="O11" s="38"/>
      <c r="P11" s="38"/>
      <c r="Q11" s="38"/>
      <c r="R11" s="38"/>
      <c r="S11" s="40" t="n">
        <f aca="false">Q11/3600</f>
        <v>0</v>
      </c>
      <c r="T11" s="41" t="n">
        <f aca="false">IF(M11,1920*1080*24*20/M11/1000,0)</f>
        <v>0</v>
      </c>
      <c r="U11" s="43"/>
      <c r="V11" s="44" t="n">
        <f aca="false">IF(D11,(M11-D11)/D11,0)</f>
        <v>0</v>
      </c>
    </row>
    <row r="12" customFormat="false" ht="14.45" hidden="false" customHeight="true" outlineLevel="0" collapsed="false">
      <c r="A12" s="37"/>
      <c r="B12" s="38" t="str">
        <f aca="false">'AI-Main'!B12</f>
        <v>pcb-layout</v>
      </c>
      <c r="C12" s="39" t="n">
        <f aca="false">'AI-Main'!C12</f>
        <v>0</v>
      </c>
      <c r="D12" s="38"/>
      <c r="E12" s="38"/>
      <c r="F12" s="38"/>
      <c r="G12" s="38"/>
      <c r="H12" s="38"/>
      <c r="I12" s="38"/>
      <c r="J12" s="40" t="n">
        <f aca="false">H12/3600</f>
        <v>0</v>
      </c>
      <c r="K12" s="41" t="n">
        <f aca="false">IF(D12,1920*1080*24*20/D12/1000,0)</f>
        <v>0</v>
      </c>
      <c r="L12" s="42"/>
      <c r="M12" s="38"/>
      <c r="N12" s="38"/>
      <c r="O12" s="38"/>
      <c r="P12" s="38"/>
      <c r="Q12" s="38"/>
      <c r="R12" s="38"/>
      <c r="S12" s="40" t="n">
        <f aca="false">Q12/3600</f>
        <v>0</v>
      </c>
      <c r="T12" s="41" t="n">
        <f aca="false">IF(M12,1920*1080*24*20/M12/1000,0)</f>
        <v>0</v>
      </c>
      <c r="U12" s="43"/>
      <c r="V12" s="44" t="n">
        <f aca="false">IF(D12,(M12-D12)/D12,0)</f>
        <v>0</v>
      </c>
    </row>
    <row r="13" customFormat="false" ht="14.45" hidden="false" customHeight="true" outlineLevel="0" collapsed="false">
      <c r="A13" s="37"/>
      <c r="B13" s="38" t="str">
        <f aca="false">'AI-Main'!B13</f>
        <v>ppt-doc-xls</v>
      </c>
      <c r="C13" s="39" t="n">
        <f aca="false">'AI-Main'!C13</f>
        <v>0</v>
      </c>
      <c r="D13" s="38"/>
      <c r="E13" s="38"/>
      <c r="F13" s="38"/>
      <c r="G13" s="38"/>
      <c r="H13" s="38"/>
      <c r="I13" s="38"/>
      <c r="J13" s="40" t="n">
        <f aca="false">H13/3600</f>
        <v>0</v>
      </c>
      <c r="K13" s="41" t="n">
        <f aca="false">IF(D13,1920*1080*24*20/D13/1000,0)</f>
        <v>0</v>
      </c>
      <c r="L13" s="42"/>
      <c r="M13" s="38"/>
      <c r="N13" s="38"/>
      <c r="O13" s="38"/>
      <c r="P13" s="38"/>
      <c r="Q13" s="38"/>
      <c r="R13" s="38"/>
      <c r="S13" s="40" t="n">
        <f aca="false">Q13/3600</f>
        <v>0</v>
      </c>
      <c r="T13" s="41" t="n">
        <f aca="false">IF(M13,1920*1080*24*20/M13/1000,0)</f>
        <v>0</v>
      </c>
      <c r="U13" s="43"/>
      <c r="V13" s="44" t="n">
        <f aca="false">IF(D13,(M13-D13)/D13,0)</f>
        <v>0</v>
      </c>
    </row>
    <row r="14" customFormat="false" ht="14.45" hidden="false" customHeight="true" outlineLevel="0" collapsed="false">
      <c r="A14" s="37"/>
      <c r="B14" s="38" t="str">
        <f aca="false">'AI-Main'!B14</f>
        <v>vc-doc-sharing</v>
      </c>
      <c r="C14" s="39" t="n">
        <f aca="false">'AI-Main'!C14</f>
        <v>0</v>
      </c>
      <c r="D14" s="38"/>
      <c r="E14" s="38"/>
      <c r="F14" s="38"/>
      <c r="G14" s="38"/>
      <c r="H14" s="38"/>
      <c r="I14" s="38"/>
      <c r="J14" s="40" t="n">
        <f aca="false">H14/3600</f>
        <v>0</v>
      </c>
      <c r="K14" s="41" t="n">
        <f aca="false">IF(D14,1280*720*24*30/D14/1000,0)</f>
        <v>0</v>
      </c>
      <c r="L14" s="42"/>
      <c r="M14" s="38"/>
      <c r="N14" s="38"/>
      <c r="O14" s="38"/>
      <c r="P14" s="38"/>
      <c r="Q14" s="38"/>
      <c r="R14" s="38"/>
      <c r="S14" s="40" t="n">
        <f aca="false">Q14/3600</f>
        <v>0</v>
      </c>
      <c r="T14" s="41" t="n">
        <f aca="false">IF(M14,1280*720*24*30/M14/1000,0)</f>
        <v>0</v>
      </c>
      <c r="U14" s="43"/>
      <c r="V14" s="44" t="n">
        <f aca="false">IF(D14,(M14-D14)/D14,0)</f>
        <v>0</v>
      </c>
    </row>
    <row r="15" customFormat="false" ht="14.45" hidden="false" customHeight="true" outlineLevel="0" collapsed="false">
      <c r="A15" s="37"/>
      <c r="B15" s="38" t="str">
        <f aca="false">'AI-Main'!B15</f>
        <v>web-browsing</v>
      </c>
      <c r="C15" s="39" t="n">
        <f aca="false">'AI-Main'!C15</f>
        <v>0</v>
      </c>
      <c r="D15" s="38"/>
      <c r="E15" s="38"/>
      <c r="F15" s="38"/>
      <c r="G15" s="38"/>
      <c r="H15" s="38"/>
      <c r="I15" s="38"/>
      <c r="J15" s="40" t="n">
        <f aca="false">H15/3600</f>
        <v>0</v>
      </c>
      <c r="K15" s="41" t="n">
        <f aca="false">IF(D15,1280*720*24*30/D15/1000,0)</f>
        <v>0</v>
      </c>
      <c r="L15" s="42"/>
      <c r="M15" s="38"/>
      <c r="N15" s="38"/>
      <c r="O15" s="38"/>
      <c r="P15" s="38"/>
      <c r="Q15" s="38"/>
      <c r="R15" s="38"/>
      <c r="S15" s="40" t="n">
        <f aca="false">Q15/3600</f>
        <v>0</v>
      </c>
      <c r="T15" s="41" t="n">
        <f aca="false">IF(M15,1280*720*24*30/M15/1000,0)</f>
        <v>0</v>
      </c>
      <c r="U15" s="43"/>
      <c r="V15" s="44" t="n">
        <f aca="false">IF(D15,(M15-D15)/D15,0)</f>
        <v>0</v>
      </c>
    </row>
    <row r="16" customFormat="false" ht="14.45" hidden="false" customHeight="true" outlineLevel="0" collapsed="false">
      <c r="A16" s="37"/>
      <c r="B16" s="38" t="str">
        <f aca="false">'AI-Main'!B16</f>
        <v>cg_twist_tunnel</v>
      </c>
      <c r="C16" s="39" t="n">
        <f aca="false">'AI-Main'!C16</f>
        <v>0</v>
      </c>
      <c r="D16" s="38"/>
      <c r="E16" s="38"/>
      <c r="F16" s="38"/>
      <c r="G16" s="38"/>
      <c r="H16" s="38"/>
      <c r="I16" s="38"/>
      <c r="J16" s="46" t="n">
        <f aca="false">H16/3600</f>
        <v>0</v>
      </c>
      <c r="K16" s="47" t="n">
        <f aca="false">IF(D16,1280*720*24*30/D16/1000,0)</f>
        <v>0</v>
      </c>
      <c r="L16" s="48"/>
      <c r="M16" s="38"/>
      <c r="N16" s="38"/>
      <c r="O16" s="38"/>
      <c r="P16" s="38"/>
      <c r="Q16" s="38"/>
      <c r="R16" s="38"/>
      <c r="S16" s="46" t="n">
        <f aca="false">Q16/3600</f>
        <v>0</v>
      </c>
      <c r="T16" s="47" t="n">
        <f aca="false">IF(M16,1280*720*24*30/M16/1000,0)</f>
        <v>0</v>
      </c>
      <c r="U16" s="49"/>
      <c r="V16" s="44" t="n">
        <f aca="false">IF(D16,(M16-D16)/D16,0)</f>
        <v>0</v>
      </c>
    </row>
    <row r="17" customFormat="false" ht="14.45" hidden="false" customHeight="true" outlineLevel="0" collapsed="false">
      <c r="A17" s="21" t="str">
        <f aca="false">'AI-Main'!A17</f>
        <v>SC (4:4:4, GBR)</v>
      </c>
      <c r="B17" s="30" t="str">
        <f aca="false">'AI-Main'!B17</f>
        <v>wordEditing</v>
      </c>
      <c r="C17" s="31" t="n">
        <f aca="false">'AI-Main'!C17</f>
        <v>0</v>
      </c>
      <c r="D17" s="30"/>
      <c r="E17" s="30"/>
      <c r="F17" s="30"/>
      <c r="G17" s="30"/>
      <c r="H17" s="30"/>
      <c r="I17" s="30"/>
      <c r="J17" s="32" t="n">
        <f aca="false">H17/3600</f>
        <v>0</v>
      </c>
      <c r="K17" s="33" t="n">
        <f aca="false">IF(D17,1280*720*24*60/D17/1000,0)</f>
        <v>0</v>
      </c>
      <c r="L17" s="34"/>
      <c r="M17" s="30"/>
      <c r="N17" s="30"/>
      <c r="O17" s="30"/>
      <c r="P17" s="30"/>
      <c r="Q17" s="30"/>
      <c r="R17" s="30"/>
      <c r="S17" s="32" t="n">
        <f aca="false">Q17/3600</f>
        <v>0</v>
      </c>
      <c r="T17" s="33" t="n">
        <f aca="false">IF(M17,1280*720*24*60/M17/1000,0)</f>
        <v>0</v>
      </c>
      <c r="U17" s="35"/>
      <c r="V17" s="36" t="n">
        <f aca="false">IF(D17,(M17-D17)/D17,0)</f>
        <v>0</v>
      </c>
    </row>
    <row r="18" customFormat="false" ht="14.45" hidden="false" customHeight="true" outlineLevel="0" collapsed="false">
      <c r="A18" s="37"/>
      <c r="B18" s="38" t="str">
        <f aca="false">'AI-Main'!B18</f>
        <v>map</v>
      </c>
      <c r="C18" s="39" t="n">
        <f aca="false">'AI-Main'!C18</f>
        <v>0</v>
      </c>
      <c r="D18" s="50"/>
      <c r="E18" s="50"/>
      <c r="F18" s="50"/>
      <c r="G18" s="50"/>
      <c r="H18" s="50"/>
      <c r="I18" s="50"/>
      <c r="J18" s="40" t="n">
        <f aca="false">H18/3600</f>
        <v>0</v>
      </c>
      <c r="K18" s="41" t="n">
        <f aca="false">IF(D18,1280*720*24*60/D18/1000,0)</f>
        <v>0</v>
      </c>
      <c r="L18" s="42"/>
      <c r="M18" s="50"/>
      <c r="N18" s="50"/>
      <c r="O18" s="50"/>
      <c r="P18" s="50"/>
      <c r="Q18" s="50"/>
      <c r="R18" s="50"/>
      <c r="S18" s="40" t="n">
        <f aca="false">Q18/3600</f>
        <v>0</v>
      </c>
      <c r="T18" s="41" t="n">
        <f aca="false">IF(M18,1280*720*24*60/M18/1000,0)</f>
        <v>0</v>
      </c>
      <c r="U18" s="43"/>
      <c r="V18" s="44" t="n">
        <f aca="false">IF(D18,(M18-D18)/D18,0)</f>
        <v>0</v>
      </c>
    </row>
    <row r="19" customFormat="false" ht="14.45" hidden="false" customHeight="true" outlineLevel="0" collapsed="false">
      <c r="A19" s="37"/>
      <c r="B19" s="38" t="str">
        <f aca="false">'AI-Main'!B19</f>
        <v>programmming</v>
      </c>
      <c r="C19" s="39" t="n">
        <f aca="false">'AI-Main'!C19</f>
        <v>0</v>
      </c>
      <c r="D19" s="50"/>
      <c r="E19" s="50"/>
      <c r="F19" s="50"/>
      <c r="G19" s="50"/>
      <c r="H19" s="50"/>
      <c r="I19" s="50"/>
      <c r="J19" s="40" t="n">
        <f aca="false">H19/3600</f>
        <v>0</v>
      </c>
      <c r="K19" s="41" t="n">
        <f aca="false">IF(D19,1280*720*24*60/D19/1000,0)</f>
        <v>0</v>
      </c>
      <c r="L19" s="42"/>
      <c r="M19" s="50"/>
      <c r="N19" s="50"/>
      <c r="O19" s="50"/>
      <c r="P19" s="50"/>
      <c r="Q19" s="50"/>
      <c r="R19" s="50"/>
      <c r="S19" s="40" t="n">
        <f aca="false">Q19/3600</f>
        <v>0</v>
      </c>
      <c r="T19" s="41" t="n">
        <f aca="false">IF(M19,1280*720*24*60/M19/1000,0)</f>
        <v>0</v>
      </c>
      <c r="U19" s="43"/>
      <c r="V19" s="44" t="n">
        <f aca="false">IF(D19,(M19-D19)/D19,0)</f>
        <v>0</v>
      </c>
    </row>
    <row r="20" customFormat="false" ht="14.45" hidden="false" customHeight="true" outlineLevel="0" collapsed="false">
      <c r="A20" s="37"/>
      <c r="B20" s="38" t="str">
        <f aca="false">'AI-Main'!B20</f>
        <v>VenueVu</v>
      </c>
      <c r="C20" s="39" t="n">
        <f aca="false">'AI-Main'!C20</f>
        <v>0</v>
      </c>
      <c r="D20" s="50"/>
      <c r="E20" s="50"/>
      <c r="F20" s="50"/>
      <c r="G20" s="50"/>
      <c r="H20" s="50"/>
      <c r="I20" s="50"/>
      <c r="J20" s="40" t="n">
        <f aca="false">H20/3600</f>
        <v>0</v>
      </c>
      <c r="K20" s="41" t="n">
        <f aca="false">IF(D20,1920*1080*24*30/D20/1000,0)</f>
        <v>0</v>
      </c>
      <c r="L20" s="42"/>
      <c r="M20" s="50"/>
      <c r="N20" s="50"/>
      <c r="O20" s="50"/>
      <c r="P20" s="50"/>
      <c r="Q20" s="50"/>
      <c r="R20" s="50"/>
      <c r="S20" s="40" t="n">
        <f aca="false">Q20/3600</f>
        <v>0</v>
      </c>
      <c r="T20" s="41" t="n">
        <f aca="false">IF(M20,1920*1080*24*30/M20/1000,0)</f>
        <v>0</v>
      </c>
      <c r="U20" s="43"/>
      <c r="V20" s="44" t="n">
        <f aca="false">IF(D20,(M20-D20)/D20,0)</f>
        <v>0</v>
      </c>
    </row>
    <row r="21" customFormat="false" ht="14.45" hidden="false" customHeight="true" outlineLevel="0" collapsed="false">
      <c r="A21" s="37"/>
      <c r="B21" s="38" t="str">
        <f aca="false">'AI-Main'!B21</f>
        <v>cad-waveform</v>
      </c>
      <c r="C21" s="39" t="n">
        <f aca="false">'AI-Main'!C21</f>
        <v>0</v>
      </c>
      <c r="D21" s="50"/>
      <c r="E21" s="50"/>
      <c r="F21" s="50"/>
      <c r="G21" s="50"/>
      <c r="H21" s="50"/>
      <c r="I21" s="50"/>
      <c r="J21" s="40" t="n">
        <f aca="false">H21/3600</f>
        <v>0</v>
      </c>
      <c r="K21" s="41" t="n">
        <f aca="false">IF(D21,1920*1080*24*20/D21/1000,0)</f>
        <v>0</v>
      </c>
      <c r="L21" s="42"/>
      <c r="M21" s="50"/>
      <c r="N21" s="50"/>
      <c r="O21" s="50"/>
      <c r="P21" s="50"/>
      <c r="Q21" s="50"/>
      <c r="R21" s="50"/>
      <c r="S21" s="40" t="n">
        <f aca="false">Q21/3600</f>
        <v>0</v>
      </c>
      <c r="T21" s="41" t="n">
        <f aca="false">IF(M21,1920*1080*24*20/M21/1000,0)</f>
        <v>0</v>
      </c>
      <c r="U21" s="43"/>
      <c r="V21" s="44" t="n">
        <f aca="false">IF(D21,(M21-D21)/D21,0)</f>
        <v>0</v>
      </c>
    </row>
    <row r="22" customFormat="false" ht="14.45" hidden="false" customHeight="true" outlineLevel="0" collapsed="false">
      <c r="A22" s="37"/>
      <c r="B22" s="38" t="str">
        <f aca="false">'AI-Main'!B22</f>
        <v>pcb-layout</v>
      </c>
      <c r="C22" s="39" t="n">
        <f aca="false">'AI-Main'!C22</f>
        <v>0</v>
      </c>
      <c r="D22" s="38"/>
      <c r="E22" s="38"/>
      <c r="F22" s="38"/>
      <c r="G22" s="38"/>
      <c r="H22" s="38"/>
      <c r="I22" s="38"/>
      <c r="J22" s="40" t="n">
        <f aca="false">H22/3600</f>
        <v>0</v>
      </c>
      <c r="K22" s="41" t="n">
        <f aca="false">IF(D22,1920*1080*24*20/D22/1000,0)</f>
        <v>0</v>
      </c>
      <c r="L22" s="42"/>
      <c r="M22" s="38"/>
      <c r="N22" s="38"/>
      <c r="O22" s="38"/>
      <c r="P22" s="38"/>
      <c r="Q22" s="38"/>
      <c r="R22" s="38"/>
      <c r="S22" s="40" t="n">
        <f aca="false">Q22/3600</f>
        <v>0</v>
      </c>
      <c r="T22" s="41" t="n">
        <f aca="false">IF(M22,1920*1080*24*20/M22/1000,0)</f>
        <v>0</v>
      </c>
      <c r="U22" s="43"/>
      <c r="V22" s="44" t="n">
        <f aca="false">IF(D22,(M22-D22)/D22,0)</f>
        <v>0</v>
      </c>
    </row>
    <row r="23" customFormat="false" ht="14.45" hidden="false" customHeight="true" outlineLevel="0" collapsed="false">
      <c r="A23" s="37"/>
      <c r="B23" s="38" t="str">
        <f aca="false">'AI-Main'!B23</f>
        <v>ppt-doc-xls</v>
      </c>
      <c r="C23" s="39" t="n">
        <f aca="false">'AI-Main'!C23</f>
        <v>0</v>
      </c>
      <c r="D23" s="38"/>
      <c r="E23" s="38"/>
      <c r="F23" s="38"/>
      <c r="G23" s="38"/>
      <c r="H23" s="38"/>
      <c r="I23" s="38"/>
      <c r="J23" s="40" t="n">
        <f aca="false">H23/3600</f>
        <v>0</v>
      </c>
      <c r="K23" s="41" t="n">
        <f aca="false">IF(D23,1920*1080*24*20/D23/1000,0)</f>
        <v>0</v>
      </c>
      <c r="L23" s="42"/>
      <c r="M23" s="38"/>
      <c r="N23" s="38"/>
      <c r="O23" s="38"/>
      <c r="P23" s="38"/>
      <c r="Q23" s="38"/>
      <c r="R23" s="38"/>
      <c r="S23" s="40" t="n">
        <f aca="false">Q23/3600</f>
        <v>0</v>
      </c>
      <c r="T23" s="41" t="n">
        <f aca="false">IF(M23,1920*1080*24*20/M23/1000,0)</f>
        <v>0</v>
      </c>
      <c r="U23" s="43"/>
      <c r="V23" s="44" t="n">
        <f aca="false">IF(D23,(M23-D23)/D23,0)</f>
        <v>0</v>
      </c>
    </row>
    <row r="24" customFormat="false" ht="14.45" hidden="false" customHeight="true" outlineLevel="0" collapsed="false">
      <c r="A24" s="37"/>
      <c r="B24" s="38" t="str">
        <f aca="false">'AI-Main'!B24</f>
        <v>vc-doc-sharing</v>
      </c>
      <c r="C24" s="39" t="n">
        <f aca="false">'AI-Main'!C24</f>
        <v>0</v>
      </c>
      <c r="D24" s="38"/>
      <c r="E24" s="38"/>
      <c r="F24" s="38"/>
      <c r="G24" s="38"/>
      <c r="H24" s="38"/>
      <c r="I24" s="38"/>
      <c r="J24" s="40" t="n">
        <f aca="false">H24/3600</f>
        <v>0</v>
      </c>
      <c r="K24" s="41" t="n">
        <f aca="false">IF(D24,1280*720*24*30/D24/1000,0)</f>
        <v>0</v>
      </c>
      <c r="L24" s="42"/>
      <c r="M24" s="38"/>
      <c r="N24" s="38"/>
      <c r="O24" s="38"/>
      <c r="P24" s="38"/>
      <c r="Q24" s="38"/>
      <c r="R24" s="38"/>
      <c r="S24" s="40" t="n">
        <f aca="false">Q24/3600</f>
        <v>0</v>
      </c>
      <c r="T24" s="41" t="n">
        <f aca="false">IF(M24,1280*720*24*30/M24/1000,0)</f>
        <v>0</v>
      </c>
      <c r="U24" s="43"/>
      <c r="V24" s="44" t="n">
        <f aca="false">IF(D24,(M24-D24)/D24,0)</f>
        <v>0</v>
      </c>
    </row>
    <row r="25" customFormat="false" ht="14.45" hidden="false" customHeight="true" outlineLevel="0" collapsed="false">
      <c r="A25" s="37"/>
      <c r="B25" s="38" t="str">
        <f aca="false">'AI-Main'!B25</f>
        <v>web-browsing</v>
      </c>
      <c r="C25" s="39" t="n">
        <f aca="false">'AI-Main'!C25</f>
        <v>0</v>
      </c>
      <c r="D25" s="38"/>
      <c r="E25" s="38"/>
      <c r="F25" s="38"/>
      <c r="G25" s="38"/>
      <c r="H25" s="38"/>
      <c r="I25" s="38"/>
      <c r="J25" s="40" t="n">
        <f aca="false">H25/3600</f>
        <v>0</v>
      </c>
      <c r="K25" s="41" t="n">
        <f aca="false">IF(D25,1280*720*24*30/D25/1000,0)</f>
        <v>0</v>
      </c>
      <c r="L25" s="42"/>
      <c r="M25" s="38"/>
      <c r="N25" s="38"/>
      <c r="O25" s="38"/>
      <c r="P25" s="38"/>
      <c r="Q25" s="38"/>
      <c r="R25" s="38"/>
      <c r="S25" s="40" t="n">
        <f aca="false">Q25/3600</f>
        <v>0</v>
      </c>
      <c r="T25" s="41" t="n">
        <f aca="false">IF(M25,1280*720*24*30/M25/1000,0)</f>
        <v>0</v>
      </c>
      <c r="U25" s="43"/>
      <c r="V25" s="44" t="n">
        <f aca="false">IF(D25,(M25-D25)/D25,0)</f>
        <v>0</v>
      </c>
    </row>
    <row r="26" customFormat="false" ht="14.45" hidden="false" customHeight="true" outlineLevel="0" collapsed="false">
      <c r="A26" s="51"/>
      <c r="B26" s="38" t="str">
        <f aca="false">'AI-Main'!B26</f>
        <v>cg_twist_tunnel</v>
      </c>
      <c r="C26" s="52" t="n">
        <f aca="false">'AI-Main'!C26</f>
        <v>0</v>
      </c>
      <c r="D26" s="53"/>
      <c r="E26" s="53"/>
      <c r="F26" s="53"/>
      <c r="G26" s="53"/>
      <c r="H26" s="53"/>
      <c r="I26" s="53"/>
      <c r="J26" s="46" t="n">
        <f aca="false">H26/3600</f>
        <v>0</v>
      </c>
      <c r="K26" s="47" t="n">
        <f aca="false">IF(D26,1280*720*24*30/D26/1000,0)</f>
        <v>0</v>
      </c>
      <c r="L26" s="48"/>
      <c r="M26" s="53"/>
      <c r="N26" s="53"/>
      <c r="O26" s="53"/>
      <c r="P26" s="53"/>
      <c r="Q26" s="53"/>
      <c r="R26" s="53"/>
      <c r="S26" s="46" t="n">
        <f aca="false">Q26/3600</f>
        <v>0</v>
      </c>
      <c r="T26" s="47" t="n">
        <f aca="false">IF(M26,1280*720*24*30/M26/1000,0)</f>
        <v>0</v>
      </c>
      <c r="U26" s="49"/>
      <c r="V26" s="54" t="n">
        <f aca="false">IF(D26,(M26-D26)/D26,0)</f>
        <v>0</v>
      </c>
    </row>
    <row r="27" customFormat="false" ht="14.45" hidden="false" customHeight="true" outlineLevel="0" collapsed="false">
      <c r="B27" s="1" t="str">
        <f aca="false">A3</f>
        <v>Class F</v>
      </c>
      <c r="K27" s="1" t="n">
        <f aca="false">SUM(K3:K6)/MAX(COUNTIF(K3:K6,"&gt;0"),1)</f>
        <v>0</v>
      </c>
      <c r="T27" s="1" t="n">
        <f aca="false">SUM(T3:T6)/MAX(COUNTIF(T3:T6,"&gt;0"),1)</f>
        <v>0</v>
      </c>
      <c r="V27" s="55" t="n">
        <f aca="false">SUM(V3:V6)/MAX(COUNTIF(T3:T6,"&gt;0"),1)</f>
        <v>0</v>
      </c>
    </row>
    <row r="28" customFormat="false" ht="14.45" hidden="false" customHeight="true" outlineLevel="0" collapsed="false">
      <c r="B28" s="1" t="str">
        <f aca="false">A7</f>
        <v>SC (4:4:4, YUV)</v>
      </c>
      <c r="K28" s="1" t="n">
        <f aca="false">SUM(K7:K16)/MAX(COUNTIF(K7:K16,"&gt;0"),1)</f>
        <v>0</v>
      </c>
      <c r="T28" s="1" t="n">
        <f aca="false">SUM(T7:T16)/MAX(COUNTIF(T7:T16,"&gt;0"),1)</f>
        <v>0</v>
      </c>
      <c r="V28" s="55" t="n">
        <f aca="false">SUM(V7:V16)/MAX(COUNTIF(T7:T16,"&gt;0"),1)</f>
        <v>0</v>
      </c>
    </row>
    <row r="29" customFormat="false" ht="14.45" hidden="false" customHeight="true" outlineLevel="0" collapsed="false">
      <c r="B29" s="1" t="str">
        <f aca="false">A17</f>
        <v>SC (4:4:4, GBR)</v>
      </c>
      <c r="K29" s="1" t="n">
        <f aca="false">SUM(K17:K26)/MAX(COUNTIF(K17:K26,"&gt;0"),1)</f>
        <v>0</v>
      </c>
      <c r="T29" s="1" t="n">
        <f aca="false">SUM(T17:T26)/MAX(COUNTIF(T17:T26,"&gt;0"),1)</f>
        <v>0</v>
      </c>
      <c r="V29" s="55" t="n">
        <f aca="false">SUM(V17:V26)/MAX(COUNTIF(T17:T26,"&gt;0"),1)</f>
        <v>0</v>
      </c>
    </row>
    <row r="30" customFormat="false" ht="14.45" hidden="false" customHeight="true" outlineLevel="0" collapsed="false">
      <c r="A30" s="2"/>
      <c r="B30" s="56" t="s">
        <v>49</v>
      </c>
      <c r="C30" s="56"/>
      <c r="D30" s="56"/>
      <c r="E30" s="56"/>
      <c r="F30" s="56"/>
      <c r="G30" s="57"/>
      <c r="H30" s="58"/>
      <c r="I30" s="56"/>
      <c r="J30" s="56"/>
      <c r="K30" s="59" t="n">
        <f aca="false">SUM(K7:K26)/MAX(COUNTIF(K7:K26,"&gt;0"),1)</f>
        <v>0</v>
      </c>
      <c r="L30" s="56"/>
      <c r="M30" s="56"/>
      <c r="N30" s="56"/>
      <c r="O30" s="56"/>
      <c r="P30" s="56"/>
      <c r="Q30" s="56"/>
      <c r="R30" s="56"/>
      <c r="S30" s="56"/>
      <c r="T30" s="59" t="n">
        <f aca="false">SUM(T7:T26)/MAX(COUNTIF(T7:T26,"&gt;0"),1)</f>
        <v>0</v>
      </c>
      <c r="U30" s="59"/>
      <c r="V30" s="36" t="n">
        <f aca="false">SUM(V7:V26)/MAX(COUNTIF(T7:T26,"&gt;0"),1)</f>
        <v>0</v>
      </c>
    </row>
    <row r="31" customFormat="false" ht="14.45" hidden="false" customHeight="true" outlineLevel="0" collapsed="false">
      <c r="A31" s="60"/>
      <c r="B31" s="61" t="s">
        <v>50</v>
      </c>
      <c r="C31" s="61"/>
      <c r="D31" s="61"/>
      <c r="E31" s="61"/>
      <c r="F31" s="61"/>
      <c r="G31" s="62"/>
      <c r="H31" s="63"/>
      <c r="I31" s="61"/>
      <c r="J31" s="61"/>
      <c r="K31" s="64" t="n">
        <f aca="false">SUM(K3:K26)/MAX(COUNTIF(K3:K26,"&gt;0"),1)</f>
        <v>0</v>
      </c>
      <c r="L31" s="61"/>
      <c r="M31" s="61"/>
      <c r="N31" s="61"/>
      <c r="O31" s="61"/>
      <c r="P31" s="61"/>
      <c r="Q31" s="61"/>
      <c r="R31" s="61"/>
      <c r="S31" s="61"/>
      <c r="T31" s="64" t="n">
        <f aca="false">SUM(T3:T26)/MAX(COUNTIF(T3:T26,"&gt;0"),1)</f>
        <v>0</v>
      </c>
      <c r="U31" s="64"/>
      <c r="V31" s="65" t="n">
        <f aca="false">SUM(V3:V26)/MAX(COUNTIF(T3:T26,"&gt;0"),1)</f>
        <v>0</v>
      </c>
    </row>
    <row r="32" customFormat="false" ht="14.45" hidden="false" customHeight="true" outlineLevel="0" collapsed="false">
      <c r="B32" s="1" t="s">
        <v>51</v>
      </c>
      <c r="I32" s="66" t="e">
        <f aca="false">GEOMEAN(I3:I26)</f>
        <v>#NUM!</v>
      </c>
      <c r="J32" s="66" t="e">
        <f aca="false">GEOMEAN(H3:H26)</f>
        <v>#NUM!</v>
      </c>
      <c r="R32" s="66" t="e">
        <f aca="false">GEOMEAN(R3:R26)</f>
        <v>#NUM!</v>
      </c>
      <c r="S32" s="66" t="e">
        <f aca="false">GEOMEAN(Q3:Q26)</f>
        <v>#NUM!</v>
      </c>
    </row>
    <row r="33" customFormat="false" ht="14.45" hidden="false" customHeight="true" outlineLevel="0" collapsed="false">
      <c r="B33" s="1" t="s">
        <v>52</v>
      </c>
      <c r="R33" s="67" t="e">
        <f aca="false">R32/I32</f>
        <v>#NUM!</v>
      </c>
      <c r="S33" s="67" t="e">
        <f aca="false">S32/J32</f>
        <v>#NUM!</v>
      </c>
    </row>
    <row r="34" customFormat="false" ht="14.45" hidden="false" customHeight="true" outlineLevel="0" collapsed="false">
      <c r="B34" s="1" t="s">
        <v>53</v>
      </c>
      <c r="I34" s="66" t="n">
        <f aca="false">SUM(I3:I26)/3600</f>
        <v>0</v>
      </c>
      <c r="J34" s="66" t="n">
        <f aca="false">SUM(J3:J26)</f>
        <v>0</v>
      </c>
      <c r="R34" s="66" t="n">
        <f aca="false">SUM(R3:R26)/3600</f>
        <v>0</v>
      </c>
      <c r="S34" s="66" t="n">
        <f aca="false">SUM(S3:S26)</f>
        <v>0</v>
      </c>
    </row>
    <row r="37" customFormat="false" ht="14.45" hidden="false" customHeight="true" outlineLevel="0" collapsed="false">
      <c r="A37" s="22"/>
      <c r="B37" s="23" t="s">
        <v>54</v>
      </c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</row>
    <row r="38" customFormat="false" ht="14.45" hidden="false" customHeight="true" outlineLevel="0" collapsed="false">
      <c r="B38" s="1" t="s">
        <v>51</v>
      </c>
      <c r="I38" s="66" t="e">
        <f aca="false">GEOMEAN(I3:I26)</f>
        <v>#NUM!</v>
      </c>
      <c r="J38" s="66" t="e">
        <f aca="false">GEOMEAN(H3:H26)</f>
        <v>#NUM!</v>
      </c>
      <c r="R38" s="66" t="e">
        <f aca="false">GEOMEAN(R3:R26)</f>
        <v>#NUM!</v>
      </c>
      <c r="S38" s="66" t="e">
        <f aca="false">GEOMEAN(Q3:Q26)</f>
        <v>#NUM!</v>
      </c>
    </row>
    <row r="39" customFormat="false" ht="14.45" hidden="false" customHeight="true" outlineLevel="0" collapsed="false">
      <c r="B39" s="1" t="s">
        <v>52</v>
      </c>
      <c r="R39" s="67" t="e">
        <f aca="false">R38/I38</f>
        <v>#NUM!</v>
      </c>
      <c r="S39" s="67" t="e">
        <f aca="false">S38/J38</f>
        <v>#NUM!</v>
      </c>
    </row>
    <row r="40" customFormat="false" ht="14.45" hidden="false" customHeight="true" outlineLevel="0" collapsed="false">
      <c r="I40" s="66"/>
      <c r="J40" s="66"/>
      <c r="R40" s="66"/>
      <c r="S40" s="66"/>
    </row>
  </sheetData>
  <mergeCells count="2">
    <mergeCell ref="D1:J1"/>
    <mergeCell ref="M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3" activeCellId="0" sqref="W3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8" t="s">
        <v>8</v>
      </c>
      <c r="E1" s="18"/>
      <c r="F1" s="18"/>
      <c r="G1" s="18"/>
      <c r="H1" s="18"/>
      <c r="I1" s="18"/>
      <c r="J1" s="18"/>
      <c r="K1" s="19"/>
      <c r="M1" s="18" t="s">
        <v>9</v>
      </c>
      <c r="N1" s="18"/>
      <c r="O1" s="18"/>
      <c r="P1" s="18"/>
      <c r="Q1" s="18"/>
      <c r="R1" s="18"/>
      <c r="S1" s="18"/>
      <c r="T1" s="19"/>
      <c r="U1" s="20"/>
      <c r="V1" s="21"/>
    </row>
    <row r="2" s="1" customFormat="true" ht="29.1" hidden="false" customHeight="true" outlineLevel="0" collapsed="false">
      <c r="A2" s="22"/>
      <c r="B2" s="23"/>
      <c r="C2" s="24" t="s">
        <v>23</v>
      </c>
      <c r="D2" s="25" t="s">
        <v>24</v>
      </c>
      <c r="E2" s="26" t="s">
        <v>25</v>
      </c>
      <c r="F2" s="26" t="s">
        <v>26</v>
      </c>
      <c r="G2" s="26" t="s">
        <v>27</v>
      </c>
      <c r="H2" s="26" t="s">
        <v>28</v>
      </c>
      <c r="I2" s="26" t="s">
        <v>29</v>
      </c>
      <c r="J2" s="26" t="s">
        <v>30</v>
      </c>
      <c r="K2" s="27" t="s">
        <v>31</v>
      </c>
      <c r="L2" s="20"/>
      <c r="M2" s="25" t="s">
        <v>24</v>
      </c>
      <c r="N2" s="26" t="s">
        <v>25</v>
      </c>
      <c r="O2" s="26" t="s">
        <v>26</v>
      </c>
      <c r="P2" s="26" t="s">
        <v>27</v>
      </c>
      <c r="Q2" s="26" t="s">
        <v>28</v>
      </c>
      <c r="R2" s="26" t="s">
        <v>29</v>
      </c>
      <c r="S2" s="26" t="s">
        <v>30</v>
      </c>
      <c r="T2" s="27" t="s">
        <v>31</v>
      </c>
      <c r="U2" s="28"/>
      <c r="V2" s="29" t="s">
        <v>32</v>
      </c>
    </row>
    <row r="3" customFormat="false" ht="14.45" hidden="false" customHeight="true" outlineLevel="0" collapsed="false">
      <c r="A3" s="21" t="str">
        <f aca="false">'AI-Main'!A3</f>
        <v>Class F</v>
      </c>
      <c r="B3" s="30" t="str">
        <f aca="false">'AI-Main'!B3</f>
        <v>BasketballDrillText</v>
      </c>
      <c r="C3" s="31" t="n">
        <f aca="false">'AI-Main'!C3</f>
        <v>0</v>
      </c>
      <c r="D3" s="30"/>
      <c r="E3" s="30"/>
      <c r="F3" s="30"/>
      <c r="G3" s="30"/>
      <c r="H3" s="30"/>
      <c r="I3" s="30"/>
      <c r="J3" s="32" t="n">
        <f aca="false">H3/3600</f>
        <v>0</v>
      </c>
      <c r="K3" s="33" t="n">
        <f aca="false">IF(D3,832*480*12*50/D3/1000,0)</f>
        <v>0</v>
      </c>
      <c r="L3" s="34"/>
      <c r="M3" s="30"/>
      <c r="N3" s="30"/>
      <c r="O3" s="30"/>
      <c r="P3" s="30"/>
      <c r="Q3" s="30"/>
      <c r="R3" s="30"/>
      <c r="S3" s="32" t="n">
        <f aca="false">Q3/3600</f>
        <v>0</v>
      </c>
      <c r="T3" s="33" t="n">
        <f aca="false">IF(M3,832*480*12*50/M3/1000,0)</f>
        <v>0</v>
      </c>
      <c r="U3" s="35"/>
      <c r="V3" s="36" t="n">
        <f aca="false">IF(D3,(M3-D3)/D3,0)</f>
        <v>0</v>
      </c>
    </row>
    <row r="4" customFormat="false" ht="14.45" hidden="false" customHeight="true" outlineLevel="0" collapsed="false">
      <c r="A4" s="37"/>
      <c r="B4" s="38" t="str">
        <f aca="false">'AI-Main'!B4</f>
        <v>ChinaSpeed</v>
      </c>
      <c r="C4" s="39" t="n">
        <f aca="false">'AI-Main'!C4</f>
        <v>0</v>
      </c>
      <c r="D4" s="38"/>
      <c r="E4" s="38"/>
      <c r="F4" s="38"/>
      <c r="G4" s="38"/>
      <c r="H4" s="38"/>
      <c r="I4" s="38"/>
      <c r="J4" s="40" t="n">
        <f aca="false">H4/3600</f>
        <v>0</v>
      </c>
      <c r="K4" s="41" t="n">
        <f aca="false">IF(D4,1024*768*12*30/D4/1000,0)</f>
        <v>0</v>
      </c>
      <c r="L4" s="42"/>
      <c r="M4" s="38"/>
      <c r="N4" s="38"/>
      <c r="O4" s="38"/>
      <c r="P4" s="38"/>
      <c r="Q4" s="38"/>
      <c r="R4" s="38"/>
      <c r="S4" s="40" t="n">
        <f aca="false">Q4/3600</f>
        <v>0</v>
      </c>
      <c r="T4" s="41" t="n">
        <f aca="false">IF(M4,1024*768*12*30/M4/1000,0)</f>
        <v>0</v>
      </c>
      <c r="U4" s="43"/>
      <c r="V4" s="44" t="n">
        <f aca="false">IF(D4,(M4-D4)/D4,0)</f>
        <v>0</v>
      </c>
    </row>
    <row r="5" customFormat="false" ht="14.45" hidden="false" customHeight="true" outlineLevel="0" collapsed="false">
      <c r="A5" s="45"/>
      <c r="B5" s="38" t="str">
        <f aca="false">'AI-Main'!B5</f>
        <v>SlideEditing</v>
      </c>
      <c r="C5" s="39" t="n">
        <f aca="false">'AI-Main'!C5</f>
        <v>0</v>
      </c>
      <c r="D5" s="38"/>
      <c r="E5" s="38"/>
      <c r="F5" s="38"/>
      <c r="G5" s="38"/>
      <c r="H5" s="38"/>
      <c r="I5" s="38"/>
      <c r="J5" s="40" t="n">
        <f aca="false">H5/3600</f>
        <v>0</v>
      </c>
      <c r="K5" s="41" t="n">
        <f aca="false">IF(D5,1270*720*12*30/D5/1000,0)</f>
        <v>0</v>
      </c>
      <c r="L5" s="42"/>
      <c r="M5" s="38"/>
      <c r="N5" s="38"/>
      <c r="O5" s="38"/>
      <c r="P5" s="38"/>
      <c r="Q5" s="38"/>
      <c r="R5" s="38"/>
      <c r="S5" s="40" t="n">
        <f aca="false">Q5/3600</f>
        <v>0</v>
      </c>
      <c r="T5" s="41" t="n">
        <f aca="false">IF(M5,1270*720*12*30/M5/1000,0)</f>
        <v>0</v>
      </c>
      <c r="U5" s="43"/>
      <c r="V5" s="44" t="n">
        <f aca="false">IF(D5,(M5-D5)/D5,0)</f>
        <v>0</v>
      </c>
    </row>
    <row r="6" customFormat="false" ht="14.45" hidden="false" customHeight="true" outlineLevel="0" collapsed="false">
      <c r="A6" s="45"/>
      <c r="B6" s="38" t="str">
        <f aca="false">'AI-Main'!B6</f>
        <v>SlideShow</v>
      </c>
      <c r="C6" s="39" t="n">
        <f aca="false">'AI-Main'!C6</f>
        <v>0</v>
      </c>
      <c r="D6" s="38"/>
      <c r="E6" s="38"/>
      <c r="F6" s="38"/>
      <c r="G6" s="38"/>
      <c r="H6" s="38"/>
      <c r="I6" s="38"/>
      <c r="J6" s="46" t="n">
        <f aca="false">H6/3600</f>
        <v>0</v>
      </c>
      <c r="K6" s="47" t="n">
        <f aca="false">IF(D6,1280*720*12*20/D6/1000,0)</f>
        <v>0</v>
      </c>
      <c r="L6" s="48"/>
      <c r="M6" s="38"/>
      <c r="N6" s="38"/>
      <c r="O6" s="38"/>
      <c r="P6" s="38"/>
      <c r="Q6" s="38"/>
      <c r="R6" s="38"/>
      <c r="S6" s="46" t="n">
        <f aca="false">Q6/3600</f>
        <v>0</v>
      </c>
      <c r="T6" s="47" t="n">
        <f aca="false">IF(M6,1280*720*12*20/M6/1000,0)</f>
        <v>0</v>
      </c>
      <c r="U6" s="49"/>
      <c r="V6" s="44" t="n">
        <f aca="false">IF(D6,(M6-D6)/D6,0)</f>
        <v>0</v>
      </c>
    </row>
    <row r="7" customFormat="false" ht="14.45" hidden="false" customHeight="true" outlineLevel="0" collapsed="false">
      <c r="A7" s="21" t="str">
        <f aca="false">'AI-Main'!A7</f>
        <v>SC (4:4:4, YUV)</v>
      </c>
      <c r="B7" s="30" t="str">
        <f aca="false">'AI-Main'!B7</f>
        <v>wordEditing</v>
      </c>
      <c r="C7" s="31" t="n">
        <f aca="false">'AI-Main'!C7</f>
        <v>0</v>
      </c>
      <c r="D7" s="30"/>
      <c r="E7" s="30"/>
      <c r="F7" s="30"/>
      <c r="G7" s="30"/>
      <c r="H7" s="30"/>
      <c r="I7" s="30"/>
      <c r="J7" s="32" t="n">
        <f aca="false">H7/3600</f>
        <v>0</v>
      </c>
      <c r="K7" s="33" t="n">
        <f aca="false">IF(D7,1280*720*24*60/D7/1000,0)</f>
        <v>0</v>
      </c>
      <c r="L7" s="34"/>
      <c r="M7" s="30"/>
      <c r="N7" s="30"/>
      <c r="O7" s="30"/>
      <c r="P7" s="30"/>
      <c r="Q7" s="30"/>
      <c r="R7" s="30"/>
      <c r="S7" s="32" t="n">
        <f aca="false">Q7/3600</f>
        <v>0</v>
      </c>
      <c r="T7" s="33" t="n">
        <f aca="false">IF(M7,1280*720*24*60/M7/1000,0)</f>
        <v>0</v>
      </c>
      <c r="U7" s="35"/>
      <c r="V7" s="36" t="n">
        <f aca="false">IF(D7,(M7-D7)/D7,0)</f>
        <v>0</v>
      </c>
    </row>
    <row r="8" customFormat="false" ht="14.45" hidden="false" customHeight="true" outlineLevel="0" collapsed="false">
      <c r="A8" s="37"/>
      <c r="B8" s="38" t="str">
        <f aca="false">'AI-Main'!B8</f>
        <v>map</v>
      </c>
      <c r="C8" s="39" t="n">
        <f aca="false">'AI-Main'!C8</f>
        <v>0</v>
      </c>
      <c r="D8" s="38"/>
      <c r="E8" s="38"/>
      <c r="F8" s="38"/>
      <c r="G8" s="38"/>
      <c r="H8" s="38"/>
      <c r="I8" s="38"/>
      <c r="J8" s="40" t="n">
        <f aca="false">H8/3600</f>
        <v>0</v>
      </c>
      <c r="K8" s="41" t="n">
        <f aca="false">IF(D8,1280*720*24*60/D8/1000,0)</f>
        <v>0</v>
      </c>
      <c r="L8" s="42"/>
      <c r="M8" s="38"/>
      <c r="N8" s="38"/>
      <c r="O8" s="38"/>
      <c r="P8" s="38"/>
      <c r="Q8" s="38"/>
      <c r="R8" s="38"/>
      <c r="S8" s="40" t="n">
        <f aca="false">Q8/3600</f>
        <v>0</v>
      </c>
      <c r="T8" s="41" t="n">
        <f aca="false">IF(M8,1280*720*24*60/M8/1000,0)</f>
        <v>0</v>
      </c>
      <c r="U8" s="43"/>
      <c r="V8" s="44" t="n">
        <f aca="false">IF(D8,(M8-D8)/D8,0)</f>
        <v>0</v>
      </c>
    </row>
    <row r="9" customFormat="false" ht="14.45" hidden="false" customHeight="true" outlineLevel="0" collapsed="false">
      <c r="A9" s="37"/>
      <c r="B9" s="38" t="str">
        <f aca="false">'AI-Main'!B9</f>
        <v>programmming</v>
      </c>
      <c r="C9" s="39" t="n">
        <f aca="false">'AI-Main'!C9</f>
        <v>0</v>
      </c>
      <c r="D9" s="38"/>
      <c r="E9" s="38"/>
      <c r="F9" s="38"/>
      <c r="G9" s="38"/>
      <c r="H9" s="38"/>
      <c r="I9" s="38"/>
      <c r="J9" s="40" t="n">
        <f aca="false">H9/3600</f>
        <v>0</v>
      </c>
      <c r="K9" s="41" t="n">
        <f aca="false">IF(D9,1280*720*24*60/D9/1000,0)</f>
        <v>0</v>
      </c>
      <c r="L9" s="42"/>
      <c r="M9" s="38"/>
      <c r="N9" s="38"/>
      <c r="O9" s="38"/>
      <c r="P9" s="38"/>
      <c r="Q9" s="38"/>
      <c r="R9" s="38"/>
      <c r="S9" s="40" t="n">
        <f aca="false">Q9/3600</f>
        <v>0</v>
      </c>
      <c r="T9" s="41" t="n">
        <f aca="false">IF(M9,1280*720*24*60/M9/1000,0)</f>
        <v>0</v>
      </c>
      <c r="U9" s="43"/>
      <c r="V9" s="44" t="n">
        <f aca="false">IF(D9,(M9-D9)/D9,0)</f>
        <v>0</v>
      </c>
    </row>
    <row r="10" customFormat="false" ht="14.45" hidden="false" customHeight="true" outlineLevel="0" collapsed="false">
      <c r="A10" s="37"/>
      <c r="B10" s="38" t="str">
        <f aca="false">'AI-Main'!B10</f>
        <v>VenueVu</v>
      </c>
      <c r="C10" s="39" t="n">
        <f aca="false">'AI-Main'!C10</f>
        <v>0</v>
      </c>
      <c r="D10" s="38"/>
      <c r="E10" s="38"/>
      <c r="F10" s="38"/>
      <c r="G10" s="38"/>
      <c r="H10" s="38"/>
      <c r="I10" s="38"/>
      <c r="J10" s="40" t="n">
        <f aca="false">H10/3600</f>
        <v>0</v>
      </c>
      <c r="K10" s="41" t="n">
        <f aca="false">IF(D10,1920*1080*24*30/D10/1000,0)</f>
        <v>0</v>
      </c>
      <c r="L10" s="42"/>
      <c r="M10" s="38"/>
      <c r="N10" s="38"/>
      <c r="O10" s="38"/>
      <c r="P10" s="38"/>
      <c r="Q10" s="38"/>
      <c r="R10" s="38"/>
      <c r="S10" s="40" t="n">
        <f aca="false">Q10/3600</f>
        <v>0</v>
      </c>
      <c r="T10" s="41" t="n">
        <f aca="false">IF(M10,1920*1080*24*30/M10/1000,0)</f>
        <v>0</v>
      </c>
      <c r="U10" s="43"/>
      <c r="V10" s="44" t="n">
        <f aca="false">IF(D10,(M10-D10)/D10,0)</f>
        <v>0</v>
      </c>
    </row>
    <row r="11" customFormat="false" ht="14.45" hidden="false" customHeight="true" outlineLevel="0" collapsed="false">
      <c r="A11" s="37"/>
      <c r="B11" s="38" t="str">
        <f aca="false">'AI-Main'!B11</f>
        <v>cad-waveform</v>
      </c>
      <c r="C11" s="39" t="n">
        <f aca="false">'AI-Main'!C11</f>
        <v>0</v>
      </c>
      <c r="D11" s="38"/>
      <c r="E11" s="38"/>
      <c r="F11" s="38"/>
      <c r="G11" s="38"/>
      <c r="H11" s="38"/>
      <c r="I11" s="38"/>
      <c r="J11" s="40" t="n">
        <f aca="false">H11/3600</f>
        <v>0</v>
      </c>
      <c r="K11" s="41" t="n">
        <f aca="false">IF(D11,1920*1080*24*20/D11/1000,0)</f>
        <v>0</v>
      </c>
      <c r="L11" s="42"/>
      <c r="M11" s="38"/>
      <c r="N11" s="38"/>
      <c r="O11" s="38"/>
      <c r="P11" s="38"/>
      <c r="Q11" s="38"/>
      <c r="R11" s="38"/>
      <c r="S11" s="40" t="n">
        <f aca="false">Q11/3600</f>
        <v>0</v>
      </c>
      <c r="T11" s="41" t="n">
        <f aca="false">IF(M11,1920*1080*24*20/M11/1000,0)</f>
        <v>0</v>
      </c>
      <c r="U11" s="43"/>
      <c r="V11" s="44" t="n">
        <f aca="false">IF(D11,(M11-D11)/D11,0)</f>
        <v>0</v>
      </c>
    </row>
    <row r="12" customFormat="false" ht="14.45" hidden="false" customHeight="true" outlineLevel="0" collapsed="false">
      <c r="A12" s="37"/>
      <c r="B12" s="38" t="str">
        <f aca="false">'AI-Main'!B12</f>
        <v>pcb-layout</v>
      </c>
      <c r="C12" s="39" t="n">
        <f aca="false">'AI-Main'!C12</f>
        <v>0</v>
      </c>
      <c r="D12" s="38"/>
      <c r="E12" s="38"/>
      <c r="F12" s="38"/>
      <c r="G12" s="38"/>
      <c r="H12" s="38"/>
      <c r="I12" s="38"/>
      <c r="J12" s="40" t="n">
        <f aca="false">H12/3600</f>
        <v>0</v>
      </c>
      <c r="K12" s="41" t="n">
        <f aca="false">IF(D12,1920*1080*24*20/D12/1000,0)</f>
        <v>0</v>
      </c>
      <c r="L12" s="42"/>
      <c r="M12" s="38"/>
      <c r="N12" s="38"/>
      <c r="O12" s="38"/>
      <c r="P12" s="38"/>
      <c r="Q12" s="38"/>
      <c r="R12" s="38"/>
      <c r="S12" s="40" t="n">
        <f aca="false">Q12/3600</f>
        <v>0</v>
      </c>
      <c r="T12" s="41" t="n">
        <f aca="false">IF(M12,1920*1080*24*20/M12/1000,0)</f>
        <v>0</v>
      </c>
      <c r="U12" s="43"/>
      <c r="V12" s="44" t="n">
        <f aca="false">IF(D12,(M12-D12)/D12,0)</f>
        <v>0</v>
      </c>
    </row>
    <row r="13" customFormat="false" ht="14.45" hidden="false" customHeight="true" outlineLevel="0" collapsed="false">
      <c r="A13" s="37"/>
      <c r="B13" s="38" t="str">
        <f aca="false">'AI-Main'!B13</f>
        <v>ppt-doc-xls</v>
      </c>
      <c r="C13" s="39" t="n">
        <f aca="false">'AI-Main'!C13</f>
        <v>0</v>
      </c>
      <c r="D13" s="38"/>
      <c r="E13" s="38"/>
      <c r="F13" s="38"/>
      <c r="G13" s="38"/>
      <c r="H13" s="38"/>
      <c r="I13" s="38"/>
      <c r="J13" s="40" t="n">
        <f aca="false">H13/3600</f>
        <v>0</v>
      </c>
      <c r="K13" s="41" t="n">
        <f aca="false">IF(D13,1920*1080*24*20/D13/1000,0)</f>
        <v>0</v>
      </c>
      <c r="L13" s="42"/>
      <c r="M13" s="38"/>
      <c r="N13" s="38"/>
      <c r="O13" s="38"/>
      <c r="P13" s="38"/>
      <c r="Q13" s="38"/>
      <c r="R13" s="38"/>
      <c r="S13" s="40" t="n">
        <f aca="false">Q13/3600</f>
        <v>0</v>
      </c>
      <c r="T13" s="41" t="n">
        <f aca="false">IF(M13,1920*1080*24*20/M13/1000,0)</f>
        <v>0</v>
      </c>
      <c r="U13" s="43"/>
      <c r="V13" s="44" t="n">
        <f aca="false">IF(D13,(M13-D13)/D13,0)</f>
        <v>0</v>
      </c>
    </row>
    <row r="14" customFormat="false" ht="14.45" hidden="false" customHeight="true" outlineLevel="0" collapsed="false">
      <c r="A14" s="37"/>
      <c r="B14" s="38" t="str">
        <f aca="false">'AI-Main'!B14</f>
        <v>vc-doc-sharing</v>
      </c>
      <c r="C14" s="39" t="n">
        <f aca="false">'AI-Main'!C14</f>
        <v>0</v>
      </c>
      <c r="D14" s="38"/>
      <c r="E14" s="38"/>
      <c r="F14" s="38"/>
      <c r="G14" s="38"/>
      <c r="H14" s="38"/>
      <c r="I14" s="38"/>
      <c r="J14" s="40" t="n">
        <f aca="false">H14/3600</f>
        <v>0</v>
      </c>
      <c r="K14" s="41" t="n">
        <f aca="false">IF(D14,1280*720*24*30/D14/1000,0)</f>
        <v>0</v>
      </c>
      <c r="L14" s="42"/>
      <c r="M14" s="38"/>
      <c r="N14" s="38"/>
      <c r="O14" s="38"/>
      <c r="P14" s="38"/>
      <c r="Q14" s="38"/>
      <c r="R14" s="38"/>
      <c r="S14" s="40" t="n">
        <f aca="false">Q14/3600</f>
        <v>0</v>
      </c>
      <c r="T14" s="41" t="n">
        <f aca="false">IF(M14,1280*720*24*30/M14/1000,0)</f>
        <v>0</v>
      </c>
      <c r="U14" s="43"/>
      <c r="V14" s="44" t="n">
        <f aca="false">IF(D14,(M14-D14)/D14,0)</f>
        <v>0</v>
      </c>
    </row>
    <row r="15" customFormat="false" ht="14.45" hidden="false" customHeight="true" outlineLevel="0" collapsed="false">
      <c r="A15" s="37"/>
      <c r="B15" s="38" t="str">
        <f aca="false">'AI-Main'!B15</f>
        <v>web-browsing</v>
      </c>
      <c r="C15" s="39" t="n">
        <f aca="false">'AI-Main'!C15</f>
        <v>0</v>
      </c>
      <c r="D15" s="38"/>
      <c r="E15" s="38"/>
      <c r="F15" s="38"/>
      <c r="G15" s="38"/>
      <c r="H15" s="38"/>
      <c r="I15" s="38"/>
      <c r="J15" s="40" t="n">
        <f aca="false">H15/3600</f>
        <v>0</v>
      </c>
      <c r="K15" s="41" t="n">
        <f aca="false">IF(D15,1280*720*24*30/D15/1000,0)</f>
        <v>0</v>
      </c>
      <c r="L15" s="42"/>
      <c r="M15" s="38"/>
      <c r="N15" s="38"/>
      <c r="O15" s="38"/>
      <c r="P15" s="38"/>
      <c r="Q15" s="38"/>
      <c r="R15" s="38"/>
      <c r="S15" s="40" t="n">
        <f aca="false">Q15/3600</f>
        <v>0</v>
      </c>
      <c r="T15" s="41" t="n">
        <f aca="false">IF(M15,1280*720*24*30/M15/1000,0)</f>
        <v>0</v>
      </c>
      <c r="U15" s="43"/>
      <c r="V15" s="44" t="n">
        <f aca="false">IF(D15,(M15-D15)/D15,0)</f>
        <v>0</v>
      </c>
    </row>
    <row r="16" customFormat="false" ht="14.45" hidden="false" customHeight="true" outlineLevel="0" collapsed="false">
      <c r="A16" s="37"/>
      <c r="B16" s="38" t="str">
        <f aca="false">'AI-Main'!B16</f>
        <v>cg_twist_tunnel</v>
      </c>
      <c r="C16" s="39" t="n">
        <f aca="false">'AI-Main'!C16</f>
        <v>0</v>
      </c>
      <c r="D16" s="38"/>
      <c r="E16" s="38"/>
      <c r="F16" s="38"/>
      <c r="G16" s="38"/>
      <c r="H16" s="38"/>
      <c r="I16" s="38"/>
      <c r="J16" s="46" t="n">
        <f aca="false">H16/3600</f>
        <v>0</v>
      </c>
      <c r="K16" s="47" t="n">
        <f aca="false">IF(D16,1280*720*24*30/D16/1000,0)</f>
        <v>0</v>
      </c>
      <c r="L16" s="48"/>
      <c r="M16" s="38"/>
      <c r="N16" s="38"/>
      <c r="O16" s="38"/>
      <c r="P16" s="38"/>
      <c r="Q16" s="38"/>
      <c r="R16" s="38"/>
      <c r="S16" s="46" t="n">
        <f aca="false">Q16/3600</f>
        <v>0</v>
      </c>
      <c r="T16" s="47" t="n">
        <f aca="false">IF(M16,1280*720*24*30/M16/1000,0)</f>
        <v>0</v>
      </c>
      <c r="U16" s="49"/>
      <c r="V16" s="44" t="n">
        <f aca="false">IF(D16,(M16-D16)/D16,0)</f>
        <v>0</v>
      </c>
    </row>
    <row r="17" customFormat="false" ht="14.45" hidden="false" customHeight="true" outlineLevel="0" collapsed="false">
      <c r="A17" s="21" t="str">
        <f aca="false">'AI-Main'!A17</f>
        <v>SC (4:4:4, GBR)</v>
      </c>
      <c r="B17" s="30" t="str">
        <f aca="false">'AI-Main'!B17</f>
        <v>wordEditing</v>
      </c>
      <c r="C17" s="31" t="n">
        <f aca="false">'AI-Main'!C17</f>
        <v>0</v>
      </c>
      <c r="D17" s="30"/>
      <c r="E17" s="30"/>
      <c r="F17" s="30"/>
      <c r="G17" s="30"/>
      <c r="H17" s="30"/>
      <c r="I17" s="30"/>
      <c r="J17" s="32" t="n">
        <f aca="false">H17/3600</f>
        <v>0</v>
      </c>
      <c r="K17" s="33" t="n">
        <f aca="false">IF(D17,1280*720*24*60/D17/1000,0)</f>
        <v>0</v>
      </c>
      <c r="L17" s="34"/>
      <c r="M17" s="30"/>
      <c r="N17" s="30"/>
      <c r="O17" s="30"/>
      <c r="P17" s="30"/>
      <c r="Q17" s="30"/>
      <c r="R17" s="30"/>
      <c r="S17" s="32" t="n">
        <f aca="false">Q17/3600</f>
        <v>0</v>
      </c>
      <c r="T17" s="33" t="n">
        <f aca="false">IF(M17,1280*720*24*60/M17/1000,0)</f>
        <v>0</v>
      </c>
      <c r="U17" s="35"/>
      <c r="V17" s="36" t="n">
        <f aca="false">IF(D17,(M17-D17)/D17,0)</f>
        <v>0</v>
      </c>
    </row>
    <row r="18" customFormat="false" ht="14.45" hidden="false" customHeight="true" outlineLevel="0" collapsed="false">
      <c r="A18" s="37"/>
      <c r="B18" s="38" t="str">
        <f aca="false">'AI-Main'!B18</f>
        <v>map</v>
      </c>
      <c r="C18" s="39" t="n">
        <f aca="false">'AI-Main'!C18</f>
        <v>0</v>
      </c>
      <c r="D18" s="50"/>
      <c r="E18" s="50"/>
      <c r="F18" s="50"/>
      <c r="G18" s="50"/>
      <c r="H18" s="50"/>
      <c r="I18" s="50"/>
      <c r="J18" s="40" t="n">
        <f aca="false">H18/3600</f>
        <v>0</v>
      </c>
      <c r="K18" s="41" t="n">
        <f aca="false">IF(D18,1280*720*24*60/D18/1000,0)</f>
        <v>0</v>
      </c>
      <c r="L18" s="42"/>
      <c r="M18" s="50"/>
      <c r="N18" s="50"/>
      <c r="O18" s="50"/>
      <c r="P18" s="50"/>
      <c r="Q18" s="50"/>
      <c r="R18" s="50"/>
      <c r="S18" s="40" t="n">
        <f aca="false">Q18/3600</f>
        <v>0</v>
      </c>
      <c r="T18" s="41" t="n">
        <f aca="false">IF(M18,1280*720*24*60/M18/1000,0)</f>
        <v>0</v>
      </c>
      <c r="U18" s="43"/>
      <c r="V18" s="44" t="n">
        <f aca="false">IF(D18,(M18-D18)/D18,0)</f>
        <v>0</v>
      </c>
    </row>
    <row r="19" customFormat="false" ht="14.45" hidden="false" customHeight="true" outlineLevel="0" collapsed="false">
      <c r="A19" s="37"/>
      <c r="B19" s="38" t="str">
        <f aca="false">'AI-Main'!B19</f>
        <v>programmming</v>
      </c>
      <c r="C19" s="39" t="n">
        <f aca="false">'AI-Main'!C19</f>
        <v>0</v>
      </c>
      <c r="D19" s="50"/>
      <c r="E19" s="50"/>
      <c r="F19" s="50"/>
      <c r="G19" s="50"/>
      <c r="H19" s="50"/>
      <c r="I19" s="50"/>
      <c r="J19" s="40" t="n">
        <f aca="false">H19/3600</f>
        <v>0</v>
      </c>
      <c r="K19" s="41" t="n">
        <f aca="false">IF(D19,1280*720*24*60/D19/1000,0)</f>
        <v>0</v>
      </c>
      <c r="L19" s="42"/>
      <c r="M19" s="50"/>
      <c r="N19" s="50"/>
      <c r="O19" s="50"/>
      <c r="P19" s="50"/>
      <c r="Q19" s="50"/>
      <c r="R19" s="50"/>
      <c r="S19" s="40" t="n">
        <f aca="false">Q19/3600</f>
        <v>0</v>
      </c>
      <c r="T19" s="41" t="n">
        <f aca="false">IF(M19,1280*720*24*60/M19/1000,0)</f>
        <v>0</v>
      </c>
      <c r="U19" s="43"/>
      <c r="V19" s="44" t="n">
        <f aca="false">IF(D19,(M19-D19)/D19,0)</f>
        <v>0</v>
      </c>
    </row>
    <row r="20" customFormat="false" ht="14.45" hidden="false" customHeight="true" outlineLevel="0" collapsed="false">
      <c r="A20" s="37"/>
      <c r="B20" s="38" t="str">
        <f aca="false">'AI-Main'!B20</f>
        <v>VenueVu</v>
      </c>
      <c r="C20" s="39" t="n">
        <f aca="false">'AI-Main'!C20</f>
        <v>0</v>
      </c>
      <c r="D20" s="50"/>
      <c r="E20" s="50"/>
      <c r="F20" s="50"/>
      <c r="G20" s="50"/>
      <c r="H20" s="50"/>
      <c r="I20" s="50"/>
      <c r="J20" s="40" t="n">
        <f aca="false">H20/3600</f>
        <v>0</v>
      </c>
      <c r="K20" s="41" t="n">
        <f aca="false">IF(D20,1920*1080*24*30/D20/1000,0)</f>
        <v>0</v>
      </c>
      <c r="L20" s="42"/>
      <c r="M20" s="50"/>
      <c r="N20" s="50"/>
      <c r="O20" s="50"/>
      <c r="P20" s="50"/>
      <c r="Q20" s="50"/>
      <c r="R20" s="50"/>
      <c r="S20" s="40" t="n">
        <f aca="false">Q20/3600</f>
        <v>0</v>
      </c>
      <c r="T20" s="41" t="n">
        <f aca="false">IF(M20,1920*1080*24*30/M20/1000,0)</f>
        <v>0</v>
      </c>
      <c r="U20" s="43"/>
      <c r="V20" s="44" t="n">
        <f aca="false">IF(D20,(M20-D20)/D20,0)</f>
        <v>0</v>
      </c>
    </row>
    <row r="21" customFormat="false" ht="14.45" hidden="false" customHeight="true" outlineLevel="0" collapsed="false">
      <c r="A21" s="37"/>
      <c r="B21" s="38" t="str">
        <f aca="false">'AI-Main'!B21</f>
        <v>cad-waveform</v>
      </c>
      <c r="C21" s="39" t="n">
        <f aca="false">'AI-Main'!C21</f>
        <v>0</v>
      </c>
      <c r="D21" s="50"/>
      <c r="E21" s="50"/>
      <c r="F21" s="50"/>
      <c r="G21" s="50"/>
      <c r="H21" s="50"/>
      <c r="I21" s="50"/>
      <c r="J21" s="40" t="n">
        <f aca="false">H21/3600</f>
        <v>0</v>
      </c>
      <c r="K21" s="41" t="n">
        <f aca="false">IF(D21,1920*1080*24*20/D21/1000,0)</f>
        <v>0</v>
      </c>
      <c r="L21" s="42"/>
      <c r="M21" s="50"/>
      <c r="N21" s="50"/>
      <c r="O21" s="50"/>
      <c r="P21" s="50"/>
      <c r="Q21" s="50"/>
      <c r="R21" s="50"/>
      <c r="S21" s="40" t="n">
        <f aca="false">Q21/3600</f>
        <v>0</v>
      </c>
      <c r="T21" s="41" t="n">
        <f aca="false">IF(M21,1920*1080*24*20/M21/1000,0)</f>
        <v>0</v>
      </c>
      <c r="U21" s="43"/>
      <c r="V21" s="44" t="n">
        <f aca="false">IF(D21,(M21-D21)/D21,0)</f>
        <v>0</v>
      </c>
    </row>
    <row r="22" customFormat="false" ht="14.45" hidden="false" customHeight="true" outlineLevel="0" collapsed="false">
      <c r="A22" s="37"/>
      <c r="B22" s="38" t="str">
        <f aca="false">'AI-Main'!B22</f>
        <v>pcb-layout</v>
      </c>
      <c r="C22" s="39" t="n">
        <f aca="false">'AI-Main'!C22</f>
        <v>0</v>
      </c>
      <c r="D22" s="38"/>
      <c r="E22" s="38"/>
      <c r="F22" s="38"/>
      <c r="G22" s="38"/>
      <c r="H22" s="38"/>
      <c r="I22" s="38"/>
      <c r="J22" s="40" t="n">
        <f aca="false">H22/3600</f>
        <v>0</v>
      </c>
      <c r="K22" s="41" t="n">
        <f aca="false">IF(D22,1920*1080*24*20/D22/1000,0)</f>
        <v>0</v>
      </c>
      <c r="L22" s="42"/>
      <c r="M22" s="38"/>
      <c r="N22" s="38"/>
      <c r="O22" s="38"/>
      <c r="P22" s="38"/>
      <c r="Q22" s="38"/>
      <c r="R22" s="38"/>
      <c r="S22" s="40" t="n">
        <f aca="false">Q22/3600</f>
        <v>0</v>
      </c>
      <c r="T22" s="41" t="n">
        <f aca="false">IF(M22,1920*1080*24*20/M22/1000,0)</f>
        <v>0</v>
      </c>
      <c r="U22" s="43"/>
      <c r="V22" s="44" t="n">
        <f aca="false">IF(D22,(M22-D22)/D22,0)</f>
        <v>0</v>
      </c>
    </row>
    <row r="23" customFormat="false" ht="14.45" hidden="false" customHeight="true" outlineLevel="0" collapsed="false">
      <c r="A23" s="37"/>
      <c r="B23" s="38" t="str">
        <f aca="false">'AI-Main'!B23</f>
        <v>ppt-doc-xls</v>
      </c>
      <c r="C23" s="39" t="n">
        <f aca="false">'AI-Main'!C23</f>
        <v>0</v>
      </c>
      <c r="D23" s="38"/>
      <c r="E23" s="38"/>
      <c r="F23" s="38"/>
      <c r="G23" s="38"/>
      <c r="H23" s="38"/>
      <c r="I23" s="38"/>
      <c r="J23" s="40" t="n">
        <f aca="false">H23/3600</f>
        <v>0</v>
      </c>
      <c r="K23" s="41" t="n">
        <f aca="false">IF(D23,1920*1080*24*20/D23/1000,0)</f>
        <v>0</v>
      </c>
      <c r="L23" s="42"/>
      <c r="M23" s="38"/>
      <c r="N23" s="38"/>
      <c r="O23" s="38"/>
      <c r="P23" s="38"/>
      <c r="Q23" s="38"/>
      <c r="R23" s="38"/>
      <c r="S23" s="40" t="n">
        <f aca="false">Q23/3600</f>
        <v>0</v>
      </c>
      <c r="T23" s="41" t="n">
        <f aca="false">IF(M23,1920*1080*24*20/M23/1000,0)</f>
        <v>0</v>
      </c>
      <c r="U23" s="43"/>
      <c r="V23" s="44" t="n">
        <f aca="false">IF(D23,(M23-D23)/D23,0)</f>
        <v>0</v>
      </c>
    </row>
    <row r="24" customFormat="false" ht="14.45" hidden="false" customHeight="true" outlineLevel="0" collapsed="false">
      <c r="A24" s="37"/>
      <c r="B24" s="38" t="str">
        <f aca="false">'AI-Main'!B24</f>
        <v>vc-doc-sharing</v>
      </c>
      <c r="C24" s="39" t="n">
        <f aca="false">'AI-Main'!C24</f>
        <v>0</v>
      </c>
      <c r="D24" s="38"/>
      <c r="E24" s="38"/>
      <c r="F24" s="38"/>
      <c r="G24" s="38"/>
      <c r="H24" s="38"/>
      <c r="I24" s="38"/>
      <c r="J24" s="40" t="n">
        <f aca="false">H24/3600</f>
        <v>0</v>
      </c>
      <c r="K24" s="41" t="n">
        <f aca="false">IF(D24,1280*720*24*30/D24/1000,0)</f>
        <v>0</v>
      </c>
      <c r="L24" s="42"/>
      <c r="M24" s="38"/>
      <c r="N24" s="38"/>
      <c r="O24" s="38"/>
      <c r="P24" s="38"/>
      <c r="Q24" s="38"/>
      <c r="R24" s="38"/>
      <c r="S24" s="40" t="n">
        <f aca="false">Q24/3600</f>
        <v>0</v>
      </c>
      <c r="T24" s="41" t="n">
        <f aca="false">IF(M24,1280*720*24*30/M24/1000,0)</f>
        <v>0</v>
      </c>
      <c r="U24" s="43"/>
      <c r="V24" s="44" t="n">
        <f aca="false">IF(D24,(M24-D24)/D24,0)</f>
        <v>0</v>
      </c>
    </row>
    <row r="25" customFormat="false" ht="14.45" hidden="false" customHeight="true" outlineLevel="0" collapsed="false">
      <c r="A25" s="37"/>
      <c r="B25" s="38" t="str">
        <f aca="false">'AI-Main'!B25</f>
        <v>web-browsing</v>
      </c>
      <c r="C25" s="39" t="n">
        <f aca="false">'AI-Main'!C25</f>
        <v>0</v>
      </c>
      <c r="D25" s="38"/>
      <c r="E25" s="38"/>
      <c r="F25" s="38"/>
      <c r="G25" s="38"/>
      <c r="H25" s="38"/>
      <c r="I25" s="38"/>
      <c r="J25" s="40" t="n">
        <f aca="false">H25/3600</f>
        <v>0</v>
      </c>
      <c r="K25" s="41" t="n">
        <f aca="false">IF(D25,1280*720*24*30/D25/1000,0)</f>
        <v>0</v>
      </c>
      <c r="L25" s="42"/>
      <c r="M25" s="38"/>
      <c r="N25" s="38"/>
      <c r="O25" s="38"/>
      <c r="P25" s="38"/>
      <c r="Q25" s="38"/>
      <c r="R25" s="38"/>
      <c r="S25" s="40" t="n">
        <f aca="false">Q25/3600</f>
        <v>0</v>
      </c>
      <c r="T25" s="41" t="n">
        <f aca="false">IF(M25,1280*720*24*30/M25/1000,0)</f>
        <v>0</v>
      </c>
      <c r="U25" s="43"/>
      <c r="V25" s="44" t="n">
        <f aca="false">IF(D25,(M25-D25)/D25,0)</f>
        <v>0</v>
      </c>
    </row>
    <row r="26" customFormat="false" ht="14.45" hidden="false" customHeight="true" outlineLevel="0" collapsed="false">
      <c r="A26" s="51"/>
      <c r="B26" s="38" t="str">
        <f aca="false">'AI-Main'!B26</f>
        <v>cg_twist_tunnel</v>
      </c>
      <c r="C26" s="52" t="n">
        <f aca="false">'AI-Main'!C26</f>
        <v>0</v>
      </c>
      <c r="D26" s="53"/>
      <c r="E26" s="53"/>
      <c r="F26" s="53"/>
      <c r="G26" s="53"/>
      <c r="H26" s="53"/>
      <c r="I26" s="53"/>
      <c r="J26" s="46" t="n">
        <f aca="false">H26/3600</f>
        <v>0</v>
      </c>
      <c r="K26" s="47" t="n">
        <f aca="false">IF(D26,1280*720*24*30/D26/1000,0)</f>
        <v>0</v>
      </c>
      <c r="L26" s="48"/>
      <c r="M26" s="53"/>
      <c r="N26" s="53"/>
      <c r="O26" s="53"/>
      <c r="P26" s="53"/>
      <c r="Q26" s="53"/>
      <c r="R26" s="53"/>
      <c r="S26" s="46" t="n">
        <f aca="false">Q26/3600</f>
        <v>0</v>
      </c>
      <c r="T26" s="47" t="n">
        <f aca="false">IF(M26,1280*720*24*30/M26/1000,0)</f>
        <v>0</v>
      </c>
      <c r="U26" s="49"/>
      <c r="V26" s="54" t="n">
        <f aca="false">IF(D26,(M26-D26)/D26,0)</f>
        <v>0</v>
      </c>
    </row>
    <row r="27" customFormat="false" ht="14.45" hidden="false" customHeight="true" outlineLevel="0" collapsed="false">
      <c r="B27" s="1" t="str">
        <f aca="false">A3</f>
        <v>Class F</v>
      </c>
      <c r="K27" s="1" t="n">
        <f aca="false">SUM(K3:K6)/MAX(COUNTIF(K3:K6,"&gt;0"),1)</f>
        <v>0</v>
      </c>
      <c r="T27" s="1" t="n">
        <f aca="false">SUM(T3:T6)/MAX(COUNTIF(T3:T6,"&gt;0"),1)</f>
        <v>0</v>
      </c>
      <c r="V27" s="55" t="n">
        <f aca="false">SUM(V3:V6)/MAX(COUNTIF(T3:T6,"&gt;0"),1)</f>
        <v>0</v>
      </c>
    </row>
    <row r="28" customFormat="false" ht="14.45" hidden="false" customHeight="true" outlineLevel="0" collapsed="false">
      <c r="B28" s="1" t="str">
        <f aca="false">A7</f>
        <v>SC (4:4:4, YUV)</v>
      </c>
      <c r="K28" s="1" t="n">
        <f aca="false">SUM(K7:K16)/MAX(COUNTIF(K7:K16,"&gt;0"),1)</f>
        <v>0</v>
      </c>
      <c r="T28" s="1" t="n">
        <f aca="false">SUM(T7:T16)/MAX(COUNTIF(T7:T16,"&gt;0"),1)</f>
        <v>0</v>
      </c>
      <c r="V28" s="55" t="n">
        <f aca="false">SUM(V7:V16)/MAX(COUNTIF(T7:T16,"&gt;0"),1)</f>
        <v>0</v>
      </c>
    </row>
    <row r="29" customFormat="false" ht="14.45" hidden="false" customHeight="true" outlineLevel="0" collapsed="false">
      <c r="B29" s="1" t="str">
        <f aca="false">A17</f>
        <v>SC (4:4:4, GBR)</v>
      </c>
      <c r="K29" s="1" t="n">
        <f aca="false">SUM(K17:K26)/MAX(COUNTIF(K17:K26,"&gt;0"),1)</f>
        <v>0</v>
      </c>
      <c r="T29" s="1" t="n">
        <f aca="false">SUM(T17:T26)/MAX(COUNTIF(T17:T26,"&gt;0"),1)</f>
        <v>0</v>
      </c>
      <c r="V29" s="55" t="n">
        <f aca="false">SUM(V17:V26)/MAX(COUNTIF(T17:T26,"&gt;0"),1)</f>
        <v>0</v>
      </c>
    </row>
    <row r="30" customFormat="false" ht="14.45" hidden="false" customHeight="true" outlineLevel="0" collapsed="false">
      <c r="A30" s="2"/>
      <c r="B30" s="56" t="s">
        <v>49</v>
      </c>
      <c r="C30" s="56"/>
      <c r="D30" s="56"/>
      <c r="E30" s="56"/>
      <c r="F30" s="56"/>
      <c r="G30" s="57"/>
      <c r="H30" s="58"/>
      <c r="I30" s="56"/>
      <c r="J30" s="56"/>
      <c r="K30" s="59" t="n">
        <f aca="false">SUM(K7:K26)/MAX(COUNTIF(K7:K26,"&gt;0"),1)</f>
        <v>0</v>
      </c>
      <c r="L30" s="56"/>
      <c r="M30" s="56"/>
      <c r="N30" s="56"/>
      <c r="O30" s="56"/>
      <c r="P30" s="56"/>
      <c r="Q30" s="56"/>
      <c r="R30" s="56"/>
      <c r="S30" s="56"/>
      <c r="T30" s="59" t="n">
        <f aca="false">SUM(T7:T26)/MAX(COUNTIF(T7:T26,"&gt;0"),1)</f>
        <v>0</v>
      </c>
      <c r="U30" s="59"/>
      <c r="V30" s="36" t="n">
        <f aca="false">SUM(V7:V26)/MAX(COUNTIF(T7:T26,"&gt;0"),1)</f>
        <v>0</v>
      </c>
    </row>
    <row r="31" customFormat="false" ht="14.45" hidden="false" customHeight="true" outlineLevel="0" collapsed="false">
      <c r="A31" s="60"/>
      <c r="B31" s="61" t="s">
        <v>50</v>
      </c>
      <c r="C31" s="61"/>
      <c r="D31" s="61"/>
      <c r="E31" s="61"/>
      <c r="F31" s="61"/>
      <c r="G31" s="62"/>
      <c r="H31" s="63"/>
      <c r="I31" s="61"/>
      <c r="J31" s="61"/>
      <c r="K31" s="64" t="n">
        <f aca="false">SUM(K3:K26)/MAX(COUNTIF(K3:K26,"&gt;0"),1)</f>
        <v>0</v>
      </c>
      <c r="L31" s="61"/>
      <c r="M31" s="61"/>
      <c r="N31" s="61"/>
      <c r="O31" s="61"/>
      <c r="P31" s="61"/>
      <c r="Q31" s="61"/>
      <c r="R31" s="61"/>
      <c r="S31" s="61"/>
      <c r="T31" s="64" t="n">
        <f aca="false">SUM(T3:T26)/MAX(COUNTIF(T3:T26,"&gt;0"),1)</f>
        <v>0</v>
      </c>
      <c r="U31" s="64"/>
      <c r="V31" s="65" t="n">
        <f aca="false">SUM(V3:V26)/MAX(COUNTIF(T3:T26,"&gt;0"),1)</f>
        <v>0</v>
      </c>
    </row>
    <row r="32" customFormat="false" ht="14.45" hidden="false" customHeight="true" outlineLevel="0" collapsed="false">
      <c r="B32" s="1" t="s">
        <v>51</v>
      </c>
      <c r="I32" s="66" t="e">
        <f aca="false">GEOMEAN(I3:I26)</f>
        <v>#NUM!</v>
      </c>
      <c r="J32" s="66" t="e">
        <f aca="false">GEOMEAN(H3:H26)</f>
        <v>#NUM!</v>
      </c>
      <c r="R32" s="66" t="e">
        <f aca="false">GEOMEAN(R3:R26)</f>
        <v>#NUM!</v>
      </c>
      <c r="S32" s="66" t="e">
        <f aca="false">GEOMEAN(Q3:Q26)</f>
        <v>#NUM!</v>
      </c>
    </row>
    <row r="33" customFormat="false" ht="14.45" hidden="false" customHeight="true" outlineLevel="0" collapsed="false">
      <c r="B33" s="1" t="s">
        <v>52</v>
      </c>
      <c r="R33" s="67" t="e">
        <f aca="false">R32/I32</f>
        <v>#NUM!</v>
      </c>
      <c r="S33" s="67" t="e">
        <f aca="false">S32/J32</f>
        <v>#NUM!</v>
      </c>
    </row>
    <row r="34" customFormat="false" ht="14.45" hidden="false" customHeight="true" outlineLevel="0" collapsed="false">
      <c r="B34" s="1" t="s">
        <v>53</v>
      </c>
      <c r="I34" s="66" t="n">
        <f aca="false">SUM(I3:I26)/3600</f>
        <v>0</v>
      </c>
      <c r="J34" s="66" t="n">
        <f aca="false">SUM(J3:J26)</f>
        <v>0</v>
      </c>
      <c r="R34" s="66" t="n">
        <f aca="false">SUM(R3:R26)/3600</f>
        <v>0</v>
      </c>
      <c r="S34" s="66" t="n">
        <f aca="false">SUM(S3:S26)</f>
        <v>0</v>
      </c>
    </row>
    <row r="37" customFormat="false" ht="14.45" hidden="false" customHeight="true" outlineLevel="0" collapsed="false">
      <c r="A37" s="22"/>
      <c r="B37" s="23" t="s">
        <v>54</v>
      </c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</row>
    <row r="38" customFormat="false" ht="14.45" hidden="false" customHeight="true" outlineLevel="0" collapsed="false">
      <c r="B38" s="1" t="s">
        <v>51</v>
      </c>
      <c r="I38" s="66" t="e">
        <f aca="false">GEOMEAN(I3:I26)</f>
        <v>#NUM!</v>
      </c>
      <c r="J38" s="66" t="e">
        <f aca="false">GEOMEAN(H3:H26)</f>
        <v>#NUM!</v>
      </c>
      <c r="R38" s="66" t="e">
        <f aca="false">GEOMEAN(R3:R26)</f>
        <v>#NUM!</v>
      </c>
      <c r="S38" s="66" t="e">
        <f aca="false">GEOMEAN(Q3:Q26)</f>
        <v>#NUM!</v>
      </c>
    </row>
    <row r="39" customFormat="false" ht="14.45" hidden="false" customHeight="true" outlineLevel="0" collapsed="false">
      <c r="B39" s="1" t="s">
        <v>52</v>
      </c>
      <c r="R39" s="67" t="e">
        <f aca="false">R38/I38</f>
        <v>#NUM!</v>
      </c>
      <c r="S39" s="67" t="e">
        <f aca="false">S38/J38</f>
        <v>#NUM!</v>
      </c>
    </row>
    <row r="40" customFormat="false" ht="14.45" hidden="false" customHeight="true" outlineLevel="0" collapsed="false">
      <c r="I40" s="66"/>
      <c r="J40" s="66"/>
      <c r="R40" s="66"/>
      <c r="S40" s="66"/>
    </row>
  </sheetData>
  <mergeCells count="2">
    <mergeCell ref="D1:J1"/>
    <mergeCell ref="M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3" activeCellId="0" sqref="W3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8" t="s">
        <v>8</v>
      </c>
      <c r="E1" s="18"/>
      <c r="F1" s="18"/>
      <c r="G1" s="18"/>
      <c r="H1" s="18"/>
      <c r="I1" s="18"/>
      <c r="J1" s="18"/>
      <c r="K1" s="19"/>
      <c r="M1" s="18" t="s">
        <v>9</v>
      </c>
      <c r="N1" s="18"/>
      <c r="O1" s="18"/>
      <c r="P1" s="18"/>
      <c r="Q1" s="18"/>
      <c r="R1" s="18"/>
      <c r="S1" s="18"/>
      <c r="T1" s="19"/>
      <c r="U1" s="20"/>
      <c r="V1" s="21"/>
    </row>
    <row r="2" s="1" customFormat="true" ht="29.1" hidden="false" customHeight="true" outlineLevel="0" collapsed="false">
      <c r="A2" s="22"/>
      <c r="B2" s="23"/>
      <c r="C2" s="24" t="s">
        <v>23</v>
      </c>
      <c r="D2" s="25" t="s">
        <v>24</v>
      </c>
      <c r="E2" s="26" t="s">
        <v>25</v>
      </c>
      <c r="F2" s="26" t="s">
        <v>26</v>
      </c>
      <c r="G2" s="26" t="s">
        <v>27</v>
      </c>
      <c r="H2" s="26" t="s">
        <v>28</v>
      </c>
      <c r="I2" s="26" t="s">
        <v>29</v>
      </c>
      <c r="J2" s="26" t="s">
        <v>30</v>
      </c>
      <c r="K2" s="27" t="s">
        <v>31</v>
      </c>
      <c r="L2" s="20"/>
      <c r="M2" s="25" t="s">
        <v>24</v>
      </c>
      <c r="N2" s="26" t="s">
        <v>25</v>
      </c>
      <c r="O2" s="26" t="s">
        <v>26</v>
      </c>
      <c r="P2" s="26" t="s">
        <v>27</v>
      </c>
      <c r="Q2" s="26" t="s">
        <v>28</v>
      </c>
      <c r="R2" s="26" t="s">
        <v>29</v>
      </c>
      <c r="S2" s="26" t="s">
        <v>30</v>
      </c>
      <c r="T2" s="27" t="s">
        <v>31</v>
      </c>
      <c r="U2" s="28"/>
      <c r="V2" s="29" t="s">
        <v>32</v>
      </c>
    </row>
    <row r="3" customFormat="false" ht="14.45" hidden="false" customHeight="true" outlineLevel="0" collapsed="false">
      <c r="A3" s="21" t="str">
        <f aca="false">'AI-Main'!A3</f>
        <v>Class F</v>
      </c>
      <c r="B3" s="30" t="str">
        <f aca="false">'AI-Main'!B3</f>
        <v>BasketballDrillText</v>
      </c>
      <c r="C3" s="31" t="n">
        <f aca="false">'AI-Main'!C3</f>
        <v>0</v>
      </c>
      <c r="D3" s="30"/>
      <c r="E3" s="30"/>
      <c r="F3" s="30"/>
      <c r="G3" s="30"/>
      <c r="H3" s="30"/>
      <c r="I3" s="30"/>
      <c r="J3" s="32" t="n">
        <f aca="false">H3/3600</f>
        <v>0</v>
      </c>
      <c r="K3" s="33" t="n">
        <f aca="false">IF(D3,832*480*12*50/D3/1000,0)</f>
        <v>0</v>
      </c>
      <c r="L3" s="34"/>
      <c r="M3" s="30"/>
      <c r="N3" s="30"/>
      <c r="O3" s="30"/>
      <c r="P3" s="30"/>
      <c r="Q3" s="30"/>
      <c r="R3" s="30"/>
      <c r="S3" s="32" t="n">
        <f aca="false">Q3/3600</f>
        <v>0</v>
      </c>
      <c r="T3" s="33" t="n">
        <f aca="false">IF(M3,832*480*12*50/M3/1000,0)</f>
        <v>0</v>
      </c>
      <c r="U3" s="35"/>
      <c r="V3" s="36" t="n">
        <f aca="false">IF(D3,(M3-D3)/D3,0)</f>
        <v>0</v>
      </c>
    </row>
    <row r="4" customFormat="false" ht="14.45" hidden="false" customHeight="true" outlineLevel="0" collapsed="false">
      <c r="A4" s="37"/>
      <c r="B4" s="38" t="str">
        <f aca="false">'AI-Main'!B4</f>
        <v>ChinaSpeed</v>
      </c>
      <c r="C4" s="39" t="n">
        <f aca="false">'AI-Main'!C4</f>
        <v>0</v>
      </c>
      <c r="D4" s="38"/>
      <c r="E4" s="38"/>
      <c r="F4" s="38"/>
      <c r="G4" s="38"/>
      <c r="H4" s="38"/>
      <c r="I4" s="38"/>
      <c r="J4" s="40" t="n">
        <f aca="false">H4/3600</f>
        <v>0</v>
      </c>
      <c r="K4" s="41" t="n">
        <f aca="false">IF(D4,1024*768*12*30/D4/1000,0)</f>
        <v>0</v>
      </c>
      <c r="L4" s="42"/>
      <c r="M4" s="38"/>
      <c r="N4" s="38"/>
      <c r="O4" s="38"/>
      <c r="P4" s="38"/>
      <c r="Q4" s="38"/>
      <c r="R4" s="38"/>
      <c r="S4" s="40" t="n">
        <f aca="false">Q4/3600</f>
        <v>0</v>
      </c>
      <c r="T4" s="41" t="n">
        <f aca="false">IF(M4,1024*768*12*30/M4/1000,0)</f>
        <v>0</v>
      </c>
      <c r="U4" s="43"/>
      <c r="V4" s="44" t="n">
        <f aca="false">IF(D4,(M4-D4)/D4,0)</f>
        <v>0</v>
      </c>
    </row>
    <row r="5" customFormat="false" ht="14.45" hidden="false" customHeight="true" outlineLevel="0" collapsed="false">
      <c r="A5" s="45"/>
      <c r="B5" s="38" t="str">
        <f aca="false">'AI-Main'!B5</f>
        <v>SlideEditing</v>
      </c>
      <c r="C5" s="39" t="n">
        <f aca="false">'AI-Main'!C5</f>
        <v>0</v>
      </c>
      <c r="D5" s="38"/>
      <c r="E5" s="38"/>
      <c r="F5" s="38"/>
      <c r="G5" s="38"/>
      <c r="H5" s="38"/>
      <c r="I5" s="38"/>
      <c r="J5" s="40" t="n">
        <f aca="false">H5/3600</f>
        <v>0</v>
      </c>
      <c r="K5" s="41" t="n">
        <f aca="false">IF(D5,1270*720*12*30/D5/1000,0)</f>
        <v>0</v>
      </c>
      <c r="L5" s="42"/>
      <c r="M5" s="38"/>
      <c r="N5" s="38"/>
      <c r="O5" s="38"/>
      <c r="P5" s="38"/>
      <c r="Q5" s="38"/>
      <c r="R5" s="38"/>
      <c r="S5" s="40" t="n">
        <f aca="false">Q5/3600</f>
        <v>0</v>
      </c>
      <c r="T5" s="41" t="n">
        <f aca="false">IF(M5,1270*720*12*30/M5/1000,0)</f>
        <v>0</v>
      </c>
      <c r="U5" s="43"/>
      <c r="V5" s="44" t="n">
        <f aca="false">IF(D5,(M5-D5)/D5,0)</f>
        <v>0</v>
      </c>
    </row>
    <row r="6" customFormat="false" ht="14.45" hidden="false" customHeight="true" outlineLevel="0" collapsed="false">
      <c r="A6" s="45"/>
      <c r="B6" s="38" t="str">
        <f aca="false">'AI-Main'!B6</f>
        <v>SlideShow</v>
      </c>
      <c r="C6" s="39" t="n">
        <f aca="false">'AI-Main'!C6</f>
        <v>0</v>
      </c>
      <c r="D6" s="38"/>
      <c r="E6" s="38"/>
      <c r="F6" s="38"/>
      <c r="G6" s="38"/>
      <c r="H6" s="38"/>
      <c r="I6" s="38"/>
      <c r="J6" s="46" t="n">
        <f aca="false">H6/3600</f>
        <v>0</v>
      </c>
      <c r="K6" s="47" t="n">
        <f aca="false">IF(D6,1280*720*12*20/D6/1000,0)</f>
        <v>0</v>
      </c>
      <c r="L6" s="48"/>
      <c r="M6" s="38"/>
      <c r="N6" s="38"/>
      <c r="O6" s="38"/>
      <c r="P6" s="38"/>
      <c r="Q6" s="38"/>
      <c r="R6" s="38"/>
      <c r="S6" s="46" t="n">
        <f aca="false">Q6/3600</f>
        <v>0</v>
      </c>
      <c r="T6" s="47" t="n">
        <f aca="false">IF(M6,1280*720*12*20/M6/1000,0)</f>
        <v>0</v>
      </c>
      <c r="U6" s="49"/>
      <c r="V6" s="44" t="n">
        <f aca="false">IF(D6,(M6-D6)/D6,0)</f>
        <v>0</v>
      </c>
    </row>
    <row r="7" customFormat="false" ht="14.45" hidden="false" customHeight="true" outlineLevel="0" collapsed="false">
      <c r="A7" s="21" t="str">
        <f aca="false">'AI-Main'!A7</f>
        <v>SC (4:4:4, YUV)</v>
      </c>
      <c r="B7" s="30" t="str">
        <f aca="false">'AI-Main'!B7</f>
        <v>wordEditing</v>
      </c>
      <c r="C7" s="31" t="n">
        <f aca="false">'AI-Main'!C7</f>
        <v>0</v>
      </c>
      <c r="D7" s="30"/>
      <c r="E7" s="30"/>
      <c r="F7" s="30"/>
      <c r="G7" s="30"/>
      <c r="H7" s="30"/>
      <c r="I7" s="30"/>
      <c r="J7" s="32" t="n">
        <f aca="false">H7/3600</f>
        <v>0</v>
      </c>
      <c r="K7" s="33" t="n">
        <f aca="false">IF(D7,1280*720*24*60/D7/1000,0)</f>
        <v>0</v>
      </c>
      <c r="L7" s="34"/>
      <c r="M7" s="30"/>
      <c r="N7" s="30"/>
      <c r="O7" s="30"/>
      <c r="P7" s="30"/>
      <c r="Q7" s="30"/>
      <c r="R7" s="30"/>
      <c r="S7" s="32" t="n">
        <f aca="false">Q7/3600</f>
        <v>0</v>
      </c>
      <c r="T7" s="33" t="n">
        <f aca="false">IF(M7,1280*720*24*60/M7/1000,0)</f>
        <v>0</v>
      </c>
      <c r="U7" s="35"/>
      <c r="V7" s="36" t="n">
        <f aca="false">IF(D7,(M7-D7)/D7,0)</f>
        <v>0</v>
      </c>
    </row>
    <row r="8" customFormat="false" ht="14.45" hidden="false" customHeight="true" outlineLevel="0" collapsed="false">
      <c r="A8" s="37"/>
      <c r="B8" s="38" t="str">
        <f aca="false">'AI-Main'!B8</f>
        <v>map</v>
      </c>
      <c r="C8" s="39" t="n">
        <f aca="false">'AI-Main'!C8</f>
        <v>0</v>
      </c>
      <c r="D8" s="38"/>
      <c r="E8" s="38"/>
      <c r="F8" s="38"/>
      <c r="G8" s="38"/>
      <c r="H8" s="38"/>
      <c r="I8" s="38"/>
      <c r="J8" s="40" t="n">
        <f aca="false">H8/3600</f>
        <v>0</v>
      </c>
      <c r="K8" s="41" t="n">
        <f aca="false">IF(D8,1280*720*24*60/D8/1000,0)</f>
        <v>0</v>
      </c>
      <c r="L8" s="42"/>
      <c r="M8" s="38"/>
      <c r="N8" s="38"/>
      <c r="O8" s="38"/>
      <c r="P8" s="38"/>
      <c r="Q8" s="38"/>
      <c r="R8" s="38"/>
      <c r="S8" s="40" t="n">
        <f aca="false">Q8/3600</f>
        <v>0</v>
      </c>
      <c r="T8" s="41" t="n">
        <f aca="false">IF(M8,1280*720*24*60/M8/1000,0)</f>
        <v>0</v>
      </c>
      <c r="U8" s="43"/>
      <c r="V8" s="44" t="n">
        <f aca="false">IF(D8,(M8-D8)/D8,0)</f>
        <v>0</v>
      </c>
    </row>
    <row r="9" customFormat="false" ht="14.45" hidden="false" customHeight="true" outlineLevel="0" collapsed="false">
      <c r="A9" s="37"/>
      <c r="B9" s="38" t="str">
        <f aca="false">'AI-Main'!B9</f>
        <v>programmming</v>
      </c>
      <c r="C9" s="39" t="n">
        <f aca="false">'AI-Main'!C9</f>
        <v>0</v>
      </c>
      <c r="D9" s="38"/>
      <c r="E9" s="38"/>
      <c r="F9" s="38"/>
      <c r="G9" s="38"/>
      <c r="H9" s="38"/>
      <c r="I9" s="38"/>
      <c r="J9" s="40" t="n">
        <f aca="false">H9/3600</f>
        <v>0</v>
      </c>
      <c r="K9" s="41" t="n">
        <f aca="false">IF(D9,1280*720*24*60/D9/1000,0)</f>
        <v>0</v>
      </c>
      <c r="L9" s="42"/>
      <c r="M9" s="38"/>
      <c r="N9" s="38"/>
      <c r="O9" s="38"/>
      <c r="P9" s="38"/>
      <c r="Q9" s="38"/>
      <c r="R9" s="38"/>
      <c r="S9" s="40" t="n">
        <f aca="false">Q9/3600</f>
        <v>0</v>
      </c>
      <c r="T9" s="41" t="n">
        <f aca="false">IF(M9,1280*720*24*60/M9/1000,0)</f>
        <v>0</v>
      </c>
      <c r="U9" s="43"/>
      <c r="V9" s="44" t="n">
        <f aca="false">IF(D9,(M9-D9)/D9,0)</f>
        <v>0</v>
      </c>
    </row>
    <row r="10" customFormat="false" ht="14.45" hidden="false" customHeight="true" outlineLevel="0" collapsed="false">
      <c r="A10" s="37"/>
      <c r="B10" s="38" t="str">
        <f aca="false">'AI-Main'!B10</f>
        <v>VenueVu</v>
      </c>
      <c r="C10" s="39" t="n">
        <f aca="false">'AI-Main'!C10</f>
        <v>0</v>
      </c>
      <c r="D10" s="38"/>
      <c r="E10" s="38"/>
      <c r="F10" s="38"/>
      <c r="G10" s="38"/>
      <c r="H10" s="38"/>
      <c r="I10" s="38"/>
      <c r="J10" s="40" t="n">
        <f aca="false">H10/3600</f>
        <v>0</v>
      </c>
      <c r="K10" s="41" t="n">
        <f aca="false">IF(D10,1920*1080*24*30/D10/1000,0)</f>
        <v>0</v>
      </c>
      <c r="L10" s="42"/>
      <c r="M10" s="38"/>
      <c r="N10" s="38"/>
      <c r="O10" s="38"/>
      <c r="P10" s="38"/>
      <c r="Q10" s="38"/>
      <c r="R10" s="38"/>
      <c r="S10" s="40" t="n">
        <f aca="false">Q10/3600</f>
        <v>0</v>
      </c>
      <c r="T10" s="41" t="n">
        <f aca="false">IF(M10,1920*1080*24*30/M10/1000,0)</f>
        <v>0</v>
      </c>
      <c r="U10" s="43"/>
      <c r="V10" s="44" t="n">
        <f aca="false">IF(D10,(M10-D10)/D10,0)</f>
        <v>0</v>
      </c>
    </row>
    <row r="11" customFormat="false" ht="14.45" hidden="false" customHeight="true" outlineLevel="0" collapsed="false">
      <c r="A11" s="37"/>
      <c r="B11" s="38" t="str">
        <f aca="false">'AI-Main'!B11</f>
        <v>cad-waveform</v>
      </c>
      <c r="C11" s="39" t="n">
        <f aca="false">'AI-Main'!C11</f>
        <v>0</v>
      </c>
      <c r="D11" s="38"/>
      <c r="E11" s="38"/>
      <c r="F11" s="38"/>
      <c r="G11" s="38"/>
      <c r="H11" s="38"/>
      <c r="I11" s="38"/>
      <c r="J11" s="40" t="n">
        <f aca="false">H11/3600</f>
        <v>0</v>
      </c>
      <c r="K11" s="41" t="n">
        <f aca="false">IF(D11,1920*1080*24*20/D11/1000,0)</f>
        <v>0</v>
      </c>
      <c r="L11" s="42"/>
      <c r="M11" s="38"/>
      <c r="N11" s="38"/>
      <c r="O11" s="38"/>
      <c r="P11" s="38"/>
      <c r="Q11" s="38"/>
      <c r="R11" s="38"/>
      <c r="S11" s="40" t="n">
        <f aca="false">Q11/3600</f>
        <v>0</v>
      </c>
      <c r="T11" s="41" t="n">
        <f aca="false">IF(M11,1920*1080*24*20/M11/1000,0)</f>
        <v>0</v>
      </c>
      <c r="U11" s="43"/>
      <c r="V11" s="44" t="n">
        <f aca="false">IF(D11,(M11-D11)/D11,0)</f>
        <v>0</v>
      </c>
    </row>
    <row r="12" customFormat="false" ht="14.45" hidden="false" customHeight="true" outlineLevel="0" collapsed="false">
      <c r="A12" s="37"/>
      <c r="B12" s="38" t="str">
        <f aca="false">'AI-Main'!B12</f>
        <v>pcb-layout</v>
      </c>
      <c r="C12" s="39" t="n">
        <f aca="false">'AI-Main'!C12</f>
        <v>0</v>
      </c>
      <c r="D12" s="38"/>
      <c r="E12" s="38"/>
      <c r="F12" s="38"/>
      <c r="G12" s="38"/>
      <c r="H12" s="38"/>
      <c r="I12" s="38"/>
      <c r="J12" s="40" t="n">
        <f aca="false">H12/3600</f>
        <v>0</v>
      </c>
      <c r="K12" s="41" t="n">
        <f aca="false">IF(D12,1920*1080*24*20/D12/1000,0)</f>
        <v>0</v>
      </c>
      <c r="L12" s="42"/>
      <c r="M12" s="38"/>
      <c r="N12" s="38"/>
      <c r="O12" s="38"/>
      <c r="P12" s="38"/>
      <c r="Q12" s="38"/>
      <c r="R12" s="38"/>
      <c r="S12" s="40" t="n">
        <f aca="false">Q12/3600</f>
        <v>0</v>
      </c>
      <c r="T12" s="41" t="n">
        <f aca="false">IF(M12,1920*1080*24*20/M12/1000,0)</f>
        <v>0</v>
      </c>
      <c r="U12" s="43"/>
      <c r="V12" s="44" t="n">
        <f aca="false">IF(D12,(M12-D12)/D12,0)</f>
        <v>0</v>
      </c>
    </row>
    <row r="13" customFormat="false" ht="14.45" hidden="false" customHeight="true" outlineLevel="0" collapsed="false">
      <c r="A13" s="37"/>
      <c r="B13" s="38" t="str">
        <f aca="false">'AI-Main'!B13</f>
        <v>ppt-doc-xls</v>
      </c>
      <c r="C13" s="39" t="n">
        <f aca="false">'AI-Main'!C13</f>
        <v>0</v>
      </c>
      <c r="D13" s="38"/>
      <c r="E13" s="38"/>
      <c r="F13" s="38"/>
      <c r="G13" s="38"/>
      <c r="H13" s="38"/>
      <c r="I13" s="38"/>
      <c r="J13" s="40" t="n">
        <f aca="false">H13/3600</f>
        <v>0</v>
      </c>
      <c r="K13" s="41" t="n">
        <f aca="false">IF(D13,1920*1080*24*20/D13/1000,0)</f>
        <v>0</v>
      </c>
      <c r="L13" s="42"/>
      <c r="M13" s="38"/>
      <c r="N13" s="38"/>
      <c r="O13" s="38"/>
      <c r="P13" s="38"/>
      <c r="Q13" s="38"/>
      <c r="R13" s="38"/>
      <c r="S13" s="40" t="n">
        <f aca="false">Q13/3600</f>
        <v>0</v>
      </c>
      <c r="T13" s="41" t="n">
        <f aca="false">IF(M13,1920*1080*24*20/M13/1000,0)</f>
        <v>0</v>
      </c>
      <c r="U13" s="43"/>
      <c r="V13" s="44" t="n">
        <f aca="false">IF(D13,(M13-D13)/D13,0)</f>
        <v>0</v>
      </c>
    </row>
    <row r="14" customFormat="false" ht="14.45" hidden="false" customHeight="true" outlineLevel="0" collapsed="false">
      <c r="A14" s="37"/>
      <c r="B14" s="38" t="str">
        <f aca="false">'AI-Main'!B14</f>
        <v>vc-doc-sharing</v>
      </c>
      <c r="C14" s="39" t="n">
        <f aca="false">'AI-Main'!C14</f>
        <v>0</v>
      </c>
      <c r="D14" s="38"/>
      <c r="E14" s="38"/>
      <c r="F14" s="38"/>
      <c r="G14" s="38"/>
      <c r="H14" s="38"/>
      <c r="I14" s="38"/>
      <c r="J14" s="40" t="n">
        <f aca="false">H14/3600</f>
        <v>0</v>
      </c>
      <c r="K14" s="41" t="n">
        <f aca="false">IF(D14,1280*720*24*30/D14/1000,0)</f>
        <v>0</v>
      </c>
      <c r="L14" s="42"/>
      <c r="M14" s="38"/>
      <c r="N14" s="38"/>
      <c r="O14" s="38"/>
      <c r="P14" s="38"/>
      <c r="Q14" s="38"/>
      <c r="R14" s="38"/>
      <c r="S14" s="40" t="n">
        <f aca="false">Q14/3600</f>
        <v>0</v>
      </c>
      <c r="T14" s="41" t="n">
        <f aca="false">IF(M14,1280*720*24*30/M14/1000,0)</f>
        <v>0</v>
      </c>
      <c r="U14" s="43"/>
      <c r="V14" s="44" t="n">
        <f aca="false">IF(D14,(M14-D14)/D14,0)</f>
        <v>0</v>
      </c>
    </row>
    <row r="15" customFormat="false" ht="14.45" hidden="false" customHeight="true" outlineLevel="0" collapsed="false">
      <c r="A15" s="37"/>
      <c r="B15" s="38" t="str">
        <f aca="false">'AI-Main'!B15</f>
        <v>web-browsing</v>
      </c>
      <c r="C15" s="39" t="n">
        <f aca="false">'AI-Main'!C15</f>
        <v>0</v>
      </c>
      <c r="D15" s="38"/>
      <c r="E15" s="38"/>
      <c r="F15" s="38"/>
      <c r="G15" s="38"/>
      <c r="H15" s="38"/>
      <c r="I15" s="38"/>
      <c r="J15" s="40" t="n">
        <f aca="false">H15/3600</f>
        <v>0</v>
      </c>
      <c r="K15" s="41" t="n">
        <f aca="false">IF(D15,1280*720*24*30/D15/1000,0)</f>
        <v>0</v>
      </c>
      <c r="L15" s="42"/>
      <c r="M15" s="38"/>
      <c r="N15" s="38"/>
      <c r="O15" s="38"/>
      <c r="P15" s="38"/>
      <c r="Q15" s="38"/>
      <c r="R15" s="38"/>
      <c r="S15" s="40" t="n">
        <f aca="false">Q15/3600</f>
        <v>0</v>
      </c>
      <c r="T15" s="41" t="n">
        <f aca="false">IF(M15,1280*720*24*30/M15/1000,0)</f>
        <v>0</v>
      </c>
      <c r="U15" s="43"/>
      <c r="V15" s="44" t="n">
        <f aca="false">IF(D15,(M15-D15)/D15,0)</f>
        <v>0</v>
      </c>
    </row>
    <row r="16" customFormat="false" ht="14.45" hidden="false" customHeight="true" outlineLevel="0" collapsed="false">
      <c r="A16" s="37"/>
      <c r="B16" s="38" t="str">
        <f aca="false">'AI-Main'!B16</f>
        <v>cg_twist_tunnel</v>
      </c>
      <c r="C16" s="39" t="n">
        <f aca="false">'AI-Main'!C16</f>
        <v>0</v>
      </c>
      <c r="D16" s="38"/>
      <c r="E16" s="38"/>
      <c r="F16" s="38"/>
      <c r="G16" s="38"/>
      <c r="H16" s="38"/>
      <c r="I16" s="38"/>
      <c r="J16" s="46" t="n">
        <f aca="false">H16/3600</f>
        <v>0</v>
      </c>
      <c r="K16" s="47" t="n">
        <f aca="false">IF(D16,1280*720*24*30/D16/1000,0)</f>
        <v>0</v>
      </c>
      <c r="L16" s="48"/>
      <c r="M16" s="38"/>
      <c r="N16" s="38"/>
      <c r="O16" s="38"/>
      <c r="P16" s="38"/>
      <c r="Q16" s="38"/>
      <c r="R16" s="38"/>
      <c r="S16" s="46" t="n">
        <f aca="false">Q16/3600</f>
        <v>0</v>
      </c>
      <c r="T16" s="47" t="n">
        <f aca="false">IF(M16,1280*720*24*30/M16/1000,0)</f>
        <v>0</v>
      </c>
      <c r="U16" s="49"/>
      <c r="V16" s="44" t="n">
        <f aca="false">IF(D16,(M16-D16)/D16,0)</f>
        <v>0</v>
      </c>
    </row>
    <row r="17" customFormat="false" ht="14.45" hidden="false" customHeight="true" outlineLevel="0" collapsed="false">
      <c r="A17" s="21" t="str">
        <f aca="false">'AI-Main'!A17</f>
        <v>SC (4:4:4, GBR)</v>
      </c>
      <c r="B17" s="30" t="str">
        <f aca="false">'AI-Main'!B17</f>
        <v>wordEditing</v>
      </c>
      <c r="C17" s="31" t="n">
        <f aca="false">'AI-Main'!C17</f>
        <v>0</v>
      </c>
      <c r="D17" s="30"/>
      <c r="E17" s="30"/>
      <c r="F17" s="30"/>
      <c r="G17" s="30"/>
      <c r="H17" s="30"/>
      <c r="I17" s="30"/>
      <c r="J17" s="32" t="n">
        <f aca="false">H17/3600</f>
        <v>0</v>
      </c>
      <c r="K17" s="33" t="n">
        <f aca="false">IF(D17,1280*720*24*60/D17/1000,0)</f>
        <v>0</v>
      </c>
      <c r="L17" s="34"/>
      <c r="M17" s="30"/>
      <c r="N17" s="30"/>
      <c r="O17" s="30"/>
      <c r="P17" s="30"/>
      <c r="Q17" s="30"/>
      <c r="R17" s="30"/>
      <c r="S17" s="32" t="n">
        <f aca="false">Q17/3600</f>
        <v>0</v>
      </c>
      <c r="T17" s="33" t="n">
        <f aca="false">IF(M17,1280*720*24*60/M17/1000,0)</f>
        <v>0</v>
      </c>
      <c r="U17" s="35"/>
      <c r="V17" s="36" t="n">
        <f aca="false">IF(D17,(M17-D17)/D17,0)</f>
        <v>0</v>
      </c>
    </row>
    <row r="18" customFormat="false" ht="14.45" hidden="false" customHeight="true" outlineLevel="0" collapsed="false">
      <c r="A18" s="37"/>
      <c r="B18" s="38" t="str">
        <f aca="false">'AI-Main'!B18</f>
        <v>map</v>
      </c>
      <c r="C18" s="39" t="n">
        <f aca="false">'AI-Main'!C18</f>
        <v>0</v>
      </c>
      <c r="D18" s="50"/>
      <c r="E18" s="50"/>
      <c r="F18" s="50"/>
      <c r="G18" s="50"/>
      <c r="H18" s="50"/>
      <c r="I18" s="50"/>
      <c r="J18" s="40" t="n">
        <f aca="false">H18/3600</f>
        <v>0</v>
      </c>
      <c r="K18" s="41" t="n">
        <f aca="false">IF(D18,1280*720*24*60/D18/1000,0)</f>
        <v>0</v>
      </c>
      <c r="L18" s="42"/>
      <c r="M18" s="50"/>
      <c r="N18" s="50"/>
      <c r="O18" s="50"/>
      <c r="P18" s="50"/>
      <c r="Q18" s="50"/>
      <c r="R18" s="50"/>
      <c r="S18" s="40" t="n">
        <f aca="false">Q18/3600</f>
        <v>0</v>
      </c>
      <c r="T18" s="41" t="n">
        <f aca="false">IF(M18,1280*720*24*60/M18/1000,0)</f>
        <v>0</v>
      </c>
      <c r="U18" s="43"/>
      <c r="V18" s="44" t="n">
        <f aca="false">IF(D18,(M18-D18)/D18,0)</f>
        <v>0</v>
      </c>
    </row>
    <row r="19" customFormat="false" ht="14.45" hidden="false" customHeight="true" outlineLevel="0" collapsed="false">
      <c r="A19" s="37"/>
      <c r="B19" s="38" t="str">
        <f aca="false">'AI-Main'!B19</f>
        <v>programmming</v>
      </c>
      <c r="C19" s="39" t="n">
        <f aca="false">'AI-Main'!C19</f>
        <v>0</v>
      </c>
      <c r="D19" s="50"/>
      <c r="E19" s="50"/>
      <c r="F19" s="50"/>
      <c r="G19" s="50"/>
      <c r="H19" s="50"/>
      <c r="I19" s="50"/>
      <c r="J19" s="40" t="n">
        <f aca="false">H19/3600</f>
        <v>0</v>
      </c>
      <c r="K19" s="41" t="n">
        <f aca="false">IF(D19,1280*720*24*60/D19/1000,0)</f>
        <v>0</v>
      </c>
      <c r="L19" s="42"/>
      <c r="M19" s="50"/>
      <c r="N19" s="50"/>
      <c r="O19" s="50"/>
      <c r="P19" s="50"/>
      <c r="Q19" s="50"/>
      <c r="R19" s="50"/>
      <c r="S19" s="40" t="n">
        <f aca="false">Q19/3600</f>
        <v>0</v>
      </c>
      <c r="T19" s="41" t="n">
        <f aca="false">IF(M19,1280*720*24*60/M19/1000,0)</f>
        <v>0</v>
      </c>
      <c r="U19" s="43"/>
      <c r="V19" s="44" t="n">
        <f aca="false">IF(D19,(M19-D19)/D19,0)</f>
        <v>0</v>
      </c>
    </row>
    <row r="20" customFormat="false" ht="14.45" hidden="false" customHeight="true" outlineLevel="0" collapsed="false">
      <c r="A20" s="37"/>
      <c r="B20" s="38" t="str">
        <f aca="false">'AI-Main'!B20</f>
        <v>VenueVu</v>
      </c>
      <c r="C20" s="39" t="n">
        <f aca="false">'AI-Main'!C20</f>
        <v>0</v>
      </c>
      <c r="D20" s="50"/>
      <c r="E20" s="50"/>
      <c r="F20" s="50"/>
      <c r="G20" s="50"/>
      <c r="H20" s="50"/>
      <c r="I20" s="50"/>
      <c r="J20" s="40" t="n">
        <f aca="false">H20/3600</f>
        <v>0</v>
      </c>
      <c r="K20" s="41" t="n">
        <f aca="false">IF(D20,1920*1080*24*30/D20/1000,0)</f>
        <v>0</v>
      </c>
      <c r="L20" s="42"/>
      <c r="M20" s="50"/>
      <c r="N20" s="50"/>
      <c r="O20" s="50"/>
      <c r="P20" s="50"/>
      <c r="Q20" s="50"/>
      <c r="R20" s="50"/>
      <c r="S20" s="40" t="n">
        <f aca="false">Q20/3600</f>
        <v>0</v>
      </c>
      <c r="T20" s="41" t="n">
        <f aca="false">IF(M20,1920*1080*24*30/M20/1000,0)</f>
        <v>0</v>
      </c>
      <c r="U20" s="43"/>
      <c r="V20" s="44" t="n">
        <f aca="false">IF(D20,(M20-D20)/D20,0)</f>
        <v>0</v>
      </c>
    </row>
    <row r="21" customFormat="false" ht="14.45" hidden="false" customHeight="true" outlineLevel="0" collapsed="false">
      <c r="A21" s="37"/>
      <c r="B21" s="38" t="str">
        <f aca="false">'AI-Main'!B21</f>
        <v>cad-waveform</v>
      </c>
      <c r="C21" s="39" t="n">
        <f aca="false">'AI-Main'!C21</f>
        <v>0</v>
      </c>
      <c r="D21" s="50"/>
      <c r="E21" s="50"/>
      <c r="F21" s="50"/>
      <c r="G21" s="50"/>
      <c r="H21" s="50"/>
      <c r="I21" s="50"/>
      <c r="J21" s="40" t="n">
        <f aca="false">H21/3600</f>
        <v>0</v>
      </c>
      <c r="K21" s="41" t="n">
        <f aca="false">IF(D21,1920*1080*24*20/D21/1000,0)</f>
        <v>0</v>
      </c>
      <c r="L21" s="42"/>
      <c r="M21" s="50"/>
      <c r="N21" s="50"/>
      <c r="O21" s="50"/>
      <c r="P21" s="50"/>
      <c r="Q21" s="50"/>
      <c r="R21" s="50"/>
      <c r="S21" s="40" t="n">
        <f aca="false">Q21/3600</f>
        <v>0</v>
      </c>
      <c r="T21" s="41" t="n">
        <f aca="false">IF(M21,1920*1080*24*20/M21/1000,0)</f>
        <v>0</v>
      </c>
      <c r="U21" s="43"/>
      <c r="V21" s="44" t="n">
        <f aca="false">IF(D21,(M21-D21)/D21,0)</f>
        <v>0</v>
      </c>
    </row>
    <row r="22" customFormat="false" ht="14.45" hidden="false" customHeight="true" outlineLevel="0" collapsed="false">
      <c r="A22" s="37"/>
      <c r="B22" s="38" t="str">
        <f aca="false">'AI-Main'!B22</f>
        <v>pcb-layout</v>
      </c>
      <c r="C22" s="39" t="n">
        <f aca="false">'AI-Main'!C22</f>
        <v>0</v>
      </c>
      <c r="D22" s="38"/>
      <c r="E22" s="38"/>
      <c r="F22" s="38"/>
      <c r="G22" s="38"/>
      <c r="H22" s="38"/>
      <c r="I22" s="38"/>
      <c r="J22" s="40" t="n">
        <f aca="false">H22/3600</f>
        <v>0</v>
      </c>
      <c r="K22" s="41" t="n">
        <f aca="false">IF(D22,1920*1080*24*20/D22/1000,0)</f>
        <v>0</v>
      </c>
      <c r="L22" s="42"/>
      <c r="M22" s="38"/>
      <c r="N22" s="38"/>
      <c r="O22" s="38"/>
      <c r="P22" s="38"/>
      <c r="Q22" s="38"/>
      <c r="R22" s="38"/>
      <c r="S22" s="40" t="n">
        <f aca="false">Q22/3600</f>
        <v>0</v>
      </c>
      <c r="T22" s="41" t="n">
        <f aca="false">IF(M22,1920*1080*24*20/M22/1000,0)</f>
        <v>0</v>
      </c>
      <c r="U22" s="43"/>
      <c r="V22" s="44" t="n">
        <f aca="false">IF(D22,(M22-D22)/D22,0)</f>
        <v>0</v>
      </c>
    </row>
    <row r="23" customFormat="false" ht="14.45" hidden="false" customHeight="true" outlineLevel="0" collapsed="false">
      <c r="A23" s="37"/>
      <c r="B23" s="38" t="str">
        <f aca="false">'AI-Main'!B23</f>
        <v>ppt-doc-xls</v>
      </c>
      <c r="C23" s="39" t="n">
        <f aca="false">'AI-Main'!C23</f>
        <v>0</v>
      </c>
      <c r="D23" s="38"/>
      <c r="E23" s="38"/>
      <c r="F23" s="38"/>
      <c r="G23" s="38"/>
      <c r="H23" s="38"/>
      <c r="I23" s="38"/>
      <c r="J23" s="40" t="n">
        <f aca="false">H23/3600</f>
        <v>0</v>
      </c>
      <c r="K23" s="41" t="n">
        <f aca="false">IF(D23,1920*1080*24*20/D23/1000,0)</f>
        <v>0</v>
      </c>
      <c r="L23" s="42"/>
      <c r="M23" s="38"/>
      <c r="N23" s="38"/>
      <c r="O23" s="38"/>
      <c r="P23" s="38"/>
      <c r="Q23" s="38"/>
      <c r="R23" s="38"/>
      <c r="S23" s="40" t="n">
        <f aca="false">Q23/3600</f>
        <v>0</v>
      </c>
      <c r="T23" s="41" t="n">
        <f aca="false">IF(M23,1920*1080*24*20/M23/1000,0)</f>
        <v>0</v>
      </c>
      <c r="U23" s="43"/>
      <c r="V23" s="44" t="n">
        <f aca="false">IF(D23,(M23-D23)/D23,0)</f>
        <v>0</v>
      </c>
    </row>
    <row r="24" customFormat="false" ht="14.45" hidden="false" customHeight="true" outlineLevel="0" collapsed="false">
      <c r="A24" s="37"/>
      <c r="B24" s="38" t="str">
        <f aca="false">'AI-Main'!B24</f>
        <v>vc-doc-sharing</v>
      </c>
      <c r="C24" s="39" t="n">
        <f aca="false">'AI-Main'!C24</f>
        <v>0</v>
      </c>
      <c r="D24" s="38"/>
      <c r="E24" s="38"/>
      <c r="F24" s="38"/>
      <c r="G24" s="38"/>
      <c r="H24" s="38"/>
      <c r="I24" s="38"/>
      <c r="J24" s="40" t="n">
        <f aca="false">H24/3600</f>
        <v>0</v>
      </c>
      <c r="K24" s="41" t="n">
        <f aca="false">IF(D24,1280*720*24*30/D24/1000,0)</f>
        <v>0</v>
      </c>
      <c r="L24" s="42"/>
      <c r="M24" s="38"/>
      <c r="N24" s="38"/>
      <c r="O24" s="38"/>
      <c r="P24" s="38"/>
      <c r="Q24" s="38"/>
      <c r="R24" s="38"/>
      <c r="S24" s="40" t="n">
        <f aca="false">Q24/3600</f>
        <v>0</v>
      </c>
      <c r="T24" s="41" t="n">
        <f aca="false">IF(M24,1280*720*24*30/M24/1000,0)</f>
        <v>0</v>
      </c>
      <c r="U24" s="43"/>
      <c r="V24" s="44" t="n">
        <f aca="false">IF(D24,(M24-D24)/D24,0)</f>
        <v>0</v>
      </c>
    </row>
    <row r="25" customFormat="false" ht="14.45" hidden="false" customHeight="true" outlineLevel="0" collapsed="false">
      <c r="A25" s="37"/>
      <c r="B25" s="38" t="str">
        <f aca="false">'AI-Main'!B25</f>
        <v>web-browsing</v>
      </c>
      <c r="C25" s="39" t="n">
        <f aca="false">'AI-Main'!C25</f>
        <v>0</v>
      </c>
      <c r="D25" s="38"/>
      <c r="E25" s="38"/>
      <c r="F25" s="38"/>
      <c r="G25" s="38"/>
      <c r="H25" s="38"/>
      <c r="I25" s="38"/>
      <c r="J25" s="40" t="n">
        <f aca="false">H25/3600</f>
        <v>0</v>
      </c>
      <c r="K25" s="41" t="n">
        <f aca="false">IF(D25,1280*720*24*30/D25/1000,0)</f>
        <v>0</v>
      </c>
      <c r="L25" s="42"/>
      <c r="M25" s="38"/>
      <c r="N25" s="38"/>
      <c r="O25" s="38"/>
      <c r="P25" s="38"/>
      <c r="Q25" s="38"/>
      <c r="R25" s="38"/>
      <c r="S25" s="40" t="n">
        <f aca="false">Q25/3600</f>
        <v>0</v>
      </c>
      <c r="T25" s="41" t="n">
        <f aca="false">IF(M25,1280*720*24*30/M25/1000,0)</f>
        <v>0</v>
      </c>
      <c r="U25" s="43"/>
      <c r="V25" s="44" t="n">
        <f aca="false">IF(D25,(M25-D25)/D25,0)</f>
        <v>0</v>
      </c>
    </row>
    <row r="26" customFormat="false" ht="14.45" hidden="false" customHeight="true" outlineLevel="0" collapsed="false">
      <c r="A26" s="51"/>
      <c r="B26" s="38" t="str">
        <f aca="false">'AI-Main'!B26</f>
        <v>cg_twist_tunnel</v>
      </c>
      <c r="C26" s="52" t="n">
        <f aca="false">'AI-Main'!C26</f>
        <v>0</v>
      </c>
      <c r="D26" s="53"/>
      <c r="E26" s="53"/>
      <c r="F26" s="53"/>
      <c r="G26" s="53"/>
      <c r="H26" s="53"/>
      <c r="I26" s="53"/>
      <c r="J26" s="46" t="n">
        <f aca="false">H26/3600</f>
        <v>0</v>
      </c>
      <c r="K26" s="47" t="n">
        <f aca="false">IF(D26,1280*720*24*30/D26/1000,0)</f>
        <v>0</v>
      </c>
      <c r="L26" s="48"/>
      <c r="M26" s="53"/>
      <c r="N26" s="53"/>
      <c r="O26" s="53"/>
      <c r="P26" s="53"/>
      <c r="Q26" s="53"/>
      <c r="R26" s="53"/>
      <c r="S26" s="46" t="n">
        <f aca="false">Q26/3600</f>
        <v>0</v>
      </c>
      <c r="T26" s="47" t="n">
        <f aca="false">IF(M26,1280*720*24*30/M26/1000,0)</f>
        <v>0</v>
      </c>
      <c r="U26" s="49"/>
      <c r="V26" s="54" t="n">
        <f aca="false">IF(D26,(M26-D26)/D26,0)</f>
        <v>0</v>
      </c>
    </row>
    <row r="27" customFormat="false" ht="14.45" hidden="false" customHeight="true" outlineLevel="0" collapsed="false">
      <c r="B27" s="1" t="str">
        <f aca="false">A3</f>
        <v>Class F</v>
      </c>
      <c r="K27" s="1" t="n">
        <f aca="false">SUM(K3:K6)/MAX(COUNTIF(K3:K6,"&gt;0"),1)</f>
        <v>0</v>
      </c>
      <c r="T27" s="1" t="n">
        <f aca="false">SUM(T3:T6)/MAX(COUNTIF(T3:T6,"&gt;0"),1)</f>
        <v>0</v>
      </c>
      <c r="V27" s="55" t="n">
        <f aca="false">SUM(V3:V6)/MAX(COUNTIF(T3:T6,"&gt;0"),1)</f>
        <v>0</v>
      </c>
    </row>
    <row r="28" customFormat="false" ht="14.45" hidden="false" customHeight="true" outlineLevel="0" collapsed="false">
      <c r="B28" s="1" t="str">
        <f aca="false">A7</f>
        <v>SC (4:4:4, YUV)</v>
      </c>
      <c r="K28" s="1" t="n">
        <f aca="false">SUM(K7:K16)/MAX(COUNTIF(K7:K16,"&gt;0"),1)</f>
        <v>0</v>
      </c>
      <c r="T28" s="1" t="n">
        <f aca="false">SUM(T7:T16)/MAX(COUNTIF(T7:T16,"&gt;0"),1)</f>
        <v>0</v>
      </c>
      <c r="V28" s="55" t="n">
        <f aca="false">SUM(V7:V16)/MAX(COUNTIF(T7:T16,"&gt;0"),1)</f>
        <v>0</v>
      </c>
    </row>
    <row r="29" customFormat="false" ht="14.45" hidden="false" customHeight="true" outlineLevel="0" collapsed="false">
      <c r="B29" s="1" t="str">
        <f aca="false">A17</f>
        <v>SC (4:4:4, GBR)</v>
      </c>
      <c r="K29" s="1" t="n">
        <f aca="false">SUM(K17:K26)/MAX(COUNTIF(K17:K26,"&gt;0"),1)</f>
        <v>0</v>
      </c>
      <c r="T29" s="1" t="n">
        <f aca="false">SUM(T17:T26)/MAX(COUNTIF(T17:T26,"&gt;0"),1)</f>
        <v>0</v>
      </c>
      <c r="V29" s="55" t="n">
        <f aca="false">SUM(V17:V26)/MAX(COUNTIF(T17:T26,"&gt;0"),1)</f>
        <v>0</v>
      </c>
    </row>
    <row r="30" customFormat="false" ht="14.45" hidden="false" customHeight="true" outlineLevel="0" collapsed="false">
      <c r="A30" s="2"/>
      <c r="B30" s="56" t="s">
        <v>49</v>
      </c>
      <c r="C30" s="56"/>
      <c r="D30" s="56"/>
      <c r="E30" s="56"/>
      <c r="F30" s="56"/>
      <c r="G30" s="57"/>
      <c r="H30" s="58"/>
      <c r="I30" s="56"/>
      <c r="J30" s="56"/>
      <c r="K30" s="59" t="n">
        <f aca="false">SUM(K7:K26)/MAX(COUNTIF(K7:K26,"&gt;0"),1)</f>
        <v>0</v>
      </c>
      <c r="L30" s="56"/>
      <c r="M30" s="56"/>
      <c r="N30" s="56"/>
      <c r="O30" s="56"/>
      <c r="P30" s="56"/>
      <c r="Q30" s="56"/>
      <c r="R30" s="56"/>
      <c r="S30" s="56"/>
      <c r="T30" s="59" t="n">
        <f aca="false">SUM(T7:T26)/MAX(COUNTIF(T7:T26,"&gt;0"),1)</f>
        <v>0</v>
      </c>
      <c r="U30" s="59"/>
      <c r="V30" s="36" t="n">
        <f aca="false">SUM(V7:V26)/MAX(COUNTIF(T7:T26,"&gt;0"),1)</f>
        <v>0</v>
      </c>
    </row>
    <row r="31" customFormat="false" ht="14.45" hidden="false" customHeight="true" outlineLevel="0" collapsed="false">
      <c r="A31" s="60"/>
      <c r="B31" s="61" t="s">
        <v>50</v>
      </c>
      <c r="C31" s="61"/>
      <c r="D31" s="61"/>
      <c r="E31" s="61"/>
      <c r="F31" s="61"/>
      <c r="G31" s="62"/>
      <c r="H31" s="63"/>
      <c r="I31" s="61"/>
      <c r="J31" s="61"/>
      <c r="K31" s="64" t="n">
        <f aca="false">SUM(K3:K26)/MAX(COUNTIF(K3:K26,"&gt;0"),1)</f>
        <v>0</v>
      </c>
      <c r="L31" s="61"/>
      <c r="M31" s="61"/>
      <c r="N31" s="61"/>
      <c r="O31" s="61"/>
      <c r="P31" s="61"/>
      <c r="Q31" s="61"/>
      <c r="R31" s="61"/>
      <c r="S31" s="61"/>
      <c r="T31" s="64" t="n">
        <f aca="false">SUM(T3:T26)/MAX(COUNTIF(T3:T26,"&gt;0"),1)</f>
        <v>0</v>
      </c>
      <c r="U31" s="64"/>
      <c r="V31" s="65" t="n">
        <f aca="false">SUM(V3:V26)/MAX(COUNTIF(T3:T26,"&gt;0"),1)</f>
        <v>0</v>
      </c>
    </row>
    <row r="32" customFormat="false" ht="14.45" hidden="false" customHeight="true" outlineLevel="0" collapsed="false">
      <c r="B32" s="1" t="s">
        <v>51</v>
      </c>
      <c r="I32" s="66" t="e">
        <f aca="false">GEOMEAN(I3:I26)</f>
        <v>#NUM!</v>
      </c>
      <c r="J32" s="66" t="e">
        <f aca="false">GEOMEAN(H3:H26)</f>
        <v>#NUM!</v>
      </c>
      <c r="R32" s="66" t="e">
        <f aca="false">GEOMEAN(R3:R26)</f>
        <v>#NUM!</v>
      </c>
      <c r="S32" s="66" t="e">
        <f aca="false">GEOMEAN(Q3:Q26)</f>
        <v>#NUM!</v>
      </c>
    </row>
    <row r="33" customFormat="false" ht="14.45" hidden="false" customHeight="true" outlineLevel="0" collapsed="false">
      <c r="B33" s="1" t="s">
        <v>52</v>
      </c>
      <c r="R33" s="67" t="e">
        <f aca="false">R32/I32</f>
        <v>#NUM!</v>
      </c>
      <c r="S33" s="67" t="e">
        <f aca="false">S32/J32</f>
        <v>#NUM!</v>
      </c>
    </row>
    <row r="34" customFormat="false" ht="14.45" hidden="false" customHeight="true" outlineLevel="0" collapsed="false">
      <c r="B34" s="1" t="s">
        <v>53</v>
      </c>
      <c r="I34" s="66" t="n">
        <f aca="false">SUM(I3:I26)/3600</f>
        <v>0</v>
      </c>
      <c r="J34" s="66" t="n">
        <f aca="false">SUM(J3:J26)</f>
        <v>0</v>
      </c>
      <c r="R34" s="66" t="n">
        <f aca="false">SUM(R3:R26)/3600</f>
        <v>0</v>
      </c>
      <c r="S34" s="66" t="n">
        <f aca="false">SUM(S3:S26)</f>
        <v>0</v>
      </c>
    </row>
    <row r="37" customFormat="false" ht="14.45" hidden="false" customHeight="true" outlineLevel="0" collapsed="false">
      <c r="A37" s="22"/>
      <c r="B37" s="23" t="s">
        <v>54</v>
      </c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</row>
    <row r="38" customFormat="false" ht="14.45" hidden="false" customHeight="true" outlineLevel="0" collapsed="false">
      <c r="B38" s="1" t="s">
        <v>51</v>
      </c>
      <c r="I38" s="66" t="e">
        <f aca="false">GEOMEAN(I3:I26)</f>
        <v>#NUM!</v>
      </c>
      <c r="J38" s="66" t="e">
        <f aca="false">GEOMEAN(H3:H26)</f>
        <v>#NUM!</v>
      </c>
      <c r="R38" s="66" t="e">
        <f aca="false">GEOMEAN(R3:R26)</f>
        <v>#NUM!</v>
      </c>
      <c r="S38" s="66" t="e">
        <f aca="false">GEOMEAN(Q3:Q26)</f>
        <v>#NUM!</v>
      </c>
    </row>
    <row r="39" customFormat="false" ht="14.45" hidden="false" customHeight="true" outlineLevel="0" collapsed="false">
      <c r="B39" s="1" t="s">
        <v>52</v>
      </c>
      <c r="R39" s="67" t="e">
        <f aca="false">R38/I38</f>
        <v>#NUM!</v>
      </c>
      <c r="S39" s="67" t="e">
        <f aca="false">S38/J38</f>
        <v>#NUM!</v>
      </c>
    </row>
    <row r="40" customFormat="false" ht="14.45" hidden="false" customHeight="true" outlineLevel="0" collapsed="false">
      <c r="I40" s="66"/>
      <c r="J40" s="66"/>
      <c r="R40" s="66"/>
      <c r="S40" s="66"/>
    </row>
  </sheetData>
  <mergeCells count="2">
    <mergeCell ref="D1:J1"/>
    <mergeCell ref="M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3" activeCellId="0" sqref="W3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8" t="s">
        <v>8</v>
      </c>
      <c r="E1" s="18"/>
      <c r="F1" s="18"/>
      <c r="G1" s="18"/>
      <c r="H1" s="18"/>
      <c r="I1" s="18"/>
      <c r="J1" s="18"/>
      <c r="K1" s="19"/>
      <c r="M1" s="18" t="s">
        <v>9</v>
      </c>
      <c r="N1" s="18"/>
      <c r="O1" s="18"/>
      <c r="P1" s="18"/>
      <c r="Q1" s="18"/>
      <c r="R1" s="18"/>
      <c r="S1" s="18"/>
      <c r="T1" s="19"/>
      <c r="U1" s="20"/>
      <c r="V1" s="21"/>
    </row>
    <row r="2" s="1" customFormat="true" ht="29.1" hidden="false" customHeight="true" outlineLevel="0" collapsed="false">
      <c r="A2" s="22"/>
      <c r="B2" s="23"/>
      <c r="C2" s="24" t="s">
        <v>23</v>
      </c>
      <c r="D2" s="25" t="s">
        <v>24</v>
      </c>
      <c r="E2" s="26" t="s">
        <v>25</v>
      </c>
      <c r="F2" s="26" t="s">
        <v>26</v>
      </c>
      <c r="G2" s="26" t="s">
        <v>27</v>
      </c>
      <c r="H2" s="26" t="s">
        <v>28</v>
      </c>
      <c r="I2" s="26" t="s">
        <v>29</v>
      </c>
      <c r="J2" s="26" t="s">
        <v>30</v>
      </c>
      <c r="K2" s="27" t="s">
        <v>31</v>
      </c>
      <c r="L2" s="20"/>
      <c r="M2" s="25" t="s">
        <v>24</v>
      </c>
      <c r="N2" s="26" t="s">
        <v>25</v>
      </c>
      <c r="O2" s="26" t="s">
        <v>26</v>
      </c>
      <c r="P2" s="26" t="s">
        <v>27</v>
      </c>
      <c r="Q2" s="26" t="s">
        <v>28</v>
      </c>
      <c r="R2" s="26" t="s">
        <v>29</v>
      </c>
      <c r="S2" s="26" t="s">
        <v>30</v>
      </c>
      <c r="T2" s="27" t="s">
        <v>31</v>
      </c>
      <c r="U2" s="28"/>
      <c r="V2" s="29" t="s">
        <v>32</v>
      </c>
    </row>
    <row r="3" customFormat="false" ht="14.45" hidden="false" customHeight="true" outlineLevel="0" collapsed="false">
      <c r="A3" s="21" t="str">
        <f aca="false">'AI-Main'!A3</f>
        <v>Class F</v>
      </c>
      <c r="B3" s="30" t="str">
        <f aca="false">'AI-Main'!B3</f>
        <v>BasketballDrillText</v>
      </c>
      <c r="C3" s="31" t="n">
        <f aca="false">'AI-Main'!C3</f>
        <v>0</v>
      </c>
      <c r="D3" s="30"/>
      <c r="E3" s="30"/>
      <c r="F3" s="30"/>
      <c r="G3" s="30"/>
      <c r="H3" s="30"/>
      <c r="I3" s="30"/>
      <c r="J3" s="32" t="n">
        <f aca="false">H3/3600</f>
        <v>0</v>
      </c>
      <c r="K3" s="33" t="n">
        <f aca="false">IF(D3,832*480*12*50/D3/1000,0)</f>
        <v>0</v>
      </c>
      <c r="L3" s="34"/>
      <c r="M3" s="30"/>
      <c r="N3" s="30"/>
      <c r="O3" s="30"/>
      <c r="P3" s="30"/>
      <c r="Q3" s="30"/>
      <c r="R3" s="30"/>
      <c r="S3" s="32" t="n">
        <f aca="false">Q3/3600</f>
        <v>0</v>
      </c>
      <c r="T3" s="33" t="n">
        <f aca="false">IF(M3,832*480*12*50/M3/1000,0)</f>
        <v>0</v>
      </c>
      <c r="U3" s="35"/>
      <c r="V3" s="36" t="n">
        <f aca="false">IF(D3,(M3-D3)/D3,0)</f>
        <v>0</v>
      </c>
    </row>
    <row r="4" customFormat="false" ht="14.45" hidden="false" customHeight="true" outlineLevel="0" collapsed="false">
      <c r="A4" s="37"/>
      <c r="B4" s="38" t="str">
        <f aca="false">'AI-Main'!B4</f>
        <v>ChinaSpeed</v>
      </c>
      <c r="C4" s="39" t="n">
        <f aca="false">'AI-Main'!C4</f>
        <v>0</v>
      </c>
      <c r="D4" s="38"/>
      <c r="E4" s="38"/>
      <c r="F4" s="38"/>
      <c r="G4" s="38"/>
      <c r="H4" s="38"/>
      <c r="I4" s="38"/>
      <c r="J4" s="40" t="n">
        <f aca="false">H4/3600</f>
        <v>0</v>
      </c>
      <c r="K4" s="41" t="n">
        <f aca="false">IF(D4,1024*768*12*30/D4/1000,0)</f>
        <v>0</v>
      </c>
      <c r="L4" s="42"/>
      <c r="M4" s="38"/>
      <c r="N4" s="38"/>
      <c r="O4" s="38"/>
      <c r="P4" s="38"/>
      <c r="Q4" s="38"/>
      <c r="R4" s="38"/>
      <c r="S4" s="40" t="n">
        <f aca="false">Q4/3600</f>
        <v>0</v>
      </c>
      <c r="T4" s="41" t="n">
        <f aca="false">IF(M4,1024*768*12*30/M4/1000,0)</f>
        <v>0</v>
      </c>
      <c r="U4" s="43"/>
      <c r="V4" s="44" t="n">
        <f aca="false">IF(D4,(M4-D4)/D4,0)</f>
        <v>0</v>
      </c>
    </row>
    <row r="5" customFormat="false" ht="14.45" hidden="false" customHeight="true" outlineLevel="0" collapsed="false">
      <c r="A5" s="45"/>
      <c r="B5" s="38" t="str">
        <f aca="false">'AI-Main'!B5</f>
        <v>SlideEditing</v>
      </c>
      <c r="C5" s="39" t="n">
        <f aca="false">'AI-Main'!C5</f>
        <v>0</v>
      </c>
      <c r="D5" s="38"/>
      <c r="E5" s="38"/>
      <c r="F5" s="38"/>
      <c r="G5" s="38"/>
      <c r="H5" s="38"/>
      <c r="I5" s="38"/>
      <c r="J5" s="40" t="n">
        <f aca="false">H5/3600</f>
        <v>0</v>
      </c>
      <c r="K5" s="41" t="n">
        <f aca="false">IF(D5,1270*720*12*30/D5/1000,0)</f>
        <v>0</v>
      </c>
      <c r="L5" s="42"/>
      <c r="M5" s="38"/>
      <c r="N5" s="38"/>
      <c r="O5" s="38"/>
      <c r="P5" s="38"/>
      <c r="Q5" s="38"/>
      <c r="R5" s="38"/>
      <c r="S5" s="40" t="n">
        <f aca="false">Q5/3600</f>
        <v>0</v>
      </c>
      <c r="T5" s="41" t="n">
        <f aca="false">IF(M5,1270*720*12*30/M5/1000,0)</f>
        <v>0</v>
      </c>
      <c r="U5" s="43"/>
      <c r="V5" s="44" t="n">
        <f aca="false">IF(D5,(M5-D5)/D5,0)</f>
        <v>0</v>
      </c>
    </row>
    <row r="6" customFormat="false" ht="14.45" hidden="false" customHeight="true" outlineLevel="0" collapsed="false">
      <c r="A6" s="45"/>
      <c r="B6" s="38" t="str">
        <f aca="false">'AI-Main'!B6</f>
        <v>SlideShow</v>
      </c>
      <c r="C6" s="39" t="n">
        <f aca="false">'AI-Main'!C6</f>
        <v>0</v>
      </c>
      <c r="D6" s="38"/>
      <c r="E6" s="38"/>
      <c r="F6" s="38"/>
      <c r="G6" s="38"/>
      <c r="H6" s="38"/>
      <c r="I6" s="38"/>
      <c r="J6" s="46" t="n">
        <f aca="false">H6/3600</f>
        <v>0</v>
      </c>
      <c r="K6" s="47" t="n">
        <f aca="false">IF(D6,1280*720*12*20/D6/1000,0)</f>
        <v>0</v>
      </c>
      <c r="L6" s="48"/>
      <c r="M6" s="38"/>
      <c r="N6" s="38"/>
      <c r="O6" s="38"/>
      <c r="P6" s="38"/>
      <c r="Q6" s="38"/>
      <c r="R6" s="38"/>
      <c r="S6" s="46" t="n">
        <f aca="false">Q6/3600</f>
        <v>0</v>
      </c>
      <c r="T6" s="47" t="n">
        <f aca="false">IF(M6,1280*720*12*20/M6/1000,0)</f>
        <v>0</v>
      </c>
      <c r="U6" s="49"/>
      <c r="V6" s="44" t="n">
        <f aca="false">IF(D6,(M6-D6)/D6,0)</f>
        <v>0</v>
      </c>
    </row>
    <row r="7" customFormat="false" ht="14.45" hidden="false" customHeight="true" outlineLevel="0" collapsed="false">
      <c r="A7" s="21" t="str">
        <f aca="false">'AI-Main'!A7</f>
        <v>SC (4:4:4, YUV)</v>
      </c>
      <c r="B7" s="30" t="str">
        <f aca="false">'AI-Main'!B7</f>
        <v>wordEditing</v>
      </c>
      <c r="C7" s="31" t="n">
        <f aca="false">'AI-Main'!C7</f>
        <v>0</v>
      </c>
      <c r="D7" s="30"/>
      <c r="E7" s="30"/>
      <c r="F7" s="30"/>
      <c r="G7" s="30"/>
      <c r="H7" s="30"/>
      <c r="I7" s="30"/>
      <c r="J7" s="32" t="n">
        <f aca="false">H7/3600</f>
        <v>0</v>
      </c>
      <c r="K7" s="33" t="n">
        <f aca="false">IF(D7,1280*720*24*60/D7/1000,0)</f>
        <v>0</v>
      </c>
      <c r="L7" s="34"/>
      <c r="M7" s="30"/>
      <c r="N7" s="30"/>
      <c r="O7" s="30"/>
      <c r="P7" s="30"/>
      <c r="Q7" s="30"/>
      <c r="R7" s="30"/>
      <c r="S7" s="32" t="n">
        <f aca="false">Q7/3600</f>
        <v>0</v>
      </c>
      <c r="T7" s="33" t="n">
        <f aca="false">IF(M7,1280*720*24*60/M7/1000,0)</f>
        <v>0</v>
      </c>
      <c r="U7" s="35"/>
      <c r="V7" s="36" t="n">
        <f aca="false">IF(D7,(M7-D7)/D7,0)</f>
        <v>0</v>
      </c>
    </row>
    <row r="8" customFormat="false" ht="14.45" hidden="false" customHeight="true" outlineLevel="0" collapsed="false">
      <c r="A8" s="37"/>
      <c r="B8" s="38" t="str">
        <f aca="false">'AI-Main'!B8</f>
        <v>map</v>
      </c>
      <c r="C8" s="39" t="n">
        <f aca="false">'AI-Main'!C8</f>
        <v>0</v>
      </c>
      <c r="D8" s="38"/>
      <c r="E8" s="38"/>
      <c r="F8" s="38"/>
      <c r="G8" s="38"/>
      <c r="H8" s="38"/>
      <c r="I8" s="38"/>
      <c r="J8" s="40" t="n">
        <f aca="false">H8/3600</f>
        <v>0</v>
      </c>
      <c r="K8" s="41" t="n">
        <f aca="false">IF(D8,1280*720*24*60/D8/1000,0)</f>
        <v>0</v>
      </c>
      <c r="L8" s="42"/>
      <c r="M8" s="38"/>
      <c r="N8" s="38"/>
      <c r="O8" s="38"/>
      <c r="P8" s="38"/>
      <c r="Q8" s="38"/>
      <c r="R8" s="38"/>
      <c r="S8" s="40" t="n">
        <f aca="false">Q8/3600</f>
        <v>0</v>
      </c>
      <c r="T8" s="41" t="n">
        <f aca="false">IF(M8,1280*720*24*60/M8/1000,0)</f>
        <v>0</v>
      </c>
      <c r="U8" s="43"/>
      <c r="V8" s="44" t="n">
        <f aca="false">IF(D8,(M8-D8)/D8,0)</f>
        <v>0</v>
      </c>
    </row>
    <row r="9" customFormat="false" ht="14.45" hidden="false" customHeight="true" outlineLevel="0" collapsed="false">
      <c r="A9" s="37"/>
      <c r="B9" s="38" t="str">
        <f aca="false">'AI-Main'!B9</f>
        <v>programmming</v>
      </c>
      <c r="C9" s="39" t="n">
        <f aca="false">'AI-Main'!C9</f>
        <v>0</v>
      </c>
      <c r="D9" s="38"/>
      <c r="E9" s="38"/>
      <c r="F9" s="38"/>
      <c r="G9" s="38"/>
      <c r="H9" s="38"/>
      <c r="I9" s="38"/>
      <c r="J9" s="40" t="n">
        <f aca="false">H9/3600</f>
        <v>0</v>
      </c>
      <c r="K9" s="41" t="n">
        <f aca="false">IF(D9,1280*720*24*60/D9/1000,0)</f>
        <v>0</v>
      </c>
      <c r="L9" s="42"/>
      <c r="M9" s="38"/>
      <c r="N9" s="38"/>
      <c r="O9" s="38"/>
      <c r="P9" s="38"/>
      <c r="Q9" s="38"/>
      <c r="R9" s="38"/>
      <c r="S9" s="40" t="n">
        <f aca="false">Q9/3600</f>
        <v>0</v>
      </c>
      <c r="T9" s="41" t="n">
        <f aca="false">IF(M9,1280*720*24*60/M9/1000,0)</f>
        <v>0</v>
      </c>
      <c r="U9" s="43"/>
      <c r="V9" s="44" t="n">
        <f aca="false">IF(D9,(M9-D9)/D9,0)</f>
        <v>0</v>
      </c>
    </row>
    <row r="10" customFormat="false" ht="14.45" hidden="false" customHeight="true" outlineLevel="0" collapsed="false">
      <c r="A10" s="37"/>
      <c r="B10" s="38" t="str">
        <f aca="false">'AI-Main'!B10</f>
        <v>VenueVu</v>
      </c>
      <c r="C10" s="39" t="n">
        <f aca="false">'AI-Main'!C10</f>
        <v>0</v>
      </c>
      <c r="D10" s="38"/>
      <c r="E10" s="38"/>
      <c r="F10" s="38"/>
      <c r="G10" s="38"/>
      <c r="H10" s="38"/>
      <c r="I10" s="38"/>
      <c r="J10" s="40" t="n">
        <f aca="false">H10/3600</f>
        <v>0</v>
      </c>
      <c r="K10" s="41" t="n">
        <f aca="false">IF(D10,1920*1080*24*30/D10/1000,0)</f>
        <v>0</v>
      </c>
      <c r="L10" s="42"/>
      <c r="M10" s="38"/>
      <c r="N10" s="38"/>
      <c r="O10" s="38"/>
      <c r="P10" s="38"/>
      <c r="Q10" s="38"/>
      <c r="R10" s="38"/>
      <c r="S10" s="40" t="n">
        <f aca="false">Q10/3600</f>
        <v>0</v>
      </c>
      <c r="T10" s="41" t="n">
        <f aca="false">IF(M10,1920*1080*24*30/M10/1000,0)</f>
        <v>0</v>
      </c>
      <c r="U10" s="43"/>
      <c r="V10" s="44" t="n">
        <f aca="false">IF(D10,(M10-D10)/D10,0)</f>
        <v>0</v>
      </c>
    </row>
    <row r="11" customFormat="false" ht="14.45" hidden="false" customHeight="true" outlineLevel="0" collapsed="false">
      <c r="A11" s="37"/>
      <c r="B11" s="38" t="str">
        <f aca="false">'AI-Main'!B11</f>
        <v>cad-waveform</v>
      </c>
      <c r="C11" s="39" t="n">
        <f aca="false">'AI-Main'!C11</f>
        <v>0</v>
      </c>
      <c r="D11" s="38"/>
      <c r="E11" s="38"/>
      <c r="F11" s="38"/>
      <c r="G11" s="38"/>
      <c r="H11" s="38"/>
      <c r="I11" s="38"/>
      <c r="J11" s="40" t="n">
        <f aca="false">H11/3600</f>
        <v>0</v>
      </c>
      <c r="K11" s="41" t="n">
        <f aca="false">IF(D11,1920*1080*24*20/D11/1000,0)</f>
        <v>0</v>
      </c>
      <c r="L11" s="42"/>
      <c r="M11" s="38"/>
      <c r="N11" s="38"/>
      <c r="O11" s="38"/>
      <c r="P11" s="38"/>
      <c r="Q11" s="38"/>
      <c r="R11" s="38"/>
      <c r="S11" s="40" t="n">
        <f aca="false">Q11/3600</f>
        <v>0</v>
      </c>
      <c r="T11" s="41" t="n">
        <f aca="false">IF(M11,1920*1080*24*20/M11/1000,0)</f>
        <v>0</v>
      </c>
      <c r="U11" s="43"/>
      <c r="V11" s="44" t="n">
        <f aca="false">IF(D11,(M11-D11)/D11,0)</f>
        <v>0</v>
      </c>
    </row>
    <row r="12" customFormat="false" ht="14.45" hidden="false" customHeight="true" outlineLevel="0" collapsed="false">
      <c r="A12" s="37"/>
      <c r="B12" s="38" t="str">
        <f aca="false">'AI-Main'!B12</f>
        <v>pcb-layout</v>
      </c>
      <c r="C12" s="39" t="n">
        <f aca="false">'AI-Main'!C12</f>
        <v>0</v>
      </c>
      <c r="D12" s="38"/>
      <c r="E12" s="38"/>
      <c r="F12" s="38"/>
      <c r="G12" s="38"/>
      <c r="H12" s="38"/>
      <c r="I12" s="38"/>
      <c r="J12" s="40" t="n">
        <f aca="false">H12/3600</f>
        <v>0</v>
      </c>
      <c r="K12" s="41" t="n">
        <f aca="false">IF(D12,1920*1080*24*20/D12/1000,0)</f>
        <v>0</v>
      </c>
      <c r="L12" s="42"/>
      <c r="M12" s="38"/>
      <c r="N12" s="38"/>
      <c r="O12" s="38"/>
      <c r="P12" s="38"/>
      <c r="Q12" s="38"/>
      <c r="R12" s="38"/>
      <c r="S12" s="40" t="n">
        <f aca="false">Q12/3600</f>
        <v>0</v>
      </c>
      <c r="T12" s="41" t="n">
        <f aca="false">IF(M12,1920*1080*24*20/M12/1000,0)</f>
        <v>0</v>
      </c>
      <c r="U12" s="43"/>
      <c r="V12" s="44" t="n">
        <f aca="false">IF(D12,(M12-D12)/D12,0)</f>
        <v>0</v>
      </c>
    </row>
    <row r="13" customFormat="false" ht="14.45" hidden="false" customHeight="true" outlineLevel="0" collapsed="false">
      <c r="A13" s="37"/>
      <c r="B13" s="38" t="str">
        <f aca="false">'AI-Main'!B13</f>
        <v>ppt-doc-xls</v>
      </c>
      <c r="C13" s="39" t="n">
        <f aca="false">'AI-Main'!C13</f>
        <v>0</v>
      </c>
      <c r="D13" s="38"/>
      <c r="E13" s="38"/>
      <c r="F13" s="38"/>
      <c r="G13" s="38"/>
      <c r="H13" s="38"/>
      <c r="I13" s="38"/>
      <c r="J13" s="40" t="n">
        <f aca="false">H13/3600</f>
        <v>0</v>
      </c>
      <c r="K13" s="41" t="n">
        <f aca="false">IF(D13,1920*1080*24*20/D13/1000,0)</f>
        <v>0</v>
      </c>
      <c r="L13" s="42"/>
      <c r="M13" s="38"/>
      <c r="N13" s="38"/>
      <c r="O13" s="38"/>
      <c r="P13" s="38"/>
      <c r="Q13" s="38"/>
      <c r="R13" s="38"/>
      <c r="S13" s="40" t="n">
        <f aca="false">Q13/3600</f>
        <v>0</v>
      </c>
      <c r="T13" s="41" t="n">
        <f aca="false">IF(M13,1920*1080*24*20/M13/1000,0)</f>
        <v>0</v>
      </c>
      <c r="U13" s="43"/>
      <c r="V13" s="44" t="n">
        <f aca="false">IF(D13,(M13-D13)/D13,0)</f>
        <v>0</v>
      </c>
    </row>
    <row r="14" customFormat="false" ht="14.45" hidden="false" customHeight="true" outlineLevel="0" collapsed="false">
      <c r="A14" s="37"/>
      <c r="B14" s="38" t="str">
        <f aca="false">'AI-Main'!B14</f>
        <v>vc-doc-sharing</v>
      </c>
      <c r="C14" s="39" t="n">
        <f aca="false">'AI-Main'!C14</f>
        <v>0</v>
      </c>
      <c r="D14" s="38"/>
      <c r="E14" s="38"/>
      <c r="F14" s="38"/>
      <c r="G14" s="38"/>
      <c r="H14" s="38"/>
      <c r="I14" s="38"/>
      <c r="J14" s="40" t="n">
        <f aca="false">H14/3600</f>
        <v>0</v>
      </c>
      <c r="K14" s="41" t="n">
        <f aca="false">IF(D14,1280*720*24*30/D14/1000,0)</f>
        <v>0</v>
      </c>
      <c r="L14" s="42"/>
      <c r="M14" s="38"/>
      <c r="N14" s="38"/>
      <c r="O14" s="38"/>
      <c r="P14" s="38"/>
      <c r="Q14" s="38"/>
      <c r="R14" s="38"/>
      <c r="S14" s="40" t="n">
        <f aca="false">Q14/3600</f>
        <v>0</v>
      </c>
      <c r="T14" s="41" t="n">
        <f aca="false">IF(M14,1280*720*24*30/M14/1000,0)</f>
        <v>0</v>
      </c>
      <c r="U14" s="43"/>
      <c r="V14" s="44" t="n">
        <f aca="false">IF(D14,(M14-D14)/D14,0)</f>
        <v>0</v>
      </c>
    </row>
    <row r="15" customFormat="false" ht="14.45" hidden="false" customHeight="true" outlineLevel="0" collapsed="false">
      <c r="A15" s="37"/>
      <c r="B15" s="38" t="str">
        <f aca="false">'AI-Main'!B15</f>
        <v>web-browsing</v>
      </c>
      <c r="C15" s="39" t="n">
        <f aca="false">'AI-Main'!C15</f>
        <v>0</v>
      </c>
      <c r="D15" s="38"/>
      <c r="E15" s="38"/>
      <c r="F15" s="38"/>
      <c r="G15" s="38"/>
      <c r="H15" s="38"/>
      <c r="I15" s="38"/>
      <c r="J15" s="40" t="n">
        <f aca="false">H15/3600</f>
        <v>0</v>
      </c>
      <c r="K15" s="41" t="n">
        <f aca="false">IF(D15,1280*720*24*30/D15/1000,0)</f>
        <v>0</v>
      </c>
      <c r="L15" s="42"/>
      <c r="M15" s="38"/>
      <c r="N15" s="38"/>
      <c r="O15" s="38"/>
      <c r="P15" s="38"/>
      <c r="Q15" s="38"/>
      <c r="R15" s="38"/>
      <c r="S15" s="40" t="n">
        <f aca="false">Q15/3600</f>
        <v>0</v>
      </c>
      <c r="T15" s="41" t="n">
        <f aca="false">IF(M15,1280*720*24*30/M15/1000,0)</f>
        <v>0</v>
      </c>
      <c r="U15" s="43"/>
      <c r="V15" s="44" t="n">
        <f aca="false">IF(D15,(M15-D15)/D15,0)</f>
        <v>0</v>
      </c>
    </row>
    <row r="16" customFormat="false" ht="14.45" hidden="false" customHeight="true" outlineLevel="0" collapsed="false">
      <c r="A16" s="37"/>
      <c r="B16" s="38" t="str">
        <f aca="false">'AI-Main'!B16</f>
        <v>cg_twist_tunnel</v>
      </c>
      <c r="C16" s="39" t="n">
        <f aca="false">'AI-Main'!C16</f>
        <v>0</v>
      </c>
      <c r="D16" s="38"/>
      <c r="E16" s="38"/>
      <c r="F16" s="38"/>
      <c r="G16" s="38"/>
      <c r="H16" s="38"/>
      <c r="I16" s="38"/>
      <c r="J16" s="46" t="n">
        <f aca="false">H16/3600</f>
        <v>0</v>
      </c>
      <c r="K16" s="47" t="n">
        <f aca="false">IF(D16,1280*720*24*30/D16/1000,0)</f>
        <v>0</v>
      </c>
      <c r="L16" s="48"/>
      <c r="M16" s="38"/>
      <c r="N16" s="38"/>
      <c r="O16" s="38"/>
      <c r="P16" s="38"/>
      <c r="Q16" s="38"/>
      <c r="R16" s="38"/>
      <c r="S16" s="46" t="n">
        <f aca="false">Q16/3600</f>
        <v>0</v>
      </c>
      <c r="T16" s="47" t="n">
        <f aca="false">IF(M16,1280*720*24*30/M16/1000,0)</f>
        <v>0</v>
      </c>
      <c r="U16" s="49"/>
      <c r="V16" s="44" t="n">
        <f aca="false">IF(D16,(M16-D16)/D16,0)</f>
        <v>0</v>
      </c>
    </row>
    <row r="17" customFormat="false" ht="14.45" hidden="false" customHeight="true" outlineLevel="0" collapsed="false">
      <c r="A17" s="21" t="str">
        <f aca="false">'AI-Main'!A17</f>
        <v>SC (4:4:4, GBR)</v>
      </c>
      <c r="B17" s="30" t="str">
        <f aca="false">'AI-Main'!B17</f>
        <v>wordEditing</v>
      </c>
      <c r="C17" s="31" t="n">
        <f aca="false">'AI-Main'!C17</f>
        <v>0</v>
      </c>
      <c r="D17" s="30"/>
      <c r="E17" s="30"/>
      <c r="F17" s="30"/>
      <c r="G17" s="30"/>
      <c r="H17" s="30"/>
      <c r="I17" s="30"/>
      <c r="J17" s="32" t="n">
        <f aca="false">H17/3600</f>
        <v>0</v>
      </c>
      <c r="K17" s="33" t="n">
        <f aca="false">IF(D17,1280*720*24*60/D17/1000,0)</f>
        <v>0</v>
      </c>
      <c r="L17" s="34"/>
      <c r="M17" s="30"/>
      <c r="N17" s="30"/>
      <c r="O17" s="30"/>
      <c r="P17" s="30"/>
      <c r="Q17" s="30"/>
      <c r="R17" s="30"/>
      <c r="S17" s="32" t="n">
        <f aca="false">Q17/3600</f>
        <v>0</v>
      </c>
      <c r="T17" s="33" t="n">
        <f aca="false">IF(M17,1280*720*24*60/M17/1000,0)</f>
        <v>0</v>
      </c>
      <c r="U17" s="35"/>
      <c r="V17" s="36" t="n">
        <f aca="false">IF(D17,(M17-D17)/D17,0)</f>
        <v>0</v>
      </c>
    </row>
    <row r="18" customFormat="false" ht="14.45" hidden="false" customHeight="true" outlineLevel="0" collapsed="false">
      <c r="A18" s="37"/>
      <c r="B18" s="38" t="str">
        <f aca="false">'AI-Main'!B18</f>
        <v>map</v>
      </c>
      <c r="C18" s="39" t="n">
        <f aca="false">'AI-Main'!C18</f>
        <v>0</v>
      </c>
      <c r="D18" s="50"/>
      <c r="E18" s="50"/>
      <c r="F18" s="50"/>
      <c r="G18" s="50"/>
      <c r="H18" s="50"/>
      <c r="I18" s="50"/>
      <c r="J18" s="40" t="n">
        <f aca="false">H18/3600</f>
        <v>0</v>
      </c>
      <c r="K18" s="41" t="n">
        <f aca="false">IF(D18,1280*720*24*60/D18/1000,0)</f>
        <v>0</v>
      </c>
      <c r="L18" s="42"/>
      <c r="M18" s="50"/>
      <c r="N18" s="50"/>
      <c r="O18" s="50"/>
      <c r="P18" s="50"/>
      <c r="Q18" s="50"/>
      <c r="R18" s="50"/>
      <c r="S18" s="40" t="n">
        <f aca="false">Q18/3600</f>
        <v>0</v>
      </c>
      <c r="T18" s="41" t="n">
        <f aca="false">IF(M18,1280*720*24*60/M18/1000,0)</f>
        <v>0</v>
      </c>
      <c r="U18" s="43"/>
      <c r="V18" s="44" t="n">
        <f aca="false">IF(D18,(M18-D18)/D18,0)</f>
        <v>0</v>
      </c>
    </row>
    <row r="19" customFormat="false" ht="14.45" hidden="false" customHeight="true" outlineLevel="0" collapsed="false">
      <c r="A19" s="37"/>
      <c r="B19" s="38" t="str">
        <f aca="false">'AI-Main'!B19</f>
        <v>programmming</v>
      </c>
      <c r="C19" s="39" t="n">
        <f aca="false">'AI-Main'!C19</f>
        <v>0</v>
      </c>
      <c r="D19" s="50"/>
      <c r="E19" s="50"/>
      <c r="F19" s="50"/>
      <c r="G19" s="50"/>
      <c r="H19" s="50"/>
      <c r="I19" s="50"/>
      <c r="J19" s="40" t="n">
        <f aca="false">H19/3600</f>
        <v>0</v>
      </c>
      <c r="K19" s="41" t="n">
        <f aca="false">IF(D19,1280*720*24*60/D19/1000,0)</f>
        <v>0</v>
      </c>
      <c r="L19" s="42"/>
      <c r="M19" s="50"/>
      <c r="N19" s="50"/>
      <c r="O19" s="50"/>
      <c r="P19" s="50"/>
      <c r="Q19" s="50"/>
      <c r="R19" s="50"/>
      <c r="S19" s="40" t="n">
        <f aca="false">Q19/3600</f>
        <v>0</v>
      </c>
      <c r="T19" s="41" t="n">
        <f aca="false">IF(M19,1280*720*24*60/M19/1000,0)</f>
        <v>0</v>
      </c>
      <c r="U19" s="43"/>
      <c r="V19" s="44" t="n">
        <f aca="false">IF(D19,(M19-D19)/D19,0)</f>
        <v>0</v>
      </c>
    </row>
    <row r="20" customFormat="false" ht="14.45" hidden="false" customHeight="true" outlineLevel="0" collapsed="false">
      <c r="A20" s="37"/>
      <c r="B20" s="38" t="str">
        <f aca="false">'AI-Main'!B20</f>
        <v>VenueVu</v>
      </c>
      <c r="C20" s="39" t="n">
        <f aca="false">'AI-Main'!C20</f>
        <v>0</v>
      </c>
      <c r="D20" s="50"/>
      <c r="E20" s="50"/>
      <c r="F20" s="50"/>
      <c r="G20" s="50"/>
      <c r="H20" s="50"/>
      <c r="I20" s="50"/>
      <c r="J20" s="40" t="n">
        <f aca="false">H20/3600</f>
        <v>0</v>
      </c>
      <c r="K20" s="41" t="n">
        <f aca="false">IF(D20,1920*1080*24*30/D20/1000,0)</f>
        <v>0</v>
      </c>
      <c r="L20" s="42"/>
      <c r="M20" s="50"/>
      <c r="N20" s="50"/>
      <c r="O20" s="50"/>
      <c r="P20" s="50"/>
      <c r="Q20" s="50"/>
      <c r="R20" s="50"/>
      <c r="S20" s="40" t="n">
        <f aca="false">Q20/3600</f>
        <v>0</v>
      </c>
      <c r="T20" s="41" t="n">
        <f aca="false">IF(M20,1920*1080*24*30/M20/1000,0)</f>
        <v>0</v>
      </c>
      <c r="U20" s="43"/>
      <c r="V20" s="44" t="n">
        <f aca="false">IF(D20,(M20-D20)/D20,0)</f>
        <v>0</v>
      </c>
    </row>
    <row r="21" customFormat="false" ht="14.45" hidden="false" customHeight="true" outlineLevel="0" collapsed="false">
      <c r="A21" s="37"/>
      <c r="B21" s="38" t="str">
        <f aca="false">'AI-Main'!B21</f>
        <v>cad-waveform</v>
      </c>
      <c r="C21" s="39" t="n">
        <f aca="false">'AI-Main'!C21</f>
        <v>0</v>
      </c>
      <c r="D21" s="50"/>
      <c r="E21" s="50"/>
      <c r="F21" s="50"/>
      <c r="G21" s="50"/>
      <c r="H21" s="50"/>
      <c r="I21" s="50"/>
      <c r="J21" s="40" t="n">
        <f aca="false">H21/3600</f>
        <v>0</v>
      </c>
      <c r="K21" s="41" t="n">
        <f aca="false">IF(D21,1920*1080*24*20/D21/1000,0)</f>
        <v>0</v>
      </c>
      <c r="L21" s="42"/>
      <c r="M21" s="50"/>
      <c r="N21" s="50"/>
      <c r="O21" s="50"/>
      <c r="P21" s="50"/>
      <c r="Q21" s="50"/>
      <c r="R21" s="50"/>
      <c r="S21" s="40" t="n">
        <f aca="false">Q21/3600</f>
        <v>0</v>
      </c>
      <c r="T21" s="41" t="n">
        <f aca="false">IF(M21,1920*1080*24*20/M21/1000,0)</f>
        <v>0</v>
      </c>
      <c r="U21" s="43"/>
      <c r="V21" s="44" t="n">
        <f aca="false">IF(D21,(M21-D21)/D21,0)</f>
        <v>0</v>
      </c>
    </row>
    <row r="22" customFormat="false" ht="14.45" hidden="false" customHeight="true" outlineLevel="0" collapsed="false">
      <c r="A22" s="37"/>
      <c r="B22" s="38" t="str">
        <f aca="false">'AI-Main'!B22</f>
        <v>pcb-layout</v>
      </c>
      <c r="C22" s="39" t="n">
        <f aca="false">'AI-Main'!C22</f>
        <v>0</v>
      </c>
      <c r="D22" s="38"/>
      <c r="E22" s="38"/>
      <c r="F22" s="38"/>
      <c r="G22" s="38"/>
      <c r="H22" s="38"/>
      <c r="I22" s="38"/>
      <c r="J22" s="40" t="n">
        <f aca="false">H22/3600</f>
        <v>0</v>
      </c>
      <c r="K22" s="41" t="n">
        <f aca="false">IF(D22,1920*1080*24*20/D22/1000,0)</f>
        <v>0</v>
      </c>
      <c r="L22" s="42"/>
      <c r="M22" s="38"/>
      <c r="N22" s="38"/>
      <c r="O22" s="38"/>
      <c r="P22" s="38"/>
      <c r="Q22" s="38"/>
      <c r="R22" s="38"/>
      <c r="S22" s="40" t="n">
        <f aca="false">Q22/3600</f>
        <v>0</v>
      </c>
      <c r="T22" s="41" t="n">
        <f aca="false">IF(M22,1920*1080*24*20/M22/1000,0)</f>
        <v>0</v>
      </c>
      <c r="U22" s="43"/>
      <c r="V22" s="44" t="n">
        <f aca="false">IF(D22,(M22-D22)/D22,0)</f>
        <v>0</v>
      </c>
    </row>
    <row r="23" customFormat="false" ht="14.45" hidden="false" customHeight="true" outlineLevel="0" collapsed="false">
      <c r="A23" s="37"/>
      <c r="B23" s="38" t="str">
        <f aca="false">'AI-Main'!B23</f>
        <v>ppt-doc-xls</v>
      </c>
      <c r="C23" s="39" t="n">
        <f aca="false">'AI-Main'!C23</f>
        <v>0</v>
      </c>
      <c r="D23" s="38"/>
      <c r="E23" s="38"/>
      <c r="F23" s="38"/>
      <c r="G23" s="38"/>
      <c r="H23" s="38"/>
      <c r="I23" s="38"/>
      <c r="J23" s="40" t="n">
        <f aca="false">H23/3600</f>
        <v>0</v>
      </c>
      <c r="K23" s="41" t="n">
        <f aca="false">IF(D23,1920*1080*24*20/D23/1000,0)</f>
        <v>0</v>
      </c>
      <c r="L23" s="42"/>
      <c r="M23" s="38"/>
      <c r="N23" s="38"/>
      <c r="O23" s="38"/>
      <c r="P23" s="38"/>
      <c r="Q23" s="38"/>
      <c r="R23" s="38"/>
      <c r="S23" s="40" t="n">
        <f aca="false">Q23/3600</f>
        <v>0</v>
      </c>
      <c r="T23" s="41" t="n">
        <f aca="false">IF(M23,1920*1080*24*20/M23/1000,0)</f>
        <v>0</v>
      </c>
      <c r="U23" s="43"/>
      <c r="V23" s="44" t="n">
        <f aca="false">IF(D23,(M23-D23)/D23,0)</f>
        <v>0</v>
      </c>
    </row>
    <row r="24" customFormat="false" ht="14.45" hidden="false" customHeight="true" outlineLevel="0" collapsed="false">
      <c r="A24" s="37"/>
      <c r="B24" s="38" t="str">
        <f aca="false">'AI-Main'!B24</f>
        <v>vc-doc-sharing</v>
      </c>
      <c r="C24" s="39" t="n">
        <f aca="false">'AI-Main'!C24</f>
        <v>0</v>
      </c>
      <c r="D24" s="38"/>
      <c r="E24" s="38"/>
      <c r="F24" s="38"/>
      <c r="G24" s="38"/>
      <c r="H24" s="38"/>
      <c r="I24" s="38"/>
      <c r="J24" s="40" t="n">
        <f aca="false">H24/3600</f>
        <v>0</v>
      </c>
      <c r="K24" s="41" t="n">
        <f aca="false">IF(D24,1280*720*24*30/D24/1000,0)</f>
        <v>0</v>
      </c>
      <c r="L24" s="42"/>
      <c r="M24" s="38"/>
      <c r="N24" s="38"/>
      <c r="O24" s="38"/>
      <c r="P24" s="38"/>
      <c r="Q24" s="38"/>
      <c r="R24" s="38"/>
      <c r="S24" s="40" t="n">
        <f aca="false">Q24/3600</f>
        <v>0</v>
      </c>
      <c r="T24" s="41" t="n">
        <f aca="false">IF(M24,1280*720*24*30/M24/1000,0)</f>
        <v>0</v>
      </c>
      <c r="U24" s="43"/>
      <c r="V24" s="44" t="n">
        <f aca="false">IF(D24,(M24-D24)/D24,0)</f>
        <v>0</v>
      </c>
    </row>
    <row r="25" customFormat="false" ht="14.45" hidden="false" customHeight="true" outlineLevel="0" collapsed="false">
      <c r="A25" s="37"/>
      <c r="B25" s="38" t="str">
        <f aca="false">'AI-Main'!B25</f>
        <v>web-browsing</v>
      </c>
      <c r="C25" s="39" t="n">
        <f aca="false">'AI-Main'!C25</f>
        <v>0</v>
      </c>
      <c r="D25" s="38"/>
      <c r="E25" s="38"/>
      <c r="F25" s="38"/>
      <c r="G25" s="38"/>
      <c r="H25" s="38"/>
      <c r="I25" s="38"/>
      <c r="J25" s="40" t="n">
        <f aca="false">H25/3600</f>
        <v>0</v>
      </c>
      <c r="K25" s="41" t="n">
        <f aca="false">IF(D25,1280*720*24*30/D25/1000,0)</f>
        <v>0</v>
      </c>
      <c r="L25" s="42"/>
      <c r="M25" s="38"/>
      <c r="N25" s="38"/>
      <c r="O25" s="38"/>
      <c r="P25" s="38"/>
      <c r="Q25" s="38"/>
      <c r="R25" s="38"/>
      <c r="S25" s="40" t="n">
        <f aca="false">Q25/3600</f>
        <v>0</v>
      </c>
      <c r="T25" s="41" t="n">
        <f aca="false">IF(M25,1280*720*24*30/M25/1000,0)</f>
        <v>0</v>
      </c>
      <c r="U25" s="43"/>
      <c r="V25" s="44" t="n">
        <f aca="false">IF(D25,(M25-D25)/D25,0)</f>
        <v>0</v>
      </c>
    </row>
    <row r="26" customFormat="false" ht="14.45" hidden="false" customHeight="true" outlineLevel="0" collapsed="false">
      <c r="A26" s="51"/>
      <c r="B26" s="38" t="str">
        <f aca="false">'AI-Main'!B26</f>
        <v>cg_twist_tunnel</v>
      </c>
      <c r="C26" s="52" t="n">
        <f aca="false">'AI-Main'!C26</f>
        <v>0</v>
      </c>
      <c r="D26" s="53"/>
      <c r="E26" s="53"/>
      <c r="F26" s="53"/>
      <c r="G26" s="53"/>
      <c r="H26" s="53"/>
      <c r="I26" s="53"/>
      <c r="J26" s="46" t="n">
        <f aca="false">H26/3600</f>
        <v>0</v>
      </c>
      <c r="K26" s="47" t="n">
        <f aca="false">IF(D26,1280*720*24*30/D26/1000,0)</f>
        <v>0</v>
      </c>
      <c r="L26" s="48"/>
      <c r="M26" s="53"/>
      <c r="N26" s="53"/>
      <c r="O26" s="53"/>
      <c r="P26" s="53"/>
      <c r="Q26" s="53"/>
      <c r="R26" s="53"/>
      <c r="S26" s="46" t="n">
        <f aca="false">Q26/3600</f>
        <v>0</v>
      </c>
      <c r="T26" s="47" t="n">
        <f aca="false">IF(M26,1280*720*24*30/M26/1000,0)</f>
        <v>0</v>
      </c>
      <c r="U26" s="49"/>
      <c r="V26" s="54" t="n">
        <f aca="false">IF(D26,(M26-D26)/D26,0)</f>
        <v>0</v>
      </c>
    </row>
    <row r="27" customFormat="false" ht="14.45" hidden="false" customHeight="true" outlineLevel="0" collapsed="false">
      <c r="B27" s="1" t="str">
        <f aca="false">A3</f>
        <v>Class F</v>
      </c>
      <c r="K27" s="1" t="n">
        <f aca="false">SUM(K3:K6)/MAX(COUNTIF(K3:K6,"&gt;0"),1)</f>
        <v>0</v>
      </c>
      <c r="T27" s="1" t="n">
        <f aca="false">SUM(T3:T6)/MAX(COUNTIF(T3:T6,"&gt;0"),1)</f>
        <v>0</v>
      </c>
      <c r="V27" s="55" t="n">
        <f aca="false">SUM(V3:V6)/MAX(COUNTIF(T3:T6,"&gt;0"),1)</f>
        <v>0</v>
      </c>
    </row>
    <row r="28" customFormat="false" ht="14.45" hidden="false" customHeight="true" outlineLevel="0" collapsed="false">
      <c r="B28" s="1" t="str">
        <f aca="false">A7</f>
        <v>SC (4:4:4, YUV)</v>
      </c>
      <c r="K28" s="1" t="n">
        <f aca="false">SUM(K7:K16)/MAX(COUNTIF(K7:K16,"&gt;0"),1)</f>
        <v>0</v>
      </c>
      <c r="T28" s="1" t="n">
        <f aca="false">SUM(T7:T16)/MAX(COUNTIF(T7:T16,"&gt;0"),1)</f>
        <v>0</v>
      </c>
      <c r="V28" s="55" t="n">
        <f aca="false">SUM(V7:V16)/MAX(COUNTIF(T7:T16,"&gt;0"),1)</f>
        <v>0</v>
      </c>
    </row>
    <row r="29" customFormat="false" ht="14.45" hidden="false" customHeight="true" outlineLevel="0" collapsed="false">
      <c r="B29" s="1" t="str">
        <f aca="false">A17</f>
        <v>SC (4:4:4, GBR)</v>
      </c>
      <c r="K29" s="1" t="n">
        <f aca="false">SUM(K17:K26)/MAX(COUNTIF(K17:K26,"&gt;0"),1)</f>
        <v>0</v>
      </c>
      <c r="T29" s="1" t="n">
        <f aca="false">SUM(T17:T26)/MAX(COUNTIF(T17:T26,"&gt;0"),1)</f>
        <v>0</v>
      </c>
      <c r="V29" s="55" t="n">
        <f aca="false">SUM(V17:V26)/MAX(COUNTIF(T17:T26,"&gt;0"),1)</f>
        <v>0</v>
      </c>
    </row>
    <row r="30" customFormat="false" ht="14.45" hidden="false" customHeight="true" outlineLevel="0" collapsed="false">
      <c r="A30" s="2"/>
      <c r="B30" s="56" t="s">
        <v>49</v>
      </c>
      <c r="C30" s="56"/>
      <c r="D30" s="56"/>
      <c r="E30" s="56"/>
      <c r="F30" s="56"/>
      <c r="G30" s="57"/>
      <c r="H30" s="58"/>
      <c r="I30" s="56"/>
      <c r="J30" s="56"/>
      <c r="K30" s="59" t="n">
        <f aca="false">SUM(K7:K26)/MAX(COUNTIF(K7:K26,"&gt;0"),1)</f>
        <v>0</v>
      </c>
      <c r="L30" s="56"/>
      <c r="M30" s="56"/>
      <c r="N30" s="56"/>
      <c r="O30" s="56"/>
      <c r="P30" s="56"/>
      <c r="Q30" s="56"/>
      <c r="R30" s="56"/>
      <c r="S30" s="56"/>
      <c r="T30" s="59" t="n">
        <f aca="false">SUM(T7:T26)/MAX(COUNTIF(T7:T26,"&gt;0"),1)</f>
        <v>0</v>
      </c>
      <c r="U30" s="59"/>
      <c r="V30" s="36" t="n">
        <f aca="false">SUM(V7:V26)/MAX(COUNTIF(T7:T26,"&gt;0"),1)</f>
        <v>0</v>
      </c>
    </row>
    <row r="31" customFormat="false" ht="14.45" hidden="false" customHeight="true" outlineLevel="0" collapsed="false">
      <c r="A31" s="60"/>
      <c r="B31" s="61" t="s">
        <v>50</v>
      </c>
      <c r="C31" s="61"/>
      <c r="D31" s="61"/>
      <c r="E31" s="61"/>
      <c r="F31" s="61"/>
      <c r="G31" s="62"/>
      <c r="H31" s="63"/>
      <c r="I31" s="61"/>
      <c r="J31" s="61"/>
      <c r="K31" s="64" t="n">
        <f aca="false">SUM(K3:K26)/MAX(COUNTIF(K3:K26,"&gt;0"),1)</f>
        <v>0</v>
      </c>
      <c r="L31" s="61"/>
      <c r="M31" s="61"/>
      <c r="N31" s="61"/>
      <c r="O31" s="61"/>
      <c r="P31" s="61"/>
      <c r="Q31" s="61"/>
      <c r="R31" s="61"/>
      <c r="S31" s="61"/>
      <c r="T31" s="64" t="n">
        <f aca="false">SUM(T3:T26)/MAX(COUNTIF(T3:T26,"&gt;0"),1)</f>
        <v>0</v>
      </c>
      <c r="U31" s="64"/>
      <c r="V31" s="65" t="n">
        <f aca="false">SUM(V3:V26)/MAX(COUNTIF(T3:T26,"&gt;0"),1)</f>
        <v>0</v>
      </c>
    </row>
    <row r="32" customFormat="false" ht="14.45" hidden="false" customHeight="true" outlineLevel="0" collapsed="false">
      <c r="B32" s="1" t="s">
        <v>51</v>
      </c>
      <c r="I32" s="66" t="e">
        <f aca="false">GEOMEAN(I3:I26)</f>
        <v>#NUM!</v>
      </c>
      <c r="J32" s="66" t="e">
        <f aca="false">GEOMEAN(H3:H26)</f>
        <v>#NUM!</v>
      </c>
      <c r="R32" s="66" t="e">
        <f aca="false">GEOMEAN(R3:R26)</f>
        <v>#NUM!</v>
      </c>
      <c r="S32" s="66" t="e">
        <f aca="false">GEOMEAN(Q3:Q26)</f>
        <v>#NUM!</v>
      </c>
    </row>
    <row r="33" customFormat="false" ht="14.45" hidden="false" customHeight="true" outlineLevel="0" collapsed="false">
      <c r="B33" s="1" t="s">
        <v>52</v>
      </c>
      <c r="R33" s="67" t="e">
        <f aca="false">R32/I32</f>
        <v>#NUM!</v>
      </c>
      <c r="S33" s="67" t="e">
        <f aca="false">S32/J32</f>
        <v>#NUM!</v>
      </c>
    </row>
    <row r="34" customFormat="false" ht="14.45" hidden="false" customHeight="true" outlineLevel="0" collapsed="false">
      <c r="B34" s="1" t="s">
        <v>53</v>
      </c>
      <c r="I34" s="66" t="n">
        <f aca="false">SUM(I3:I26)/3600</f>
        <v>0</v>
      </c>
      <c r="J34" s="66" t="n">
        <f aca="false">SUM(J3:J26)</f>
        <v>0</v>
      </c>
      <c r="R34" s="66" t="n">
        <f aca="false">SUM(R3:R26)/3600</f>
        <v>0</v>
      </c>
      <c r="S34" s="66" t="n">
        <f aca="false">SUM(S3:S26)</f>
        <v>0</v>
      </c>
    </row>
    <row r="37" customFormat="false" ht="14.45" hidden="false" customHeight="true" outlineLevel="0" collapsed="false">
      <c r="A37" s="22"/>
      <c r="B37" s="23" t="s">
        <v>54</v>
      </c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</row>
    <row r="38" customFormat="false" ht="14.45" hidden="false" customHeight="true" outlineLevel="0" collapsed="false">
      <c r="B38" s="1" t="s">
        <v>51</v>
      </c>
      <c r="I38" s="66" t="e">
        <f aca="false">GEOMEAN(I3:I26)</f>
        <v>#NUM!</v>
      </c>
      <c r="J38" s="66" t="e">
        <f aca="false">GEOMEAN(H3:H26)</f>
        <v>#NUM!</v>
      </c>
      <c r="R38" s="66" t="e">
        <f aca="false">GEOMEAN(R3:R26)</f>
        <v>#NUM!</v>
      </c>
      <c r="S38" s="66" t="e">
        <f aca="false">GEOMEAN(Q3:Q26)</f>
        <v>#NUM!</v>
      </c>
    </row>
    <row r="39" customFormat="false" ht="14.45" hidden="false" customHeight="true" outlineLevel="0" collapsed="false">
      <c r="B39" s="1" t="s">
        <v>52</v>
      </c>
      <c r="R39" s="67" t="e">
        <f aca="false">R38/I38</f>
        <v>#NUM!</v>
      </c>
      <c r="S39" s="67" t="e">
        <f aca="false">S38/J38</f>
        <v>#NUM!</v>
      </c>
    </row>
    <row r="40" customFormat="false" ht="14.45" hidden="false" customHeight="true" outlineLevel="0" collapsed="false">
      <c r="I40" s="66"/>
      <c r="J40" s="66"/>
      <c r="R40" s="66"/>
      <c r="S40" s="66"/>
    </row>
  </sheetData>
  <mergeCells count="2">
    <mergeCell ref="D1:J1"/>
    <mergeCell ref="M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u</cp:lastModifiedBy>
  <dcterms:modified xsi:type="dcterms:W3CDTF">2013-01-11T14:43:53Z</dcterms:modified>
  <cp:revision>0</cp:revision>
  <dc:subject/>
  <dc:title/>
</cp:coreProperties>
</file>