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93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Cannot open file Traffic_0.txt</t>
  </si>
  <si>
    <t xml:space="preserve">Orig_lowdelay_P_D1=0_D2=0_D3=0_dummy_RES10_A_S01_q0_30_q1_24_F150</t>
  </si>
  <si>
    <t xml:space="preserve">Cannot open file Traffic_1.txt</t>
  </si>
  <si>
    <t xml:space="preserve">Orig_lowdelay_P_D1=0_D2=0_D3=0_dummy_RES10_A_S01_q0_30_q1_26_F150</t>
  </si>
  <si>
    <t xml:space="preserve">Cannot open file Traffic_2.txt</t>
  </si>
  <si>
    <t xml:space="preserve">Orig_lowdelay_P_D1=0_D2=0_D3=0_dummy_RES10_A_S01_q0_30_q1_28_F150</t>
  </si>
  <si>
    <t xml:space="preserve">Cannot open file Traffic_3.txt</t>
  </si>
  <si>
    <t xml:space="preserve">Orig_lowdelay_P_D1=0_D2=0_D3=0_dummy_RES10_A_S01_q0_34_q1_26_F150</t>
  </si>
  <si>
    <t xml:space="preserve">Cannot open file Traffic_4.txt</t>
  </si>
  <si>
    <t xml:space="preserve">Orig_lowdelay_P_D1=0_D2=0_D3=0_dummy_RES10_A_S01_q0_34_q1_28_F150</t>
  </si>
  <si>
    <t xml:space="preserve">Cannot open file Traffic_5.txt</t>
  </si>
  <si>
    <t xml:space="preserve">Orig_lowdelay_P_D1=0_D2=0_D3=0_dummy_RES10_A_S01_q0_34_q1_30_F150</t>
  </si>
  <si>
    <t xml:space="preserve">Cannot open file Traffic_6.txt</t>
  </si>
  <si>
    <t xml:space="preserve">Orig_lowdelay_P_D1=0_D2=0_D3=0_dummy_RES10_A_S01_q0_34_q1_32_F150</t>
  </si>
  <si>
    <t xml:space="preserve">Cannot open file Traffic_7.txt</t>
  </si>
  <si>
    <t xml:space="preserve">Orig_lowdelay_P_D1=0_D2=0_D3=0_dummy_RES10_A_S02_q0_30_q1_22_F150</t>
  </si>
  <si>
    <t xml:space="preserve">Cannot open file PeopleOnStreet_0.txt</t>
  </si>
  <si>
    <t xml:space="preserve">Orig_lowdelay_P_D1=0_D2=0_D3=0_dummy_RES10_A_S02_q0_30_q1_24_F150</t>
  </si>
  <si>
    <t xml:space="preserve">Cannot open file PeopleOnStreet_1.txt</t>
  </si>
  <si>
    <t xml:space="preserve">Orig_lowdelay_P_D1=0_D2=0_D3=0_dummy_RES10_A_S02_q0_30_q1_26_F150</t>
  </si>
  <si>
    <t xml:space="preserve">Cannot open file PeopleOnStreet_2.txt</t>
  </si>
  <si>
    <t xml:space="preserve">Orig_lowdelay_P_D1=0_D2=0_D3=0_dummy_RES10_A_S02_q0_30_q1_28_F150</t>
  </si>
  <si>
    <t xml:space="preserve">Cannot open file PeopleOnStreet_3.txt</t>
  </si>
  <si>
    <t xml:space="preserve">Orig_lowdelay_P_D1=0_D2=0_D3=0_dummy_RES10_A_S02_q0_34_q1_26_F150</t>
  </si>
  <si>
    <t xml:space="preserve">Cannot open file PeopleOnStreet_4.txt</t>
  </si>
  <si>
    <t xml:space="preserve">Orig_lowdelay_P_D1=0_D2=0_D3=0_dummy_RES10_A_S02_q0_34_q1_28_F150</t>
  </si>
  <si>
    <t xml:space="preserve">Cannot open file PeopleOnStreet_5.txt</t>
  </si>
  <si>
    <t xml:space="preserve">Orig_lowdelay_P_D1=0_D2=0_D3=0_dummy_RES10_A_S02_q0_34_q1_30_F150</t>
  </si>
  <si>
    <t xml:space="preserve">Cannot open file PeopleOnStreet_6.txt</t>
  </si>
  <si>
    <t xml:space="preserve">Orig_lowdelay_P_D1=0_D2=0_D3=0_dummy_RES10_A_S02_q0_34_q1_32_F150</t>
  </si>
  <si>
    <t xml:space="preserve">Cannot open file PeopleOnStreet_7.txt</t>
  </si>
  <si>
    <t xml:space="preserve">Orig_lowdelay_P_D1=0_D2=0_D3=0_dummy_RES10_B_S03_q0_30_q1_22_F240</t>
  </si>
  <si>
    <t xml:space="preserve">Cannot open file Kimono1_0.txt</t>
  </si>
  <si>
    <t xml:space="preserve">Orig_lowdelay_P_D1=0_D2=0_D3=0_dummy_RES10_B_S03_q0_30_q1_24_F240</t>
  </si>
  <si>
    <t xml:space="preserve">Cannot open file Kimono1_1.txt</t>
  </si>
  <si>
    <t xml:space="preserve">Orig_lowdelay_P_D1=0_D2=0_D3=0_dummy_RES10_B_S03_q0_30_q1_26_F240</t>
  </si>
  <si>
    <t xml:space="preserve">Cannot open file Kimono1_2.txt</t>
  </si>
  <si>
    <t xml:space="preserve">Orig_lowdelay_P_D1=0_D2=0_D3=0_dummy_RES10_B_S03_q0_30_q1_28_F240</t>
  </si>
  <si>
    <t xml:space="preserve">Cannot open file Kimono1_3.txt</t>
  </si>
  <si>
    <t xml:space="preserve">Orig_lowdelay_P_D1=0_D2=0_D3=0_dummy_RES10_B_S03_q0_34_q1_26_F240</t>
  </si>
  <si>
    <t xml:space="preserve">Cannot open file Kimono1_4.txt</t>
  </si>
  <si>
    <t xml:space="preserve">Orig_lowdelay_P_D1=0_D2=0_D3=0_dummy_RES10_B_S03_q0_34_q1_28_F240</t>
  </si>
  <si>
    <t xml:space="preserve">Cannot open file Kimono1_5.txt</t>
  </si>
  <si>
    <t xml:space="preserve">Orig_lowdelay_P_D1=0_D2=0_D3=0_dummy_RES10_B_S03_q0_34_q1_30_F240</t>
  </si>
  <si>
    <t xml:space="preserve">Cannot open file Kimono1_6.txt</t>
  </si>
  <si>
    <t xml:space="preserve">Orig_lowdelay_P_D1=0_D2=0_D3=0_dummy_RES10_B_S03_q0_34_q1_32_F240</t>
  </si>
  <si>
    <t xml:space="preserve">Cannot open file Kimono1_7.txt</t>
  </si>
  <si>
    <t xml:space="preserve">Orig_lowdelay_P_D1=0_D2=0_D3=0_dummy_RES10_B_S04_q0_30_q1_22_F240</t>
  </si>
  <si>
    <t xml:space="preserve">Cannot open file ParkScene_0.txt</t>
  </si>
  <si>
    <t xml:space="preserve">Orig_lowdelay_P_D1=0_D2=0_D3=0_dummy_RES10_B_S04_q0_30_q1_24_F240</t>
  </si>
  <si>
    <t xml:space="preserve">Cannot open file ParkScene_1.txt</t>
  </si>
  <si>
    <t xml:space="preserve">Orig_lowdelay_P_D1=0_D2=0_D3=0_dummy_RES10_B_S04_q0_30_q1_26_F240</t>
  </si>
  <si>
    <t xml:space="preserve">Cannot open file ParkScene_2.txt</t>
  </si>
  <si>
    <t xml:space="preserve">Orig_lowdelay_P_D1=0_D2=0_D3=0_dummy_RES10_B_S04_q0_30_q1_28_F240</t>
  </si>
  <si>
    <t xml:space="preserve">Cannot open file ParkScene_3.txt</t>
  </si>
  <si>
    <t xml:space="preserve">Orig_lowdelay_P_D1=0_D2=0_D3=0_dummy_RES10_B_S04_q0_34_q1_26_F240</t>
  </si>
  <si>
    <t xml:space="preserve">Cannot open file ParkScene_4.txt</t>
  </si>
  <si>
    <t xml:space="preserve">Orig_lowdelay_P_D1=0_D2=0_D3=0_dummy_RES10_B_S04_q0_34_q1_28_F240</t>
  </si>
  <si>
    <t xml:space="preserve">Cannot open file ParkScene_5.txt</t>
  </si>
  <si>
    <t xml:space="preserve">Orig_lowdelay_P_D1=0_D2=0_D3=0_dummy_RES10_B_S04_q0_34_q1_30_F240</t>
  </si>
  <si>
    <t xml:space="preserve">Cannot open file ParkScene_6.txt</t>
  </si>
  <si>
    <t xml:space="preserve">Orig_lowdelay_P_D1=0_D2=0_D3=0_dummy_RES10_B_S04_q0_34_q1_32_F240</t>
  </si>
  <si>
    <t xml:space="preserve">Cannot open file ParkScene_7.txt</t>
  </si>
  <si>
    <t xml:space="preserve">Orig_lowdelay_P_D1=0_D2=0_D3=0_dummy_RES10_B_S05_q0_30_q1_22_F500</t>
  </si>
  <si>
    <t xml:space="preserve">Cannot open file Cactus_0.txt</t>
  </si>
  <si>
    <t xml:space="preserve">Orig_lowdelay_P_D1=0_D2=0_D3=0_dummy_RES10_B_S05_q0_30_q1_24_F500</t>
  </si>
  <si>
    <t xml:space="preserve">Cannot open file Cactus_1.txt</t>
  </si>
  <si>
    <t xml:space="preserve">Orig_lowdelay_P_D1=0_D2=0_D3=0_dummy_RES10_B_S05_q0_30_q1_26_F500</t>
  </si>
  <si>
    <t xml:space="preserve">Cannot open file Cactus_2.txt</t>
  </si>
  <si>
    <t xml:space="preserve">Orig_lowdelay_P_D1=0_D2=0_D3=0_dummy_RES10_B_S05_q0_30_q1_28_F500</t>
  </si>
  <si>
    <t xml:space="preserve">Cannot open file Cactus_3.txt</t>
  </si>
  <si>
    <t xml:space="preserve">Orig_lowdelay_P_D1=0_D2=0_D3=0_dummy_RES10_B_S05_q0_34_q1_26_F500</t>
  </si>
  <si>
    <t xml:space="preserve">Cannot open file Cactus_4.txt</t>
  </si>
  <si>
    <t xml:space="preserve">Orig_lowdelay_P_D1=0_D2=0_D3=0_dummy_RES10_B_S05_q0_34_q1_28_F500</t>
  </si>
  <si>
    <t xml:space="preserve">Cannot open file Cactus_5.txt</t>
  </si>
  <si>
    <t xml:space="preserve">Orig_lowdelay_P_D1=0_D2=0_D3=0_dummy_RES10_B_S05_q0_34_q1_30_F500</t>
  </si>
  <si>
    <t xml:space="preserve">Cannot open file Cactus_6.txt</t>
  </si>
  <si>
    <t xml:space="preserve">Orig_lowdelay_P_D1=0_D2=0_D3=0_dummy_RES10_B_S05_q0_34_q1_32_F500</t>
  </si>
  <si>
    <t xml:space="preserve">Cannot open file Cactus_7.txt</t>
  </si>
  <si>
    <t xml:space="preserve">Orig_lowdelay_P_D1=0_D2=0_D3=0_dummy_RES10_B_S06_q0_30_q1_22_F500</t>
  </si>
  <si>
    <t xml:space="preserve">Cannot open file BasketballDrive_0.txt</t>
  </si>
  <si>
    <t xml:space="preserve">Orig_lowdelay_P_D1=0_D2=0_D3=0_dummy_RES10_B_S06_q0_30_q1_24_F500</t>
  </si>
  <si>
    <t xml:space="preserve">Cannot open file BasketballDrive_1.txt</t>
  </si>
  <si>
    <t xml:space="preserve">Orig_lowdelay_P_D1=0_D2=0_D3=0_dummy_RES10_B_S06_q0_30_q1_26_F500</t>
  </si>
  <si>
    <t xml:space="preserve">Cannot open file BasketballDrive_2.txt</t>
  </si>
  <si>
    <t xml:space="preserve">Orig_lowdelay_P_D1=0_D2=0_D3=0_dummy_RES10_B_S06_q0_30_q1_28_F500</t>
  </si>
  <si>
    <t xml:space="preserve">Cannot open file BasketballDrive_3.txt</t>
  </si>
  <si>
    <t xml:space="preserve">Orig_lowdelay_P_D1=0_D2=0_D3=0_dummy_RES10_B_S06_q0_34_q1_26_F500</t>
  </si>
  <si>
    <t xml:space="preserve">Cannot open file BasketballDrive_4.txt</t>
  </si>
  <si>
    <t xml:space="preserve">Orig_lowdelay_P_D1=0_D2=0_D3=0_dummy_RES10_B_S06_q0_34_q1_28_F500</t>
  </si>
  <si>
    <t xml:space="preserve">Cannot open file BasketballDrive_5.txt</t>
  </si>
  <si>
    <t xml:space="preserve">Orig_lowdelay_P_D1=0_D2=0_D3=0_dummy_RES10_B_S06_q0_34_q1_30_F500</t>
  </si>
  <si>
    <t xml:space="preserve">Cannot open file BasketballDrive_6.txt</t>
  </si>
  <si>
    <t xml:space="preserve">Orig_lowdelay_P_D1=0_D2=0_D3=0_dummy_RES10_B_S06_q0_34_q1_32_F500</t>
  </si>
  <si>
    <t xml:space="preserve">Cannot open file BasketballDrive_7.txt</t>
  </si>
  <si>
    <t xml:space="preserve">Orig_lowdelay_P_D1=0_D2=0_D3=0_dummy_RES10_B_S07_q0_30_q1_22_F600</t>
  </si>
  <si>
    <t xml:space="preserve">Cannot open file BQTerrace_0.txt</t>
  </si>
  <si>
    <t xml:space="preserve">Orig_lowdelay_P_D1=0_D2=0_D3=0_dummy_RES10_B_S07_q0_30_q1_24_F600</t>
  </si>
  <si>
    <t xml:space="preserve">Cannot open file BQTerrace_1.txt</t>
  </si>
  <si>
    <t xml:space="preserve">Orig_lowdelay_P_D1=0_D2=0_D3=0_dummy_RES10_B_S07_q0_30_q1_26_F600</t>
  </si>
  <si>
    <t xml:space="preserve">Cannot open file BQTerrace_2.txt</t>
  </si>
  <si>
    <t xml:space="preserve">Orig_lowdelay_P_D1=0_D2=0_D3=0_dummy_RES10_B_S07_q0_30_q1_28_F600</t>
  </si>
  <si>
    <t xml:space="preserve">Cannot open file BQTerrace_3.txt</t>
  </si>
  <si>
    <t xml:space="preserve">Orig_lowdelay_P_D1=0_D2=0_D3=0_dummy_RES10_B_S07_q0_34_q1_26_F600</t>
  </si>
  <si>
    <t xml:space="preserve">Cannot open file BQTerrace_4.txt</t>
  </si>
  <si>
    <t xml:space="preserve">Orig_lowdelay_P_D1=0_D2=0_D3=0_dummy_RES10_B_S07_q0_34_q1_28_F600</t>
  </si>
  <si>
    <t xml:space="preserve">Cannot open file BQTerrace_5.txt</t>
  </si>
  <si>
    <t xml:space="preserve">Orig_lowdelay_P_D1=0_D2=0_D3=0_dummy_RES10_B_S07_q0_34_q1_30_F600</t>
  </si>
  <si>
    <t xml:space="preserve">Cannot open file BQTerrace_6.txt</t>
  </si>
  <si>
    <t xml:space="preserve">Orig_lowdelay_P_D1=0_D2=0_D3=0_dummy_RES10_B_S07_q0_34_q1_32_F600</t>
  </si>
  <si>
    <t xml:space="preserve">Cannot open file BQTerrace_7.txt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001162"/>
        <c:axId val="66684156"/>
      </c:scatterChart>
      <c:valAx>
        <c:axId val="6800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156"/>
        <c:crossesAt val="0"/>
        <c:crossBetween val="midCat"/>
      </c:valAx>
      <c:valAx>
        <c:axId val="6668415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1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542730"/>
        <c:axId val="30592388"/>
      </c:scatterChart>
      <c:valAx>
        <c:axId val="1554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388"/>
        <c:crossesAt val="0"/>
        <c:crossBetween val="midCat"/>
      </c:valAx>
      <c:valAx>
        <c:axId val="3059238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7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402773"/>
        <c:axId val="14367969"/>
      </c:scatterChart>
      <c:valAx>
        <c:axId val="5140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969"/>
        <c:crossesAt val="0"/>
        <c:crossBetween val="midCat"/>
      </c:valAx>
      <c:valAx>
        <c:axId val="1436796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7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762814"/>
        <c:axId val="610845"/>
      </c:scatterChart>
      <c:valAx>
        <c:axId val="197628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5"/>
        <c:crossesAt val="0"/>
        <c:crossBetween val="midCat"/>
      </c:valAx>
      <c:valAx>
        <c:axId val="61084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8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259677875106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3920"/>
          <a:ext cx="43858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4943693693694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0800"/>
          <a:ext cx="433152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243813015582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79080"/>
          <a:ext cx="39243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.9957142086115</v>
      </c>
      <c r="D8" s="22"/>
      <c r="E8" s="22"/>
      <c r="F8" s="22" t="n">
        <f aca="false">'AI HEVC 1.5x'!$AQ$64</f>
        <v>0.989255268528363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1.02454562777628</v>
      </c>
      <c r="D9" s="25"/>
      <c r="E9" s="25"/>
      <c r="F9" s="25" t="n">
        <f aca="false">'AI HEVC 1.5x'!$AR$64</f>
        <v>0.99737219577030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str">
        <f aca="false">Test!B97</f>
        <v>Cannot open file Traffic_0.txt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59.66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str">
        <f aca="false">Test!K97</f>
        <v>Cannot open file Traffic_0.txt</v>
      </c>
      <c r="AL4" s="71" t="n">
        <f aca="false">Test!L97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str">
        <f aca="false">Test!B98</f>
        <v>Cannot open file Traffic_1.txt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5.61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str">
        <f aca="false">Test!K98</f>
        <v>Cannot open file Traffic_1.txt</v>
      </c>
      <c r="AL5" s="87" t="n">
        <f aca="false">Test!L98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str">
        <f aca="false">Test!B99</f>
        <v>Cannot open file Traffic_2.txt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3.62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str">
        <f aca="false">Test!K99</f>
        <v>Cannot open file Traffic_2.txt</v>
      </c>
      <c r="AL6" s="87" t="n">
        <f aca="false">Test!L99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str">
        <f aca="false">Test!B100</f>
        <v>Cannot open file Traffic_3.txt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46.4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str">
        <f aca="false">Test!K100</f>
        <v>Cannot open file Traffic_3.txt</v>
      </c>
      <c r="AL7" s="101" t="n">
        <f aca="false">Test!L100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str">
        <f aca="false">Test!B101</f>
        <v>Cannot open file Traffic_4.txt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44.27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str">
        <f aca="false">Test!K101</f>
        <v>Cannot open file Traffic_4.txt</v>
      </c>
      <c r="AL8" s="71" t="n">
        <f aca="false">Test!L101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str">
        <f aca="false">Test!B102</f>
        <v>Cannot open file Traffic_5.txt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7.4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str">
        <f aca="false">Test!K102</f>
        <v>Cannot open file Traffic_5.txt</v>
      </c>
      <c r="AL9" s="87" t="n">
        <f aca="false">Test!L102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str">
        <f aca="false">Test!B103</f>
        <v>Cannot open file Traffic_6.txt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7.0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str">
        <f aca="false">Test!K103</f>
        <v>Cannot open file Traffic_6.txt</v>
      </c>
      <c r="AL10" s="87" t="n">
        <f aca="false">Test!L103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str">
        <f aca="false">Test!B104</f>
        <v>Cannot open file Traffic_7.txt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6.92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str">
        <f aca="false">Test!K104</f>
        <v>Cannot open file Traffic_7.txt</v>
      </c>
      <c r="AL11" s="101" t="n">
        <f aca="false">Test!L104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str">
        <f aca="false">Test!B105</f>
        <v>Cannot open file PeopleOnStreet_0.txt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2.7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str">
        <f aca="false">Test!K105</f>
        <v>Cannot open file PeopleOnStreet_0.txt</v>
      </c>
      <c r="AL12" s="71" t="n">
        <f aca="false">Test!L105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str">
        <f aca="false">Test!B106</f>
        <v>Cannot open file PeopleOnStreet_1.txt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6.9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str">
        <f aca="false">Test!K106</f>
        <v>Cannot open file PeopleOnStreet_1.txt</v>
      </c>
      <c r="AL13" s="87" t="n">
        <f aca="false">Test!L106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str">
        <f aca="false">Test!B107</f>
        <v>Cannot open file PeopleOnStreet_2.txt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7.94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str">
        <f aca="false">Test!K107</f>
        <v>Cannot open file PeopleOnStreet_2.txt</v>
      </c>
      <c r="AL14" s="87" t="n">
        <f aca="false">Test!L107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str">
        <f aca="false">Test!B108</f>
        <v>Cannot open file PeopleOnStreet_3.txt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8.25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str">
        <f aca="false">Test!K108</f>
        <v>Cannot open file PeopleOnStreet_3.txt</v>
      </c>
      <c r="AL15" s="101" t="n">
        <f aca="false">Test!L108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str">
        <f aca="false">Test!B109</f>
        <v>Cannot open file PeopleOnStreet_4.txt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8.28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str">
        <f aca="false">Test!K109</f>
        <v>Cannot open file PeopleOnStreet_4.txt</v>
      </c>
      <c r="AL16" s="71" t="n">
        <f aca="false">Test!L109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str">
        <f aca="false">Test!B110</f>
        <v>Cannot open file PeopleOnStreet_5.txt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64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str">
        <f aca="false">Test!K110</f>
        <v>Cannot open file PeopleOnStreet_5.txt</v>
      </c>
      <c r="AL17" s="87" t="n">
        <f aca="false">Test!L110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str">
        <f aca="false">Test!B111</f>
        <v>Cannot open file PeopleOnStreet_6.txt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66.6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str">
        <f aca="false">Test!K111</f>
        <v>Cannot open file PeopleOnStreet_6.txt</v>
      </c>
      <c r="AL18" s="87" t="n">
        <f aca="false">Test!L111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str">
        <f aca="false">Test!B112</f>
        <v>Cannot open file PeopleOnStreet_7.txt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7.18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str">
        <f aca="false">Test!K112</f>
        <v>Cannot open file PeopleOnStreet_7.txt</v>
      </c>
      <c r="AL19" s="101" t="n">
        <f aca="false">Test!L112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str">
        <f aca="false">Test!B113</f>
        <v>Cannot open file Kimono1_0.txt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1.52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str">
        <f aca="false">Test!K113</f>
        <v>Cannot open file Kimono1_0.txt</v>
      </c>
      <c r="AL20" s="71" t="n">
        <f aca="false">Test!L113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str">
        <f aca="false">Test!B114</f>
        <v>Cannot open file Kimono1_1.txt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2.69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str">
        <f aca="false">Test!K114</f>
        <v>Cannot open file Kimono1_1.txt</v>
      </c>
      <c r="AL21" s="87" t="n">
        <f aca="false">Test!L114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str">
        <f aca="false">Test!B115</f>
        <v>Cannot open file Kimono1_2.txt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49.06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str">
        <f aca="false">Test!K115</f>
        <v>Cannot open file Kimono1_2.txt</v>
      </c>
      <c r="AL22" s="87" t="n">
        <f aca="false">Test!L115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str">
        <f aca="false">Test!B116</f>
        <v>Cannot open file Kimono1_3.txt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1.22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str">
        <f aca="false">Test!K116</f>
        <v>Cannot open file Kimono1_3.txt</v>
      </c>
      <c r="AL23" s="101" t="n">
        <f aca="false">Test!L116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str">
        <f aca="false">Test!B117</f>
        <v>Cannot open file Kimono1_4.txt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51.59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str">
        <f aca="false">Test!K117</f>
        <v>Cannot open file Kimono1_4.txt</v>
      </c>
      <c r="AL24" s="71" t="n">
        <f aca="false">Test!L117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str">
        <f aca="false">Test!B118</f>
        <v>Cannot open file Kimono1_5.txt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4.9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str">
        <f aca="false">Test!K118</f>
        <v>Cannot open file Kimono1_5.txt</v>
      </c>
      <c r="AL25" s="87" t="n">
        <f aca="false">Test!L118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str">
        <f aca="false">Test!B119</f>
        <v>Cannot open file Kimono1_6.txt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str">
        <f aca="false">Test!K119</f>
        <v>Cannot open file Kimono1_6.txt</v>
      </c>
      <c r="AL26" s="87" t="n">
        <f aca="false">Test!L119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str">
        <f aca="false">Test!B120</f>
        <v>Cannot open file Kimono1_7.txt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4.2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str">
        <f aca="false">Test!K120</f>
        <v>Cannot open file Kimono1_7.txt</v>
      </c>
      <c r="AL27" s="101" t="n">
        <f aca="false">Test!L120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str">
        <f aca="false">Test!B121</f>
        <v>Cannot open file ParkScene_0.txt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7.93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str">
        <f aca="false">Test!K121</f>
        <v>Cannot open file ParkScene_0.txt</v>
      </c>
      <c r="AL28" s="71" t="n">
        <f aca="false">Test!L121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str">
        <f aca="false">Test!B122</f>
        <v>Cannot open file ParkScene_1.txt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2.59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str">
        <f aca="false">Test!K122</f>
        <v>Cannot open file ParkScene_1.txt</v>
      </c>
      <c r="AL29" s="87" t="n">
        <f aca="false">Test!L122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str">
        <f aca="false">Test!B123</f>
        <v>Cannot open file ParkScene_2.txt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6.44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str">
        <f aca="false">Test!K123</f>
        <v>Cannot open file ParkScene_2.txt</v>
      </c>
      <c r="AL30" s="87" t="n">
        <f aca="false">Test!L123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str">
        <f aca="false">Test!B124</f>
        <v>Cannot open file ParkScene_3.txt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85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str">
        <f aca="false">Test!K124</f>
        <v>Cannot open file ParkScene_3.txt</v>
      </c>
      <c r="AL31" s="101" t="n">
        <f aca="false">Test!L124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str">
        <f aca="false">Test!B125</f>
        <v>Cannot open file ParkScene_4.txt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5.0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str">
        <f aca="false">Test!K125</f>
        <v>Cannot open file ParkScene_4.txt</v>
      </c>
      <c r="AL32" s="71" t="n">
        <f aca="false">Test!L125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str">
        <f aca="false">Test!B126</f>
        <v>Cannot open file ParkScene_5.txt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2.13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str">
        <f aca="false">Test!K126</f>
        <v>Cannot open file ParkScene_5.txt</v>
      </c>
      <c r="AL33" s="87" t="n">
        <f aca="false">Test!L126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str">
        <f aca="false">Test!B127</f>
        <v>Cannot open file ParkScene_6.txt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3.01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str">
        <f aca="false">Test!K127</f>
        <v>Cannot open file ParkScene_6.txt</v>
      </c>
      <c r="AL34" s="87" t="n">
        <f aca="false">Test!L127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str">
        <f aca="false">Test!B128</f>
        <v>Cannot open file ParkScene_7.txt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85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str">
        <f aca="false">Test!K128</f>
        <v>Cannot open file ParkScene_7.txt</v>
      </c>
      <c r="AL35" s="101" t="n">
        <f aca="false">Test!L128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str">
        <f aca="false">Test!B129</f>
        <v>Cannot open file Cactus_0.txt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8.25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str">
        <f aca="false">Test!K129</f>
        <v>Cannot open file Cactus_0.txt</v>
      </c>
      <c r="AL36" s="71" t="n">
        <f aca="false">Test!L129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str">
        <f aca="false">Test!B130</f>
        <v>Cannot open file Cactus_1.txt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92.45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str">
        <f aca="false">Test!K130</f>
        <v>Cannot open file Cactus_1.txt</v>
      </c>
      <c r="AL37" s="87" t="n">
        <f aca="false">Test!L130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str">
        <f aca="false">Test!B131</f>
        <v>Cannot open file Cactus_2.txt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89.22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str">
        <f aca="false">Test!K131</f>
        <v>Cannot open file Cactus_2.txt</v>
      </c>
      <c r="AL38" s="87" t="n">
        <f aca="false">Test!L131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str">
        <f aca="false">Test!B132</f>
        <v>Cannot open file Cactus_3.txt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5.11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str">
        <f aca="false">Test!K132</f>
        <v>Cannot open file Cactus_3.txt</v>
      </c>
      <c r="AL39" s="101" t="n">
        <f aca="false">Test!L132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str">
        <f aca="false">Test!B133</f>
        <v>Cannot open file Cactus_4.txt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81.26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str">
        <f aca="false">Test!K133</f>
        <v>Cannot open file Cactus_4.txt</v>
      </c>
      <c r="AL40" s="71" t="n">
        <f aca="false">Test!L133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str">
        <f aca="false">Test!B134</f>
        <v>Cannot open file Cactus_5.txt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7.5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str">
        <f aca="false">Test!K134</f>
        <v>Cannot open file Cactus_5.txt</v>
      </c>
      <c r="AL41" s="87" t="n">
        <f aca="false">Test!L134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str">
        <f aca="false">Test!B135</f>
        <v>Cannot open file Cactus_6.txt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8.8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str">
        <f aca="false">Test!K135</f>
        <v>Cannot open file Cactus_6.txt</v>
      </c>
      <c r="AL42" s="87" t="n">
        <f aca="false">Test!L135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str">
        <f aca="false">Test!B136</f>
        <v>Cannot open file Cactus_7.txt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83.68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str">
        <f aca="false">Test!K136</f>
        <v>Cannot open file Cactus_7.txt</v>
      </c>
      <c r="AL43" s="101" t="n">
        <f aca="false">Test!L136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str">
        <f aca="false">Test!B137</f>
        <v>Cannot open file BasketballDrive_0.txt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6.02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str">
        <f aca="false">Test!K137</f>
        <v>Cannot open file BasketballDrive_0.txt</v>
      </c>
      <c r="AL44" s="71" t="n">
        <f aca="false">Test!L137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str">
        <f aca="false">Test!B138</f>
        <v>Cannot open file BasketballDrive_1.txt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8.46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str">
        <f aca="false">Test!K138</f>
        <v>Cannot open file BasketballDrive_1.txt</v>
      </c>
      <c r="AL45" s="87" t="n">
        <f aca="false">Test!L138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str">
        <f aca="false">Test!B139</f>
        <v>Cannot open file BasketballDrive_2.txt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6.77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str">
        <f aca="false">Test!K139</f>
        <v>Cannot open file BasketballDrive_2.txt</v>
      </c>
      <c r="AL46" s="87" t="n">
        <f aca="false">Test!L139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str">
        <f aca="false">Test!B140</f>
        <v>Cannot open file BasketballDrive_3.txt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4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str">
        <f aca="false">Test!K140</f>
        <v>Cannot open file BasketballDrive_3.txt</v>
      </c>
      <c r="AL47" s="101" t="n">
        <f aca="false">Test!L140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str">
        <f aca="false">Test!B141</f>
        <v>Cannot open file BasketballDrive_4.txt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8.87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str">
        <f aca="false">Test!K141</f>
        <v>Cannot open file BasketballDrive_4.txt</v>
      </c>
      <c r="AL48" s="71" t="n">
        <f aca="false">Test!L141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str">
        <f aca="false">Test!B142</f>
        <v>Cannot open file BasketballDrive_5.txt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105.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str">
        <f aca="false">Test!K142</f>
        <v>Cannot open file BasketballDrive_5.txt</v>
      </c>
      <c r="AL49" s="87" t="n">
        <f aca="false">Test!L142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str">
        <f aca="false">Test!B143</f>
        <v>Cannot open file BasketballDrive_6.txt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3.2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str">
        <f aca="false">Test!K143</f>
        <v>Cannot open file BasketballDrive_6.txt</v>
      </c>
      <c r="AL50" s="87" t="n">
        <f aca="false">Test!L143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str">
        <f aca="false">Test!B144</f>
        <v>Cannot open file BasketballDrive_7.txt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str">
        <f aca="false">Test!K144</f>
        <v>Cannot open file BasketballDrive_7.txt</v>
      </c>
      <c r="AL51" s="101" t="n">
        <f aca="false">Test!L144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str">
        <f aca="false">Test!B145</f>
        <v>Cannot open file BQTerrace_0.txt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71.18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str">
        <f aca="false">Test!K145</f>
        <v>Cannot open file BQTerrace_0.txt</v>
      </c>
      <c r="AL52" s="71" t="n">
        <f aca="false">Test!L145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str">
        <f aca="false">Test!B146</f>
        <v>Cannot open file BQTerrace_1.txt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2.37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str">
        <f aca="false">Test!K146</f>
        <v>Cannot open file BQTerrace_1.txt</v>
      </c>
      <c r="AL53" s="87" t="n">
        <f aca="false">Test!L146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str">
        <f aca="false">Test!B147</f>
        <v>Cannot open file BQTerrace_2.txt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31.43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str">
        <f aca="false">Test!K147</f>
        <v>Cannot open file BQTerrace_2.txt</v>
      </c>
      <c r="AL54" s="87" t="n">
        <f aca="false">Test!L147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str">
        <f aca="false">Test!B148</f>
        <v>Cannot open file BQTerrace_3.txt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0.47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str">
        <f aca="false">Test!K148</f>
        <v>Cannot open file BQTerrace_3.txt</v>
      </c>
      <c r="AL55" s="101" t="n">
        <f aca="false">Test!L148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str">
        <f aca="false">Test!B149</f>
        <v>Cannot open file BQTerrace_4.txt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21.8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str">
        <f aca="false">Test!K149</f>
        <v>Cannot open file BQTerrace_4.txt</v>
      </c>
      <c r="AL56" s="71" t="n">
        <f aca="false">Test!L149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str">
        <f aca="false">Test!B150</f>
        <v>Cannot open file BQTerrace_5.txt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111.83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str">
        <f aca="false">Test!K150</f>
        <v>Cannot open file BQTerrace_5.txt</v>
      </c>
      <c r="AL57" s="87" t="n">
        <f aca="false">Test!L150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str">
        <f aca="false">Test!B151</f>
        <v>Cannot open file BQTerrace_6.txt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92.14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str">
        <f aca="false">Test!K151</f>
        <v>Cannot open file BQTerrace_6.txt</v>
      </c>
      <c r="AL58" s="87" t="n">
        <f aca="false">Test!L151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str">
        <f aca="false">Test!B152</f>
        <v>Cannot open file BQTerrace_7.txt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3.9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str">
        <f aca="false">Test!K152</f>
        <v>Cannot open file BQTerrace_7.txt</v>
      </c>
      <c r="AL59" s="101" t="n">
        <f aca="false">Test!L152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1710763663721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09166666667</v>
      </c>
      <c r="AC81" s="250" t="n">
        <f aca="false">SUM(AC4:AC59)</f>
        <v>696.847413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68" colorId="64" zoomScale="100" zoomScaleNormal="100" zoomScalePageLayoutView="100" workbookViewId="0">
      <selection pane="topLeft" activeCell="K1" activeCellId="0" sqref="K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0</v>
      </c>
    </row>
    <row r="2" customFormat="false" ht="15.7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8.08</v>
      </c>
    </row>
    <row r="3" customFormat="false" ht="15.7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5.93</v>
      </c>
    </row>
    <row r="4" customFormat="false" ht="15.7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03</v>
      </c>
    </row>
    <row r="5" customFormat="false" ht="15.7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59</v>
      </c>
    </row>
    <row r="6" customFormat="false" ht="15.7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4.76</v>
      </c>
    </row>
    <row r="7" customFormat="false" ht="15.7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3.37</v>
      </c>
    </row>
    <row r="8" customFormat="false" ht="15.7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58.8</v>
      </c>
    </row>
    <row r="9" customFormat="false" ht="15.7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5.5</v>
      </c>
    </row>
    <row r="10" customFormat="false" ht="15.7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8.83</v>
      </c>
    </row>
    <row r="11" customFormat="false" ht="15.7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51</v>
      </c>
    </row>
    <row r="12" customFormat="false" ht="15.7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0.8</v>
      </c>
    </row>
    <row r="13" customFormat="false" ht="15.7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5.45</v>
      </c>
    </row>
    <row r="14" customFormat="false" ht="15.7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8.27</v>
      </c>
    </row>
    <row r="15" customFormat="false" ht="15.7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4.25</v>
      </c>
    </row>
    <row r="16" customFormat="false" ht="15.7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9.68</v>
      </c>
    </row>
    <row r="17" customFormat="false" ht="15.7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4.98</v>
      </c>
    </row>
    <row r="18" customFormat="false" ht="15.7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8.94</v>
      </c>
    </row>
    <row r="19" customFormat="false" ht="15.7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9.78</v>
      </c>
    </row>
    <row r="20" customFormat="false" ht="15.7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4.17</v>
      </c>
    </row>
    <row r="21" customFormat="false" ht="15.7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4.25</v>
      </c>
    </row>
    <row r="22" customFormat="false" ht="15.7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7.93</v>
      </c>
    </row>
    <row r="23" customFormat="false" ht="15.7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41.59</v>
      </c>
    </row>
    <row r="24" customFormat="false" ht="15.7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78</v>
      </c>
    </row>
    <row r="25" customFormat="false" ht="15.7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66.42</v>
      </c>
    </row>
    <row r="26" customFormat="false" ht="15.7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49.34</v>
      </c>
    </row>
    <row r="27" customFormat="false" ht="15.7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64</v>
      </c>
    </row>
    <row r="28" customFormat="false" ht="15.7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45.18</v>
      </c>
    </row>
    <row r="29" customFormat="false" ht="15.7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3.35</v>
      </c>
    </row>
    <row r="30" customFormat="false" ht="15.7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9.81</v>
      </c>
    </row>
    <row r="31" customFormat="false" ht="15.7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43.62</v>
      </c>
    </row>
    <row r="32" customFormat="false" ht="15.7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29.46</v>
      </c>
    </row>
    <row r="33" customFormat="false" ht="15.7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40.04</v>
      </c>
    </row>
    <row r="34" customFormat="false" ht="15.7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9.89</v>
      </c>
    </row>
    <row r="35" customFormat="false" ht="15.7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4.7</v>
      </c>
    </row>
    <row r="36" customFormat="false" ht="15.7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93.45</v>
      </c>
    </row>
    <row r="37" customFormat="false" ht="15.7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207.01</v>
      </c>
    </row>
    <row r="38" customFormat="false" ht="15.7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97.23</v>
      </c>
    </row>
    <row r="39" customFormat="false" ht="15.7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7.9</v>
      </c>
    </row>
    <row r="40" customFormat="false" ht="15.7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70.57</v>
      </c>
    </row>
    <row r="41" customFormat="false" ht="15.7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87.44</v>
      </c>
    </row>
    <row r="42" customFormat="false" ht="15.7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19</v>
      </c>
    </row>
    <row r="43" customFormat="false" ht="15.7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77</v>
      </c>
    </row>
    <row r="44" customFormat="false" ht="15.7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76.06</v>
      </c>
    </row>
    <row r="45" customFormat="false" ht="15.7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1.76</v>
      </c>
    </row>
    <row r="46" customFormat="false" ht="15.7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7.63</v>
      </c>
    </row>
    <row r="47" customFormat="false" ht="15.7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4.71</v>
      </c>
    </row>
    <row r="48" customFormat="false" ht="15.7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11</v>
      </c>
    </row>
    <row r="49" customFormat="false" ht="15.7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91.99</v>
      </c>
    </row>
    <row r="50" customFormat="false" ht="15.7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48</v>
      </c>
    </row>
    <row r="51" customFormat="false" ht="15.7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11</v>
      </c>
    </row>
    <row r="52" customFormat="false" ht="15.7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8.8</v>
      </c>
    </row>
    <row r="53" customFormat="false" ht="15.7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7.08</v>
      </c>
    </row>
    <row r="54" customFormat="false" ht="15.7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79.74</v>
      </c>
    </row>
    <row r="55" customFormat="false" ht="15.7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15</v>
      </c>
    </row>
    <row r="56" customFormat="false" ht="15.7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21</v>
      </c>
    </row>
    <row r="57" customFormat="false" ht="15.7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5</v>
      </c>
    </row>
    <row r="58" customFormat="false" ht="15.7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1</v>
      </c>
    </row>
    <row r="59" customFormat="false" ht="15.7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74</v>
      </c>
    </row>
    <row r="60" customFormat="false" ht="15.7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6.67</v>
      </c>
    </row>
    <row r="61" customFormat="false" ht="15.7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6.84</v>
      </c>
    </row>
    <row r="62" customFormat="false" ht="15.7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7.45</v>
      </c>
    </row>
    <row r="63" customFormat="false" ht="15.7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2.19</v>
      </c>
    </row>
    <row r="64" customFormat="false" ht="15.7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2.5</v>
      </c>
    </row>
    <row r="65" customFormat="false" ht="15.7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4.05</v>
      </c>
    </row>
    <row r="66" customFormat="false" ht="15.7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68.26</v>
      </c>
    </row>
    <row r="67" customFormat="false" ht="15.7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8.43</v>
      </c>
    </row>
    <row r="68" customFormat="false" ht="15.7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5.11</v>
      </c>
    </row>
    <row r="69" customFormat="false" ht="15.7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13</v>
      </c>
    </row>
    <row r="70" customFormat="false" ht="15.7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35</v>
      </c>
    </row>
    <row r="71" customFormat="false" ht="15.7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2.85</v>
      </c>
    </row>
    <row r="72" customFormat="false" ht="15.7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60.28</v>
      </c>
    </row>
    <row r="73" customFormat="false" ht="15.7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47.4</v>
      </c>
    </row>
    <row r="74" customFormat="false" ht="15.7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0.05</v>
      </c>
    </row>
    <row r="75" customFormat="false" ht="15.7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42.27</v>
      </c>
    </row>
    <row r="76" customFormat="false" ht="15.7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36.15</v>
      </c>
    </row>
    <row r="77" customFormat="false" ht="15.7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34.84</v>
      </c>
    </row>
    <row r="78" customFormat="false" ht="15.7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8.04</v>
      </c>
    </row>
    <row r="79" customFormat="false" ht="15.7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3.47</v>
      </c>
    </row>
    <row r="80" customFormat="false" ht="15.7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19.61</v>
      </c>
    </row>
    <row r="81" customFormat="false" ht="15.7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38.42</v>
      </c>
    </row>
    <row r="82" customFormat="false" ht="15.7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1.06</v>
      </c>
    </row>
    <row r="83" customFormat="false" ht="15.7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5</v>
      </c>
    </row>
    <row r="84" customFormat="false" ht="15.7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19.69</v>
      </c>
    </row>
    <row r="85" customFormat="false" ht="15.7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27.29</v>
      </c>
    </row>
    <row r="86" customFormat="false" ht="15.7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1.8</v>
      </c>
    </row>
    <row r="87" customFormat="false" ht="15.7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54</v>
      </c>
    </row>
    <row r="88" customFormat="false" ht="15.7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20.92</v>
      </c>
    </row>
    <row r="89" customFormat="false" ht="15.7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62</v>
      </c>
    </row>
    <row r="90" customFormat="false" ht="15.7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05</v>
      </c>
    </row>
    <row r="91" customFormat="false" ht="15.7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08</v>
      </c>
    </row>
    <row r="92" customFormat="false" ht="15.7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72.47</v>
      </c>
    </row>
    <row r="93" customFormat="false" ht="15.7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82.55</v>
      </c>
    </row>
    <row r="94" customFormat="false" ht="15.7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2.85</v>
      </c>
    </row>
    <row r="95" customFormat="false" ht="15.7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7.95</v>
      </c>
    </row>
    <row r="96" customFormat="false" ht="15.7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0.21</v>
      </c>
    </row>
    <row r="97" customFormat="false" ht="15.7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59.66</v>
      </c>
    </row>
    <row r="98" customFormat="false" ht="15.7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5.61</v>
      </c>
    </row>
    <row r="99" customFormat="false" ht="15.7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3.62</v>
      </c>
    </row>
    <row r="100" customFormat="false" ht="15.7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46.42</v>
      </c>
    </row>
    <row r="101" customFormat="false" ht="15.7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44.27</v>
      </c>
    </row>
    <row r="102" customFormat="false" ht="15.7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7.42</v>
      </c>
    </row>
    <row r="103" customFormat="false" ht="15.7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7.02</v>
      </c>
    </row>
    <row r="104" customFormat="false" ht="15.7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6.92</v>
      </c>
    </row>
    <row r="105" customFormat="false" ht="15.7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2.7</v>
      </c>
    </row>
    <row r="106" customFormat="false" ht="15.7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6.97</v>
      </c>
    </row>
    <row r="107" customFormat="false" ht="15.7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7.94</v>
      </c>
    </row>
    <row r="108" customFormat="false" ht="15.7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8.25</v>
      </c>
    </row>
    <row r="109" customFormat="false" ht="15.7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8.28</v>
      </c>
    </row>
    <row r="110" customFormat="false" ht="15.7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64</v>
      </c>
    </row>
    <row r="111" customFormat="false" ht="15.7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66.6</v>
      </c>
    </row>
    <row r="112" customFormat="false" ht="15.7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7.18</v>
      </c>
    </row>
    <row r="113" customFormat="false" ht="15.7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1.52</v>
      </c>
    </row>
    <row r="114" customFormat="false" ht="15.7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2.69</v>
      </c>
    </row>
    <row r="115" customFormat="false" ht="15.7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49.06</v>
      </c>
    </row>
    <row r="116" customFormat="false" ht="15.7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1.22</v>
      </c>
    </row>
    <row r="117" customFormat="false" ht="15.7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51.59</v>
      </c>
    </row>
    <row r="118" customFormat="false" ht="15.7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4.9</v>
      </c>
    </row>
    <row r="119" customFormat="false" ht="15.7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</v>
      </c>
    </row>
    <row r="120" customFormat="false" ht="15.7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4.25</v>
      </c>
    </row>
    <row r="121" customFormat="false" ht="15.7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7.93</v>
      </c>
    </row>
    <row r="122" customFormat="false" ht="15.7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2.59</v>
      </c>
    </row>
    <row r="123" customFormat="false" ht="15.7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6.44</v>
      </c>
    </row>
    <row r="124" customFormat="false" ht="15.7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85</v>
      </c>
    </row>
    <row r="125" customFormat="false" ht="15.7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5.02</v>
      </c>
    </row>
    <row r="126" customFormat="false" ht="15.7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2.13</v>
      </c>
    </row>
    <row r="127" customFormat="false" ht="15.7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3.01</v>
      </c>
    </row>
    <row r="128" customFormat="false" ht="15.7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85</v>
      </c>
    </row>
    <row r="129" customFormat="false" ht="15.7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8.25</v>
      </c>
    </row>
    <row r="130" customFormat="false" ht="15.7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92.45</v>
      </c>
    </row>
    <row r="131" customFormat="false" ht="15.7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89.22</v>
      </c>
    </row>
    <row r="132" customFormat="false" ht="15.7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5.11</v>
      </c>
    </row>
    <row r="133" customFormat="false" ht="15.7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81.26</v>
      </c>
    </row>
    <row r="134" customFormat="false" ht="15.7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7.5</v>
      </c>
    </row>
    <row r="135" customFormat="false" ht="15.7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8.83</v>
      </c>
    </row>
    <row r="136" customFormat="false" ht="15.7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83.68</v>
      </c>
    </row>
    <row r="137" customFormat="false" ht="15.7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6.02</v>
      </c>
    </row>
    <row r="138" customFormat="false" ht="15.7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8.46</v>
      </c>
    </row>
    <row r="139" customFormat="false" ht="15.7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6.77</v>
      </c>
    </row>
    <row r="140" customFormat="false" ht="15.7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4.74</v>
      </c>
    </row>
    <row r="141" customFormat="false" ht="15.7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8.87</v>
      </c>
    </row>
    <row r="142" customFormat="false" ht="15.7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105.9</v>
      </c>
    </row>
    <row r="143" customFormat="false" ht="15.7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3.2</v>
      </c>
    </row>
    <row r="144" customFormat="false" ht="15.7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3</v>
      </c>
    </row>
    <row r="145" customFormat="false" ht="15.7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71.18</v>
      </c>
    </row>
    <row r="146" customFormat="false" ht="15.7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2.37</v>
      </c>
    </row>
    <row r="147" customFormat="false" ht="15.7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31.43</v>
      </c>
    </row>
    <row r="148" customFormat="false" ht="15.7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0.47</v>
      </c>
    </row>
    <row r="149" customFormat="false" ht="15.7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21.8</v>
      </c>
    </row>
    <row r="150" customFormat="false" ht="15.7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111.83</v>
      </c>
    </row>
    <row r="151" customFormat="false" ht="15.7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92.14</v>
      </c>
    </row>
    <row r="152" customFormat="false" ht="15.7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3.9</v>
      </c>
    </row>
    <row r="153" customFormat="false" ht="15.7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49.91</v>
      </c>
    </row>
    <row r="154" customFormat="false" ht="15.7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52.04</v>
      </c>
    </row>
    <row r="155" customFormat="false" ht="15.7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51.02</v>
      </c>
    </row>
    <row r="156" customFormat="false" ht="15.7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3.73</v>
      </c>
    </row>
    <row r="157" customFormat="false" ht="15.7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5.24</v>
      </c>
    </row>
    <row r="158" customFormat="false" ht="15.7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6.85</v>
      </c>
    </row>
    <row r="159" customFormat="false" ht="15.7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9.52</v>
      </c>
    </row>
    <row r="160" customFormat="false" ht="15.7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51.43</v>
      </c>
    </row>
    <row r="161" customFormat="false" ht="15.7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39</v>
      </c>
    </row>
    <row r="162" customFormat="false" ht="15.7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01</v>
      </c>
    </row>
    <row r="163" customFormat="false" ht="15.7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8.31</v>
      </c>
    </row>
    <row r="164" customFormat="false" ht="15.7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72</v>
      </c>
    </row>
    <row r="165" customFormat="false" ht="15.7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3.69</v>
      </c>
    </row>
    <row r="166" customFormat="false" ht="15.7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02</v>
      </c>
    </row>
    <row r="167" customFormat="false" ht="15.7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3.01</v>
      </c>
    </row>
    <row r="168" customFormat="false" ht="15.7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5.76</v>
      </c>
    </row>
    <row r="169" customFormat="false" ht="15.7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35</v>
      </c>
    </row>
    <row r="170" customFormat="false" ht="15.7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87.43</v>
      </c>
    </row>
    <row r="171" customFormat="false" ht="15.7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91.77</v>
      </c>
    </row>
    <row r="172" customFormat="false" ht="15.7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91.13</v>
      </c>
    </row>
    <row r="173" customFormat="false" ht="15.7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91.25</v>
      </c>
    </row>
    <row r="174" customFormat="false" ht="15.7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7.22</v>
      </c>
    </row>
    <row r="175" customFormat="false" ht="15.7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97</v>
      </c>
    </row>
    <row r="176" customFormat="false" ht="15.7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8.5</v>
      </c>
    </row>
    <row r="177" customFormat="false" ht="15.7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35</v>
      </c>
    </row>
    <row r="178" customFormat="false" ht="15.7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3.49</v>
      </c>
    </row>
    <row r="179" customFormat="false" ht="15.7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0.28</v>
      </c>
    </row>
    <row r="180" customFormat="false" ht="15.7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3.2</v>
      </c>
    </row>
    <row r="181" customFormat="false" ht="15.7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5.2</v>
      </c>
    </row>
    <row r="182" customFormat="false" ht="15.7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102.06</v>
      </c>
    </row>
    <row r="183" customFormat="false" ht="15.7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62</v>
      </c>
    </row>
    <row r="184" customFormat="false" ht="15.7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4.45</v>
      </c>
    </row>
    <row r="185" customFormat="false" ht="15.7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40.55</v>
      </c>
    </row>
    <row r="186" customFormat="false" ht="15.7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3.16</v>
      </c>
    </row>
    <row r="187" customFormat="false" ht="15.7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7.79</v>
      </c>
    </row>
    <row r="188" customFormat="false" ht="15.7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05.16</v>
      </c>
    </row>
    <row r="189" customFormat="false" ht="15.7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12</v>
      </c>
    </row>
    <row r="190" customFormat="false" ht="15.7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4.83</v>
      </c>
    </row>
    <row r="191" customFormat="false" ht="15.7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102.74</v>
      </c>
    </row>
    <row r="192" customFormat="false" ht="15.7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105.34</v>
      </c>
    </row>
    <row r="193" customFormat="false" ht="15.7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1.02</v>
      </c>
    </row>
    <row r="194" customFormat="false" ht="15.7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6</v>
      </c>
    </row>
    <row r="195" customFormat="false" ht="15.7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43</v>
      </c>
    </row>
    <row r="196" customFormat="false" ht="15.7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4.39</v>
      </c>
    </row>
    <row r="197" customFormat="false" ht="15.7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1.46</v>
      </c>
    </row>
    <row r="198" customFormat="false" ht="15.7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39.04</v>
      </c>
    </row>
    <row r="199" customFormat="false" ht="15.7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40.81</v>
      </c>
    </row>
    <row r="200" customFormat="false" ht="15.7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38.2</v>
      </c>
    </row>
    <row r="201" customFormat="false" ht="15.7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68.16</v>
      </c>
    </row>
    <row r="202" customFormat="false" ht="15.7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7</v>
      </c>
    </row>
    <row r="203" customFormat="false" ht="15.7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59.75</v>
      </c>
    </row>
    <row r="204" customFormat="false" ht="15.7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58.19</v>
      </c>
    </row>
    <row r="205" customFormat="false" ht="15.7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7.52</v>
      </c>
    </row>
    <row r="206" customFormat="false" ht="15.7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9.2</v>
      </c>
    </row>
    <row r="207" customFormat="false" ht="15.7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8.22</v>
      </c>
    </row>
    <row r="208" customFormat="false" ht="15.7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57.66</v>
      </c>
    </row>
    <row r="209" customFormat="false" ht="15.7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5.25</v>
      </c>
    </row>
    <row r="210" customFormat="false" ht="15.7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0.83</v>
      </c>
    </row>
    <row r="211" customFormat="false" ht="15.7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0.91</v>
      </c>
    </row>
    <row r="212" customFormat="false" ht="15.7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0.18</v>
      </c>
    </row>
    <row r="213" customFormat="false" ht="15.7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41.26</v>
      </c>
    </row>
    <row r="214" customFormat="false" ht="15.7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9.61</v>
      </c>
    </row>
    <row r="215" customFormat="false" ht="15.7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36.79</v>
      </c>
    </row>
    <row r="216" customFormat="false" ht="15.7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38.99</v>
      </c>
    </row>
    <row r="217" customFormat="false" ht="15.7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3.25</v>
      </c>
    </row>
    <row r="218" customFormat="false" ht="15.7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0.57</v>
      </c>
    </row>
    <row r="219" customFormat="false" ht="15.7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40.99</v>
      </c>
    </row>
    <row r="220" customFormat="false" ht="15.7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40.52</v>
      </c>
    </row>
    <row r="221" customFormat="false" ht="15.7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6.66</v>
      </c>
    </row>
    <row r="222" customFormat="false" ht="15.7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8.02</v>
      </c>
    </row>
    <row r="223" customFormat="false" ht="15.7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4</v>
      </c>
    </row>
    <row r="224" customFormat="false" ht="15.7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4.55</v>
      </c>
    </row>
    <row r="225" customFormat="false" ht="15.7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4.03</v>
      </c>
    </row>
    <row r="226" customFormat="false" ht="15.7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82.36</v>
      </c>
    </row>
    <row r="227" customFormat="false" ht="15.7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26</v>
      </c>
    </row>
    <row r="228" customFormat="false" ht="15.7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0.6</v>
      </c>
    </row>
    <row r="229" customFormat="false" ht="15.7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5.62</v>
      </c>
    </row>
    <row r="230" customFormat="false" ht="15.7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70.22</v>
      </c>
    </row>
    <row r="231" customFormat="false" ht="15.7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71.35</v>
      </c>
    </row>
    <row r="232" customFormat="false" ht="15.7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70.69</v>
      </c>
    </row>
    <row r="233" customFormat="false" ht="15.7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4.04</v>
      </c>
    </row>
    <row r="234" customFormat="false" ht="15.7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6.19</v>
      </c>
    </row>
    <row r="235" customFormat="false" ht="15.7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92.27</v>
      </c>
    </row>
    <row r="236" customFormat="false" ht="15.7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4.08</v>
      </c>
    </row>
    <row r="237" customFormat="false" ht="15.7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0.64</v>
      </c>
    </row>
    <row r="238" customFormat="false" ht="15.7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0.36</v>
      </c>
    </row>
    <row r="239" customFormat="false" ht="15.7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78.84</v>
      </c>
    </row>
    <row r="240" customFormat="false" ht="15.7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19</v>
      </c>
    </row>
    <row r="241" customFormat="false" ht="15.7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8.4</v>
      </c>
    </row>
    <row r="242" customFormat="false" ht="15.7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1.38</v>
      </c>
    </row>
    <row r="243" customFormat="false" ht="15.7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0.52</v>
      </c>
    </row>
    <row r="244" customFormat="false" ht="15.7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9.7</v>
      </c>
    </row>
    <row r="245" customFormat="false" ht="15.7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95.38</v>
      </c>
    </row>
    <row r="246" customFormat="false" ht="15.7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88.32</v>
      </c>
    </row>
    <row r="247" customFormat="false" ht="15.7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84.49</v>
      </c>
    </row>
    <row r="248" customFormat="false" ht="15.7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82.77</v>
      </c>
    </row>
    <row r="249" customFormat="false" ht="15.7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12</v>
      </c>
    </row>
    <row r="250" customFormat="false" ht="15.7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3.25</v>
      </c>
    </row>
    <row r="251" customFormat="false" ht="15.7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6.09</v>
      </c>
    </row>
    <row r="252" customFormat="false" ht="15.7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7.7</v>
      </c>
    </row>
    <row r="253" customFormat="false" ht="15.7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3.87</v>
      </c>
    </row>
    <row r="254" customFormat="false" ht="15.7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7.11</v>
      </c>
    </row>
    <row r="255" customFormat="false" ht="15.7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1.77</v>
      </c>
    </row>
    <row r="256" customFormat="false" ht="15.7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6.92</v>
      </c>
    </row>
    <row r="257" customFormat="false" ht="15.7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8.49</v>
      </c>
    </row>
    <row r="258" customFormat="false" ht="15.7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7.32</v>
      </c>
    </row>
    <row r="259" customFormat="false" ht="15.7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73.99</v>
      </c>
    </row>
    <row r="260" customFormat="false" ht="15.7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1.46</v>
      </c>
    </row>
    <row r="261" customFormat="false" ht="15.7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3.22</v>
      </c>
    </row>
    <row r="262" customFormat="false" ht="15.7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5.57</v>
      </c>
    </row>
    <row r="263" customFormat="false" ht="15.7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68.37</v>
      </c>
    </row>
    <row r="264" customFormat="false" ht="15.7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73.47</v>
      </c>
    </row>
    <row r="265" customFormat="false" ht="15.7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5.75</v>
      </c>
    </row>
    <row r="266" customFormat="false" ht="15.7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6.4</v>
      </c>
    </row>
    <row r="267" customFormat="false" ht="15.7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6.37</v>
      </c>
    </row>
    <row r="268" customFormat="false" ht="15.7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6.17</v>
      </c>
    </row>
    <row r="269" customFormat="false" ht="15.7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87</v>
      </c>
    </row>
    <row r="270" customFormat="false" ht="15.7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9.85</v>
      </c>
    </row>
    <row r="271" customFormat="false" ht="15.7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7.94</v>
      </c>
    </row>
    <row r="272" customFormat="false" ht="15.7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54.54</v>
      </c>
    </row>
    <row r="273" customFormat="false" ht="15.7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4</v>
      </c>
    </row>
    <row r="274" customFormat="false" ht="15.7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6.45</v>
      </c>
    </row>
    <row r="275" customFormat="false" ht="15.7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56</v>
      </c>
    </row>
    <row r="276" customFormat="false" ht="15.7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39</v>
      </c>
    </row>
    <row r="277" customFormat="false" ht="15.7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3.48</v>
      </c>
    </row>
    <row r="278" customFormat="false" ht="15.7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47.73</v>
      </c>
    </row>
    <row r="279" customFormat="false" ht="15.7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48.74</v>
      </c>
    </row>
    <row r="280" customFormat="false" ht="15.7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45</v>
      </c>
    </row>
    <row r="281" customFormat="false" ht="15.7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2.71</v>
      </c>
    </row>
    <row r="282" customFormat="false" ht="15.7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5.2</v>
      </c>
    </row>
    <row r="283" customFormat="false" ht="15.7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0.92</v>
      </c>
    </row>
    <row r="284" customFormat="false" ht="15.7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96.75</v>
      </c>
    </row>
    <row r="285" customFormat="false" ht="15.7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88.16</v>
      </c>
    </row>
    <row r="286" customFormat="false" ht="15.7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4.52</v>
      </c>
    </row>
    <row r="287" customFormat="false" ht="15.7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1.56</v>
      </c>
    </row>
    <row r="288" customFormat="false" ht="15.7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2.49</v>
      </c>
    </row>
    <row r="289" customFormat="false" ht="15.7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20.76</v>
      </c>
    </row>
    <row r="290" customFormat="false" ht="15.7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6.47</v>
      </c>
    </row>
    <row r="291" customFormat="false" ht="15.7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08.86</v>
      </c>
    </row>
    <row r="292" customFormat="false" ht="15.7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07.78</v>
      </c>
    </row>
    <row r="293" customFormat="false" ht="15.7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6.24</v>
      </c>
    </row>
    <row r="294" customFormat="false" ht="15.7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06.51</v>
      </c>
    </row>
    <row r="295" customFormat="false" ht="15.7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99.75</v>
      </c>
    </row>
    <row r="296" customFormat="false" ht="15.7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05.53</v>
      </c>
    </row>
    <row r="297" customFormat="false" ht="15.7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9.53</v>
      </c>
    </row>
    <row r="298" customFormat="false" ht="15.7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32.48</v>
      </c>
    </row>
    <row r="299" customFormat="false" ht="15.7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0.71</v>
      </c>
    </row>
    <row r="300" customFormat="false" ht="15.7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25.29</v>
      </c>
    </row>
    <row r="301" customFormat="false" ht="15.7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16.16</v>
      </c>
    </row>
    <row r="302" customFormat="false" ht="15.7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5.66</v>
      </c>
    </row>
    <row r="303" customFormat="false" ht="15.7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5.35</v>
      </c>
    </row>
    <row r="304" customFormat="false" ht="15.7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05.6</v>
      </c>
    </row>
    <row r="305" customFormat="false" ht="15.7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2.94</v>
      </c>
    </row>
    <row r="306" customFormat="false" ht="15.7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51.68</v>
      </c>
    </row>
    <row r="307" customFormat="false" ht="15.7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0.31</v>
      </c>
    </row>
    <row r="308" customFormat="false" ht="15.7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3.36</v>
      </c>
    </row>
    <row r="309" customFormat="false" ht="15.7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9.2</v>
      </c>
    </row>
    <row r="310" customFormat="false" ht="15.7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8.87</v>
      </c>
    </row>
    <row r="311" customFormat="false" ht="15.7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0.7</v>
      </c>
    </row>
    <row r="312" customFormat="false" ht="15.7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49.64</v>
      </c>
    </row>
    <row r="313" customFormat="false" ht="15.7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0.35</v>
      </c>
    </row>
    <row r="314" customFormat="false" ht="15.7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48.59</v>
      </c>
    </row>
    <row r="315" customFormat="false" ht="15.7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48</v>
      </c>
    </row>
    <row r="316" customFormat="false" ht="15.7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48.13</v>
      </c>
    </row>
    <row r="317" customFormat="false" ht="15.7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49.38</v>
      </c>
    </row>
    <row r="318" customFormat="false" ht="15.7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8.61</v>
      </c>
    </row>
    <row r="319" customFormat="false" ht="15.7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8.34</v>
      </c>
    </row>
    <row r="320" customFormat="false" ht="15.7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50.69</v>
      </c>
    </row>
    <row r="321" customFormat="false" ht="15.7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94.76</v>
      </c>
    </row>
    <row r="322" customFormat="false" ht="15.7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7.26</v>
      </c>
    </row>
    <row r="323" customFormat="false" ht="15.7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95.78</v>
      </c>
    </row>
    <row r="324" customFormat="false" ht="15.7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13</v>
      </c>
    </row>
    <row r="325" customFormat="false" ht="15.7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93.77</v>
      </c>
    </row>
    <row r="326" customFormat="false" ht="15.7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83.35</v>
      </c>
    </row>
    <row r="327" customFormat="false" ht="15.7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2.99</v>
      </c>
    </row>
    <row r="328" customFormat="false" ht="15.7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7.86</v>
      </c>
    </row>
    <row r="329" customFormat="false" ht="15.7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18.21</v>
      </c>
    </row>
    <row r="330" customFormat="false" ht="15.7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2</v>
      </c>
    </row>
    <row r="331" customFormat="false" ht="15.7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12.02</v>
      </c>
    </row>
    <row r="332" customFormat="false" ht="15.7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3.83</v>
      </c>
    </row>
    <row r="333" customFormat="false" ht="15.7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99.81</v>
      </c>
    </row>
    <row r="334" customFormat="false" ht="15.7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73</v>
      </c>
    </row>
    <row r="335" customFormat="false" ht="15.7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8.91</v>
      </c>
    </row>
    <row r="336" customFormat="false" ht="15.7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4.17</v>
      </c>
    </row>
    <row r="337" customFormat="false" ht="15.7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6.13</v>
      </c>
    </row>
    <row r="338" customFormat="false" ht="15.7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8.92</v>
      </c>
    </row>
    <row r="339" customFormat="false" ht="15.7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11.48</v>
      </c>
    </row>
    <row r="340" customFormat="false" ht="15.7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20.22</v>
      </c>
    </row>
    <row r="341" customFormat="false" ht="15.7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08.6</v>
      </c>
    </row>
    <row r="342" customFormat="false" ht="15.7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4.36</v>
      </c>
    </row>
    <row r="343" customFormat="false" ht="15.7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03.35</v>
      </c>
    </row>
    <row r="344" customFormat="false" ht="15.7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13.69</v>
      </c>
    </row>
    <row r="345" customFormat="false" ht="15.7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51.77</v>
      </c>
    </row>
    <row r="346" customFormat="false" ht="15.7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6.49</v>
      </c>
    </row>
    <row r="347" customFormat="false" ht="15.7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5.69</v>
      </c>
    </row>
    <row r="348" customFormat="false" ht="15.7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8.38</v>
      </c>
    </row>
    <row r="349" customFormat="false" ht="15.7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8.65</v>
      </c>
    </row>
    <row r="350" customFormat="false" ht="15.7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7.55</v>
      </c>
    </row>
    <row r="351" customFormat="false" ht="15.7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6.59</v>
      </c>
    </row>
    <row r="352" customFormat="false" ht="15.7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6.25</v>
      </c>
    </row>
    <row r="353" customFormat="false" ht="15.7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4.23</v>
      </c>
    </row>
    <row r="354" customFormat="false" ht="15.7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1.49</v>
      </c>
    </row>
    <row r="355" customFormat="false" ht="15.7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59.91</v>
      </c>
    </row>
    <row r="356" customFormat="false" ht="15.7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0.36</v>
      </c>
    </row>
    <row r="357" customFormat="false" ht="15.7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27</v>
      </c>
    </row>
    <row r="358" customFormat="false" ht="15.7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49</v>
      </c>
    </row>
    <row r="359" customFormat="false" ht="15.7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03</v>
      </c>
    </row>
    <row r="360" customFormat="false" ht="15.7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72</v>
      </c>
    </row>
    <row r="361" customFormat="false" ht="15.7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3.58</v>
      </c>
    </row>
    <row r="362" customFormat="false" ht="15.7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5.11</v>
      </c>
    </row>
    <row r="363" customFormat="false" ht="15.7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0.89</v>
      </c>
    </row>
    <row r="364" customFormat="false" ht="15.7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1.48</v>
      </c>
    </row>
    <row r="365" customFormat="false" ht="15.7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39.5</v>
      </c>
    </row>
    <row r="366" customFormat="false" ht="15.7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38.73</v>
      </c>
    </row>
    <row r="367" customFormat="false" ht="15.7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38.95</v>
      </c>
    </row>
    <row r="368" customFormat="false" ht="15.7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1.39</v>
      </c>
    </row>
    <row r="369" customFormat="false" ht="15.7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4.46</v>
      </c>
    </row>
    <row r="370" customFormat="false" ht="15.7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2.83</v>
      </c>
    </row>
    <row r="371" customFormat="false" ht="15.7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1.22</v>
      </c>
    </row>
    <row r="372" customFormat="false" ht="15.7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40.16</v>
      </c>
    </row>
    <row r="373" customFormat="false" ht="15.7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0.38</v>
      </c>
    </row>
    <row r="374" customFormat="false" ht="15.7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7.87</v>
      </c>
    </row>
    <row r="375" customFormat="false" ht="15.7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44</v>
      </c>
    </row>
    <row r="376" customFormat="false" ht="15.7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7.22</v>
      </c>
    </row>
    <row r="377" customFormat="false" ht="15.7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1.6</v>
      </c>
    </row>
    <row r="378" customFormat="false" ht="15.7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77.23</v>
      </c>
    </row>
    <row r="379" customFormat="false" ht="15.7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7.06</v>
      </c>
    </row>
    <row r="380" customFormat="false" ht="15.7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0.37</v>
      </c>
    </row>
    <row r="381" customFormat="false" ht="15.7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80.08</v>
      </c>
    </row>
    <row r="382" customFormat="false" ht="15.7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8.15</v>
      </c>
    </row>
    <row r="383" customFormat="false" ht="15.7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9</v>
      </c>
    </row>
    <row r="384" customFormat="false" ht="15.7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7.65</v>
      </c>
    </row>
    <row r="385" customFormat="false" ht="15.7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00.04</v>
      </c>
    </row>
    <row r="386" customFormat="false" ht="15.7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4.93</v>
      </c>
    </row>
    <row r="387" customFormat="false" ht="15.7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62</v>
      </c>
    </row>
    <row r="388" customFormat="false" ht="15.7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89.51</v>
      </c>
    </row>
    <row r="389" customFormat="false" ht="15.7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73</v>
      </c>
    </row>
    <row r="390" customFormat="false" ht="15.7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8.74</v>
      </c>
    </row>
    <row r="391" customFormat="false" ht="15.7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66</v>
      </c>
    </row>
    <row r="392" customFormat="false" ht="15.7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2.6</v>
      </c>
    </row>
    <row r="393" customFormat="false" ht="15.7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54</v>
      </c>
    </row>
    <row r="394" customFormat="false" ht="15.7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0.11</v>
      </c>
    </row>
    <row r="395" customFormat="false" ht="15.7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92.95</v>
      </c>
    </row>
    <row r="396" customFormat="false" ht="15.7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2.26</v>
      </c>
    </row>
    <row r="397" customFormat="false" ht="15.7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1.74</v>
      </c>
    </row>
    <row r="398" customFormat="false" ht="15.7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37</v>
      </c>
    </row>
    <row r="399" customFormat="false" ht="15.7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92.07</v>
      </c>
    </row>
    <row r="400" customFormat="false" ht="15.7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79</v>
      </c>
      <c r="B1" s="0" t="n">
        <v>9100.176</v>
      </c>
      <c r="C1" s="0" t="n">
        <v>41.9001</v>
      </c>
      <c r="D1" s="0" t="n">
        <v>43.5525</v>
      </c>
      <c r="E1" s="0" t="n">
        <v>44.8478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73.93</v>
      </c>
      <c r="K1" s="0" t="n">
        <v>69.25</v>
      </c>
    </row>
    <row r="2" customFormat="false" ht="15.75" hidden="false" customHeight="false" outlineLevel="0" collapsed="false">
      <c r="A2" s="0" t="s">
        <v>480</v>
      </c>
      <c r="B2" s="0" t="n">
        <v>4924.676</v>
      </c>
      <c r="C2" s="0" t="n">
        <v>41.0998</v>
      </c>
      <c r="D2" s="0" t="n">
        <v>42.7412</v>
      </c>
      <c r="E2" s="0" t="n">
        <v>43.869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01.19</v>
      </c>
      <c r="K2" s="0" t="n">
        <v>65.73</v>
      </c>
    </row>
    <row r="3" customFormat="false" ht="15.75" hidden="false" customHeight="false" outlineLevel="0" collapsed="false">
      <c r="A3" s="0" t="s">
        <v>481</v>
      </c>
      <c r="B3" s="0" t="n">
        <v>1665.5752</v>
      </c>
      <c r="C3" s="0" t="n">
        <v>40.3124</v>
      </c>
      <c r="D3" s="0" t="n">
        <v>42.0455</v>
      </c>
      <c r="E3" s="0" t="n">
        <v>43.050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865.55</v>
      </c>
      <c r="K3" s="0" t="n">
        <v>63.49</v>
      </c>
    </row>
    <row r="4" customFormat="false" ht="15.75" hidden="false" customHeight="false" outlineLevel="0" collapsed="false">
      <c r="A4" s="0" t="s">
        <v>482</v>
      </c>
      <c r="B4" s="0" t="n">
        <v>354.1328</v>
      </c>
      <c r="C4" s="0" t="n">
        <v>39.9146</v>
      </c>
      <c r="D4" s="0" t="n">
        <v>41.8214</v>
      </c>
      <c r="E4" s="0" t="n">
        <v>42.746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648.6</v>
      </c>
      <c r="K4" s="0" t="n">
        <v>60.69</v>
      </c>
    </row>
    <row r="5" customFormat="false" ht="15.75" hidden="false" customHeight="false" outlineLevel="0" collapsed="false">
      <c r="A5" s="0" t="s">
        <v>483</v>
      </c>
      <c r="B5" s="0" t="n">
        <v>5369.7688</v>
      </c>
      <c r="C5" s="0" t="n">
        <v>40.4342</v>
      </c>
      <c r="D5" s="0" t="n">
        <v>42.0553</v>
      </c>
      <c r="E5" s="0" t="n">
        <v>43.0862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54.8</v>
      </c>
      <c r="K5" s="0" t="n">
        <v>64.32</v>
      </c>
    </row>
    <row r="6" customFormat="false" ht="15.75" hidden="false" customHeight="false" outlineLevel="0" collapsed="false">
      <c r="A6" s="0" t="s">
        <v>484</v>
      </c>
      <c r="B6" s="0" t="n">
        <v>3036.3312</v>
      </c>
      <c r="C6" s="0" t="n">
        <v>39.5056</v>
      </c>
      <c r="D6" s="0" t="n">
        <v>41.6767</v>
      </c>
      <c r="E6" s="0" t="n">
        <v>42.685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54.15</v>
      </c>
      <c r="K6" s="0" t="n">
        <v>63.83</v>
      </c>
    </row>
    <row r="7" customFormat="false" ht="15.75" hidden="false" customHeight="false" outlineLevel="0" collapsed="false">
      <c r="A7" s="0" t="s">
        <v>485</v>
      </c>
      <c r="B7" s="0" t="n">
        <v>866.7408</v>
      </c>
      <c r="C7" s="0" t="n">
        <v>38.5676</v>
      </c>
      <c r="D7" s="0" t="n">
        <v>40.9843</v>
      </c>
      <c r="E7" s="0" t="n">
        <v>41.974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02.18</v>
      </c>
      <c r="K7" s="0" t="n">
        <v>61.43</v>
      </c>
    </row>
    <row r="8" customFormat="false" ht="15.75" hidden="false" customHeight="false" outlineLevel="0" collapsed="false">
      <c r="A8" s="0" t="s">
        <v>486</v>
      </c>
      <c r="B8" s="0" t="n">
        <v>95.5904</v>
      </c>
      <c r="C8" s="0" t="n">
        <v>38.1976</v>
      </c>
      <c r="D8" s="0" t="n">
        <v>40.6666</v>
      </c>
      <c r="E8" s="0" t="n">
        <v>41.62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32.45</v>
      </c>
      <c r="K8" s="0" t="n">
        <v>63.32</v>
      </c>
    </row>
    <row r="9" customFormat="false" ht="15.75" hidden="false" customHeight="false" outlineLevel="0" collapsed="false">
      <c r="A9" s="0" t="s">
        <v>487</v>
      </c>
      <c r="B9" s="0" t="n">
        <v>25337.0336</v>
      </c>
      <c r="C9" s="0" t="n">
        <v>40.2474</v>
      </c>
      <c r="D9" s="0" t="n">
        <v>42.0258</v>
      </c>
      <c r="E9" s="0" t="n">
        <v>42.8201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36.74</v>
      </c>
      <c r="K9" s="0" t="n">
        <v>84.7</v>
      </c>
    </row>
    <row r="10" customFormat="false" ht="15.75" hidden="false" customHeight="false" outlineLevel="0" collapsed="false">
      <c r="A10" s="0" t="s">
        <v>488</v>
      </c>
      <c r="B10" s="0" t="n">
        <v>15206.9976</v>
      </c>
      <c r="C10" s="0" t="n">
        <v>38.8647</v>
      </c>
      <c r="D10" s="0" t="n">
        <v>40.8451</v>
      </c>
      <c r="E10" s="0" t="n">
        <v>41.652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367.66</v>
      </c>
      <c r="K10" s="0" t="n">
        <v>84.32</v>
      </c>
    </row>
    <row r="11" customFormat="false" ht="15.75" hidden="false" customHeight="false" outlineLevel="0" collapsed="false">
      <c r="A11" s="0" t="s">
        <v>489</v>
      </c>
      <c r="B11" s="0" t="n">
        <v>6783.4184</v>
      </c>
      <c r="C11" s="0" t="n">
        <v>37.5849</v>
      </c>
      <c r="D11" s="0" t="n">
        <v>39.8094</v>
      </c>
      <c r="E11" s="0" t="n">
        <v>40.7081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866.38</v>
      </c>
      <c r="K11" s="0" t="n">
        <v>76.29</v>
      </c>
    </row>
    <row r="12" customFormat="false" ht="15.75" hidden="false" customHeight="false" outlineLevel="0" collapsed="false">
      <c r="A12" s="0" t="s">
        <v>490</v>
      </c>
      <c r="B12" s="0" t="n">
        <v>2290.1352</v>
      </c>
      <c r="C12" s="0" t="n">
        <v>36.7304</v>
      </c>
      <c r="D12" s="0" t="n">
        <v>39.437</v>
      </c>
      <c r="E12" s="0" t="n">
        <v>40.379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487.54</v>
      </c>
      <c r="K12" s="0" t="n">
        <v>71.54</v>
      </c>
    </row>
    <row r="13" customFormat="false" ht="15.75" hidden="false" customHeight="false" outlineLevel="0" collapsed="false">
      <c r="A13" s="0" t="s">
        <v>491</v>
      </c>
      <c r="B13" s="0" t="n">
        <v>14721.6184</v>
      </c>
      <c r="C13" s="0" t="n">
        <v>37.77</v>
      </c>
      <c r="D13" s="0" t="n">
        <v>39.9351</v>
      </c>
      <c r="E13" s="0" t="n">
        <v>40.7812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19.62</v>
      </c>
      <c r="K13" s="0" t="n">
        <v>82.21</v>
      </c>
    </row>
    <row r="14" customFormat="false" ht="15.75" hidden="false" customHeight="false" outlineLevel="0" collapsed="false">
      <c r="A14" s="0" t="s">
        <v>492</v>
      </c>
      <c r="B14" s="0" t="n">
        <v>8670.9304</v>
      </c>
      <c r="C14" s="0" t="n">
        <v>36.4458</v>
      </c>
      <c r="D14" s="0" t="n">
        <v>39.3921</v>
      </c>
      <c r="E14" s="0" t="n">
        <v>40.3439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76.76</v>
      </c>
      <c r="K14" s="0" t="n">
        <v>74.16</v>
      </c>
    </row>
    <row r="15" customFormat="false" ht="15.75" hidden="false" customHeight="false" outlineLevel="0" collapsed="false">
      <c r="A15" s="0" t="s">
        <v>493</v>
      </c>
      <c r="B15" s="0" t="n">
        <v>3070.7904</v>
      </c>
      <c r="C15" s="0" t="n">
        <v>35.2006</v>
      </c>
      <c r="D15" s="0" t="n">
        <v>38.4367</v>
      </c>
      <c r="E15" s="0" t="n">
        <v>39.6182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65.89</v>
      </c>
      <c r="K15" s="0" t="n">
        <v>70.34</v>
      </c>
    </row>
    <row r="16" customFormat="false" ht="15.75" hidden="false" customHeight="false" outlineLevel="0" collapsed="false">
      <c r="A16" s="0" t="s">
        <v>494</v>
      </c>
      <c r="B16" s="0" t="n">
        <v>551.656</v>
      </c>
      <c r="C16" s="0" t="n">
        <v>34.532</v>
      </c>
      <c r="D16" s="0" t="n">
        <v>38.0118</v>
      </c>
      <c r="E16" s="0" t="n">
        <v>39.279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847.97</v>
      </c>
      <c r="K16" s="0" t="n">
        <v>70.27</v>
      </c>
    </row>
    <row r="17" customFormat="false" ht="15.75" hidden="false" customHeight="false" outlineLevel="0" collapsed="false">
      <c r="A17" s="0" t="s">
        <v>495</v>
      </c>
      <c r="B17" s="0" t="n">
        <v>48712.432</v>
      </c>
      <c r="C17" s="0" t="n">
        <v>39.2425</v>
      </c>
      <c r="D17" s="0" t="n">
        <v>40.5188</v>
      </c>
      <c r="E17" s="0" t="n">
        <v>43.1095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293.1</v>
      </c>
      <c r="K17" s="0" t="n">
        <v>171.98</v>
      </c>
    </row>
    <row r="18" customFormat="false" ht="15.75" hidden="false" customHeight="false" outlineLevel="0" collapsed="false">
      <c r="A18" s="0" t="s">
        <v>496</v>
      </c>
      <c r="B18" s="0" t="n">
        <v>27802.4312</v>
      </c>
      <c r="C18" s="0" t="n">
        <v>38.1577</v>
      </c>
      <c r="D18" s="0" t="n">
        <v>39.5946</v>
      </c>
      <c r="E18" s="0" t="n">
        <v>42.182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045.46</v>
      </c>
      <c r="K18" s="0" t="n">
        <v>173.26</v>
      </c>
    </row>
    <row r="19" customFormat="false" ht="15.75" hidden="false" customHeight="false" outlineLevel="0" collapsed="false">
      <c r="A19" s="0" t="s">
        <v>497</v>
      </c>
      <c r="B19" s="0" t="n">
        <v>12861.3472</v>
      </c>
      <c r="C19" s="0" t="n">
        <v>37.2038</v>
      </c>
      <c r="D19" s="0" t="n">
        <v>38.9984</v>
      </c>
      <c r="E19" s="0" t="n">
        <v>41.356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962.71</v>
      </c>
      <c r="K19" s="0" t="n">
        <v>163.27</v>
      </c>
    </row>
    <row r="20" customFormat="false" ht="15.75" hidden="false" customHeight="false" outlineLevel="0" collapsed="false">
      <c r="A20" s="0" t="s">
        <v>498</v>
      </c>
      <c r="B20" s="0" t="n">
        <v>5184.66</v>
      </c>
      <c r="C20" s="0" t="n">
        <v>36.5512</v>
      </c>
      <c r="D20" s="0" t="n">
        <v>38.7927</v>
      </c>
      <c r="E20" s="0" t="n">
        <v>41.032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169.38</v>
      </c>
      <c r="K20" s="0" t="n">
        <v>146.16</v>
      </c>
    </row>
    <row r="21" customFormat="false" ht="15.75" hidden="false" customHeight="false" outlineLevel="0" collapsed="false">
      <c r="A21" s="0" t="s">
        <v>499</v>
      </c>
      <c r="B21" s="0" t="n">
        <v>25497.6008</v>
      </c>
      <c r="C21" s="0" t="n">
        <v>37.3371</v>
      </c>
      <c r="D21" s="0" t="n">
        <v>39.0349</v>
      </c>
      <c r="E21" s="0" t="n">
        <v>41.3724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096.4</v>
      </c>
      <c r="K21" s="0" t="n">
        <v>155.05</v>
      </c>
    </row>
    <row r="22" customFormat="false" ht="15.75" hidden="false" customHeight="false" outlineLevel="0" collapsed="false">
      <c r="A22" s="0" t="s">
        <v>500</v>
      </c>
      <c r="B22" s="0" t="n">
        <v>15264.4112</v>
      </c>
      <c r="C22" s="0" t="n">
        <v>36.3433</v>
      </c>
      <c r="D22" s="0" t="n">
        <v>38.7315</v>
      </c>
      <c r="E22" s="0" t="n">
        <v>40.8963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337.56</v>
      </c>
      <c r="K22" s="0" t="n">
        <v>150.52</v>
      </c>
    </row>
    <row r="23" customFormat="false" ht="15.75" hidden="false" customHeight="false" outlineLevel="0" collapsed="false">
      <c r="A23" s="0" t="s">
        <v>501</v>
      </c>
      <c r="B23" s="0" t="n">
        <v>6006.892</v>
      </c>
      <c r="C23" s="0" t="n">
        <v>35.3567</v>
      </c>
      <c r="D23" s="0" t="n">
        <v>38.199</v>
      </c>
      <c r="E23" s="0" t="n">
        <v>40.073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539.5</v>
      </c>
      <c r="K23" s="0" t="n">
        <v>140.61</v>
      </c>
    </row>
    <row r="24" customFormat="false" ht="15.75" hidden="false" customHeight="false" outlineLevel="0" collapsed="false">
      <c r="A24" s="0" t="s">
        <v>502</v>
      </c>
      <c r="B24" s="0" t="n">
        <v>1681.4848</v>
      </c>
      <c r="C24" s="0" t="n">
        <v>34.7856</v>
      </c>
      <c r="D24" s="0" t="n">
        <v>37.9098</v>
      </c>
      <c r="E24" s="0" t="n">
        <v>39.645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034.71</v>
      </c>
      <c r="K24" s="0" t="n">
        <v>144.87</v>
      </c>
    </row>
    <row r="25" customFormat="false" ht="15.75" hidden="false" customHeight="false" outlineLevel="0" collapsed="false">
      <c r="A25" s="0" t="s">
        <v>503</v>
      </c>
      <c r="B25" s="0" t="n">
        <v>34970.016</v>
      </c>
      <c r="C25" s="0" t="n">
        <v>39.9186</v>
      </c>
      <c r="D25" s="0" t="n">
        <v>43.7325</v>
      </c>
      <c r="E25" s="0" t="n">
        <v>45.0035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976.05</v>
      </c>
      <c r="K25" s="0" t="n">
        <v>168.41</v>
      </c>
    </row>
    <row r="26" customFormat="false" ht="15.75" hidden="false" customHeight="false" outlineLevel="0" collapsed="false">
      <c r="A26" s="0" t="s">
        <v>504</v>
      </c>
      <c r="B26" s="0" t="n">
        <v>19803.1256</v>
      </c>
      <c r="C26" s="0" t="n">
        <v>38.9297</v>
      </c>
      <c r="D26" s="0" t="n">
        <v>43.0731</v>
      </c>
      <c r="E26" s="0" t="n">
        <v>44.03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11.06</v>
      </c>
      <c r="K26" s="0" t="n">
        <v>160.62</v>
      </c>
    </row>
    <row r="27" customFormat="false" ht="15.75" hidden="false" customHeight="false" outlineLevel="0" collapsed="false">
      <c r="A27" s="0" t="s">
        <v>505</v>
      </c>
      <c r="B27" s="0" t="n">
        <v>9606.8264</v>
      </c>
      <c r="C27" s="0" t="n">
        <v>38.1337</v>
      </c>
      <c r="D27" s="0" t="n">
        <v>42.496</v>
      </c>
      <c r="E27" s="0" t="n">
        <v>43.1888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061.39</v>
      </c>
      <c r="K27" s="0" t="n">
        <v>141.42</v>
      </c>
    </row>
    <row r="28" customFormat="false" ht="15.75" hidden="false" customHeight="false" outlineLevel="0" collapsed="false">
      <c r="A28" s="0" t="s">
        <v>506</v>
      </c>
      <c r="B28" s="0" t="n">
        <v>4899.124</v>
      </c>
      <c r="C28" s="0" t="n">
        <v>37.6519</v>
      </c>
      <c r="D28" s="0" t="n">
        <v>42.2452</v>
      </c>
      <c r="E28" s="0" t="n">
        <v>42.8113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389.23</v>
      </c>
      <c r="K28" s="0" t="n">
        <v>144.9</v>
      </c>
    </row>
    <row r="29" customFormat="false" ht="15.75" hidden="false" customHeight="false" outlineLevel="0" collapsed="false">
      <c r="A29" s="0" t="s">
        <v>507</v>
      </c>
      <c r="B29" s="0" t="n">
        <v>16744.82</v>
      </c>
      <c r="C29" s="0" t="n">
        <v>38.2112</v>
      </c>
      <c r="D29" s="0" t="n">
        <v>42.4518</v>
      </c>
      <c r="E29" s="0" t="n">
        <v>43.143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73.55</v>
      </c>
      <c r="K29" s="0" t="n">
        <v>154.69</v>
      </c>
    </row>
    <row r="30" customFormat="false" ht="15.75" hidden="false" customHeight="false" outlineLevel="0" collapsed="false">
      <c r="A30" s="0" t="s">
        <v>508</v>
      </c>
      <c r="B30" s="0" t="n">
        <v>10197.4672</v>
      </c>
      <c r="C30" s="0" t="n">
        <v>37.442</v>
      </c>
      <c r="D30" s="0" t="n">
        <v>42.0979</v>
      </c>
      <c r="E30" s="0" t="n">
        <v>42.636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44.03</v>
      </c>
      <c r="K30" s="0" t="n">
        <v>147.4</v>
      </c>
    </row>
    <row r="31" customFormat="false" ht="15.75" hidden="false" customHeight="false" outlineLevel="0" collapsed="false">
      <c r="A31" s="0" t="s">
        <v>509</v>
      </c>
      <c r="B31" s="0" t="n">
        <v>4812.0992</v>
      </c>
      <c r="C31" s="0" t="n">
        <v>36.7109</v>
      </c>
      <c r="D31" s="0" t="n">
        <v>41.4747</v>
      </c>
      <c r="E31" s="0" t="n">
        <v>41.762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883.88</v>
      </c>
      <c r="K31" s="0" t="n">
        <v>135.7</v>
      </c>
    </row>
    <row r="32" customFormat="false" ht="15.75" hidden="false" customHeight="false" outlineLevel="0" collapsed="false">
      <c r="A32" s="0" t="s">
        <v>510</v>
      </c>
      <c r="B32" s="0" t="n">
        <v>2168.5568</v>
      </c>
      <c r="C32" s="0" t="n">
        <v>36.2575</v>
      </c>
      <c r="D32" s="0" t="n">
        <v>41.0529</v>
      </c>
      <c r="E32" s="0" t="n">
        <v>41.1627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446.42</v>
      </c>
      <c r="K32" s="0" t="n">
        <v>138.22</v>
      </c>
    </row>
    <row r="33" customFormat="false" ht="15.75" hidden="false" customHeight="false" outlineLevel="0" collapsed="false">
      <c r="A33" s="0" t="s">
        <v>511</v>
      </c>
      <c r="B33" s="0" t="n">
        <v>106207.0832</v>
      </c>
      <c r="C33" s="0" t="n">
        <v>39.9266</v>
      </c>
      <c r="D33" s="0" t="n">
        <v>41.7169</v>
      </c>
      <c r="E33" s="0" t="n">
        <v>43.637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39.79</v>
      </c>
      <c r="K33" s="0" t="n">
        <v>242.46</v>
      </c>
    </row>
    <row r="34" customFormat="false" ht="15.75" hidden="false" customHeight="false" outlineLevel="0" collapsed="false">
      <c r="A34" s="0" t="s">
        <v>512</v>
      </c>
      <c r="B34" s="0" t="n">
        <v>62783.644</v>
      </c>
      <c r="C34" s="0" t="n">
        <v>37.7108</v>
      </c>
      <c r="D34" s="0" t="n">
        <v>40.9088</v>
      </c>
      <c r="E34" s="0" t="n">
        <v>43.027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556.7</v>
      </c>
      <c r="K34" s="0" t="n">
        <v>221.51</v>
      </c>
    </row>
    <row r="35" customFormat="false" ht="15.75" hidden="false" customHeight="false" outlineLevel="0" collapsed="false">
      <c r="A35" s="0" t="s">
        <v>513</v>
      </c>
      <c r="B35" s="0" t="n">
        <v>33216.5976</v>
      </c>
      <c r="C35" s="0" t="n">
        <v>36.2421</v>
      </c>
      <c r="D35" s="0" t="n">
        <v>40.2492</v>
      </c>
      <c r="E35" s="0" t="n">
        <v>42.564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941.53</v>
      </c>
      <c r="K35" s="0" t="n">
        <v>206.94</v>
      </c>
    </row>
    <row r="36" customFormat="false" ht="15.75" hidden="false" customHeight="false" outlineLevel="0" collapsed="false">
      <c r="A36" s="0" t="s">
        <v>514</v>
      </c>
      <c r="B36" s="0" t="n">
        <v>17247.9112</v>
      </c>
      <c r="C36" s="0" t="n">
        <v>35.3143</v>
      </c>
      <c r="D36" s="0" t="n">
        <v>39.9898</v>
      </c>
      <c r="E36" s="0" t="n">
        <v>42.4156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993.77</v>
      </c>
      <c r="K36" s="0" t="n">
        <v>183.96</v>
      </c>
    </row>
    <row r="37" customFormat="false" ht="15.75" hidden="false" customHeight="false" outlineLevel="0" collapsed="false">
      <c r="A37" s="0" t="s">
        <v>515</v>
      </c>
      <c r="B37" s="0" t="n">
        <v>48001.52</v>
      </c>
      <c r="C37" s="0" t="n">
        <v>36.388</v>
      </c>
      <c r="D37" s="0" t="n">
        <v>40.263</v>
      </c>
      <c r="E37" s="0" t="n">
        <v>42.5036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88.95</v>
      </c>
      <c r="K37" s="0" t="n">
        <v>199.49</v>
      </c>
    </row>
    <row r="38" customFormat="false" ht="15.75" hidden="false" customHeight="false" outlineLevel="0" collapsed="false">
      <c r="A38" s="0" t="s">
        <v>516</v>
      </c>
      <c r="B38" s="0" t="n">
        <v>30180.44</v>
      </c>
      <c r="C38" s="0" t="n">
        <v>35.2404</v>
      </c>
      <c r="D38" s="0" t="n">
        <v>39.8869</v>
      </c>
      <c r="E38" s="0" t="n">
        <v>42.2261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56.17</v>
      </c>
      <c r="K38" s="0" t="n">
        <v>190.18</v>
      </c>
    </row>
    <row r="39" customFormat="false" ht="15.75" hidden="false" customHeight="false" outlineLevel="0" collapsed="false">
      <c r="A39" s="0" t="s">
        <v>517</v>
      </c>
      <c r="B39" s="0" t="n">
        <v>15426.228</v>
      </c>
      <c r="C39" s="0" t="n">
        <v>34.1777</v>
      </c>
      <c r="D39" s="0" t="n">
        <v>39.2366</v>
      </c>
      <c r="E39" s="0" t="n">
        <v>41.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967.49</v>
      </c>
      <c r="K39" s="0" t="n">
        <v>180.18</v>
      </c>
    </row>
    <row r="40" customFormat="false" ht="15.75" hidden="false" customHeight="false" outlineLevel="0" collapsed="false">
      <c r="A40" s="0" t="s">
        <v>518</v>
      </c>
      <c r="B40" s="0" t="n">
        <v>7266.2624</v>
      </c>
      <c r="C40" s="0" t="n">
        <v>33.4642</v>
      </c>
      <c r="D40" s="0" t="n">
        <v>38.8662</v>
      </c>
      <c r="E40" s="0" t="n">
        <v>41.4974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236.94</v>
      </c>
      <c r="K40" s="0" t="n">
        <v>169.41</v>
      </c>
    </row>
    <row r="41" customFormat="false" ht="15.75" hidden="false" customHeight="false" outlineLevel="0" collapsed="false">
      <c r="A41" s="0" t="s">
        <v>519</v>
      </c>
      <c r="B41" s="0" t="n">
        <v>59646.504</v>
      </c>
      <c r="C41" s="0" t="n">
        <v>41.9477</v>
      </c>
      <c r="D41" s="0" t="n">
        <v>41.7544</v>
      </c>
      <c r="E41" s="0" t="n">
        <v>43.6626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93.21</v>
      </c>
      <c r="K41" s="0" t="n">
        <v>94.6</v>
      </c>
    </row>
    <row r="42" customFormat="false" ht="15.75" hidden="false" customHeight="false" outlineLevel="0" collapsed="false">
      <c r="A42" s="0" t="s">
        <v>520</v>
      </c>
      <c r="B42" s="0" t="n">
        <v>41369.856</v>
      </c>
      <c r="C42" s="0" t="n">
        <v>40.5891</v>
      </c>
      <c r="D42" s="0" t="n">
        <v>40.6205</v>
      </c>
      <c r="E42" s="0" t="n">
        <v>42.625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59.72</v>
      </c>
      <c r="K42" s="0" t="n">
        <v>91.36</v>
      </c>
    </row>
    <row r="43" customFormat="false" ht="15.75" hidden="false" customHeight="false" outlineLevel="0" collapsed="false">
      <c r="A43" s="0" t="s">
        <v>521</v>
      </c>
      <c r="B43" s="0" t="n">
        <v>26366.7504</v>
      </c>
      <c r="C43" s="0" t="n">
        <v>39.2471</v>
      </c>
      <c r="D43" s="0" t="n">
        <v>39.6075</v>
      </c>
      <c r="E43" s="0" t="n">
        <v>41.6936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475.19</v>
      </c>
      <c r="K43" s="0" t="n">
        <v>82.14</v>
      </c>
    </row>
    <row r="44" customFormat="false" ht="15.75" hidden="false" customHeight="false" outlineLevel="0" collapsed="false">
      <c r="A44" s="0" t="s">
        <v>522</v>
      </c>
      <c r="B44" s="0" t="n">
        <v>14628.0048</v>
      </c>
      <c r="C44" s="0" t="n">
        <v>37.9</v>
      </c>
      <c r="D44" s="0" t="n">
        <v>39.0755</v>
      </c>
      <c r="E44" s="0" t="n">
        <v>41.217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74.54</v>
      </c>
      <c r="K44" s="0" t="n">
        <v>78.14</v>
      </c>
    </row>
    <row r="45" customFormat="false" ht="15.75" hidden="false" customHeight="false" outlineLevel="0" collapsed="false">
      <c r="A45" s="0" t="s">
        <v>523</v>
      </c>
      <c r="B45" s="0" t="n">
        <v>36452.3584</v>
      </c>
      <c r="C45" s="0" t="n">
        <v>39.4118</v>
      </c>
      <c r="D45" s="0" t="n">
        <v>39.7008</v>
      </c>
      <c r="E45" s="0" t="n">
        <v>41.75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91.42</v>
      </c>
      <c r="K45" s="0" t="n">
        <v>82.95</v>
      </c>
    </row>
    <row r="46" customFormat="false" ht="15.75" hidden="false" customHeight="false" outlineLevel="0" collapsed="false">
      <c r="A46" s="0" t="s">
        <v>524</v>
      </c>
      <c r="B46" s="0" t="n">
        <v>25936.3936</v>
      </c>
      <c r="C46" s="0" t="n">
        <v>38.1166</v>
      </c>
      <c r="D46" s="0" t="n">
        <v>39.1974</v>
      </c>
      <c r="E46" s="0" t="n">
        <v>41.3023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45.27</v>
      </c>
      <c r="K46" s="0" t="n">
        <v>80.95</v>
      </c>
    </row>
    <row r="47" customFormat="false" ht="15.75" hidden="false" customHeight="false" outlineLevel="0" collapsed="false">
      <c r="A47" s="0" t="s">
        <v>525</v>
      </c>
      <c r="B47" s="0" t="n">
        <v>15295.168</v>
      </c>
      <c r="C47" s="0" t="n">
        <v>36.713</v>
      </c>
      <c r="D47" s="0" t="n">
        <v>38.2537</v>
      </c>
      <c r="E47" s="0" t="n">
        <v>40.429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34.84</v>
      </c>
      <c r="K47" s="0" t="n">
        <v>76.43</v>
      </c>
    </row>
    <row r="48" customFormat="false" ht="15.75" hidden="false" customHeight="false" outlineLevel="0" collapsed="false">
      <c r="A48" s="0" t="s">
        <v>526</v>
      </c>
      <c r="B48" s="0" t="n">
        <v>6352.9232</v>
      </c>
      <c r="C48" s="0" t="n">
        <v>35.3773</v>
      </c>
      <c r="D48" s="0" t="n">
        <v>37.3181</v>
      </c>
      <c r="E48" s="0" t="n">
        <v>39.5956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433.9</v>
      </c>
      <c r="K48" s="0" t="n">
        <v>72.27</v>
      </c>
    </row>
    <row r="49" customFormat="false" ht="15.75" hidden="false" customHeight="false" outlineLevel="0" collapsed="false">
      <c r="A49" s="0" t="s">
        <v>527</v>
      </c>
      <c r="B49" s="0" t="n">
        <v>59263.7776</v>
      </c>
      <c r="C49" s="0" t="n">
        <v>41.8159</v>
      </c>
      <c r="D49" s="0" t="n">
        <v>44.423</v>
      </c>
      <c r="E49" s="0" t="n">
        <v>44.4946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2.38</v>
      </c>
      <c r="K49" s="0" t="n">
        <v>97.07</v>
      </c>
    </row>
    <row r="50" customFormat="false" ht="15.75" hidden="false" customHeight="false" outlineLevel="0" collapsed="false">
      <c r="A50" s="0" t="s">
        <v>528</v>
      </c>
      <c r="B50" s="0" t="n">
        <v>41760.9392</v>
      </c>
      <c r="C50" s="0" t="n">
        <v>40.3807</v>
      </c>
      <c r="D50" s="0" t="n">
        <v>43.4048</v>
      </c>
      <c r="E50" s="0" t="n">
        <v>43.726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89.24</v>
      </c>
      <c r="K50" s="0" t="n">
        <v>92.89</v>
      </c>
    </row>
    <row r="51" customFormat="false" ht="15.75" hidden="false" customHeight="false" outlineLevel="0" collapsed="false">
      <c r="A51" s="0" t="s">
        <v>529</v>
      </c>
      <c r="B51" s="0" t="n">
        <v>27045.3376</v>
      </c>
      <c r="C51" s="0" t="n">
        <v>38.9992</v>
      </c>
      <c r="D51" s="0" t="n">
        <v>42.4057</v>
      </c>
      <c r="E51" s="0" t="n">
        <v>42.948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576.08</v>
      </c>
      <c r="K51" s="0" t="n">
        <v>84.52</v>
      </c>
    </row>
    <row r="52" customFormat="false" ht="15.75" hidden="false" customHeight="false" outlineLevel="0" collapsed="false">
      <c r="A52" s="0" t="s">
        <v>530</v>
      </c>
      <c r="B52" s="0" t="n">
        <v>14459.5632</v>
      </c>
      <c r="C52" s="0" t="n">
        <v>37.6012</v>
      </c>
      <c r="D52" s="0" t="n">
        <v>41.9015</v>
      </c>
      <c r="E52" s="0" t="n">
        <v>42.5535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140.65</v>
      </c>
      <c r="K52" s="0" t="n">
        <v>86.41</v>
      </c>
    </row>
    <row r="53" customFormat="false" ht="15.75" hidden="false" customHeight="false" outlineLevel="0" collapsed="false">
      <c r="A53" s="0" t="s">
        <v>531</v>
      </c>
      <c r="B53" s="0" t="n">
        <v>37252.6096</v>
      </c>
      <c r="C53" s="0" t="n">
        <v>39.117</v>
      </c>
      <c r="D53" s="0" t="n">
        <v>42.5459</v>
      </c>
      <c r="E53" s="0" t="n">
        <v>43.038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01.25</v>
      </c>
      <c r="K53" s="0" t="n">
        <v>85.89</v>
      </c>
    </row>
    <row r="54" customFormat="false" ht="15.75" hidden="false" customHeight="false" outlineLevel="0" collapsed="false">
      <c r="A54" s="0" t="s">
        <v>532</v>
      </c>
      <c r="B54" s="0" t="n">
        <v>26164.56</v>
      </c>
      <c r="C54" s="0" t="n">
        <v>37.8012</v>
      </c>
      <c r="D54" s="0" t="n">
        <v>42.0466</v>
      </c>
      <c r="E54" s="0" t="n">
        <v>42.6362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62.07</v>
      </c>
      <c r="K54" s="0" t="n">
        <v>82.56</v>
      </c>
    </row>
    <row r="55" customFormat="false" ht="15.75" hidden="false" customHeight="false" outlineLevel="0" collapsed="false">
      <c r="A55" s="0" t="s">
        <v>533</v>
      </c>
      <c r="B55" s="0" t="n">
        <v>15398.2096</v>
      </c>
      <c r="C55" s="0" t="n">
        <v>36.3974</v>
      </c>
      <c r="D55" s="0" t="n">
        <v>41.0332</v>
      </c>
      <c r="E55" s="0" t="n">
        <v>41.797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16.18</v>
      </c>
      <c r="K55" s="0" t="n">
        <v>82.93</v>
      </c>
    </row>
    <row r="56" customFormat="false" ht="15.75" hidden="false" customHeight="false" outlineLevel="0" collapsed="false">
      <c r="A56" s="0" t="s">
        <v>534</v>
      </c>
      <c r="B56" s="0" t="n">
        <v>6341.9936</v>
      </c>
      <c r="C56" s="0" t="n">
        <v>35.0631</v>
      </c>
      <c r="D56" s="0" t="n">
        <v>40.1687</v>
      </c>
      <c r="E56" s="0" t="n">
        <v>41.0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516.65</v>
      </c>
      <c r="K56" s="0" t="n">
        <v>74.81</v>
      </c>
    </row>
    <row r="57" customFormat="false" ht="15.75" hidden="false" customHeight="false" outlineLevel="0" collapsed="false">
      <c r="A57" s="0" t="s">
        <v>535</v>
      </c>
      <c r="B57" s="0" t="n">
        <v>11552.3264</v>
      </c>
      <c r="C57" s="0" t="n">
        <v>41.9665</v>
      </c>
      <c r="D57" s="0" t="n">
        <v>43.6074</v>
      </c>
      <c r="E57" s="0" t="n">
        <v>44.9022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80.02</v>
      </c>
      <c r="K57" s="0" t="n">
        <v>62.4</v>
      </c>
    </row>
    <row r="58" customFormat="false" ht="15.75" hidden="false" customHeight="false" outlineLevel="0" collapsed="false">
      <c r="A58" s="0" t="s">
        <v>536</v>
      </c>
      <c r="B58" s="0" t="n">
        <v>7670.328</v>
      </c>
      <c r="C58" s="0" t="n">
        <v>41.2232</v>
      </c>
      <c r="D58" s="0" t="n">
        <v>42.8249</v>
      </c>
      <c r="E58" s="0" t="n">
        <v>43.951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31.27</v>
      </c>
      <c r="K58" s="0" t="n">
        <v>56.73</v>
      </c>
    </row>
    <row r="59" customFormat="false" ht="15.75" hidden="false" customHeight="false" outlineLevel="0" collapsed="false">
      <c r="A59" s="0" t="s">
        <v>537</v>
      </c>
      <c r="B59" s="0" t="n">
        <v>4509.8968</v>
      </c>
      <c r="C59" s="0" t="n">
        <v>40.3884</v>
      </c>
      <c r="D59" s="0" t="n">
        <v>42.0494</v>
      </c>
      <c r="E59" s="0" t="n">
        <v>43.084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83.65</v>
      </c>
      <c r="K59" s="0" t="n">
        <v>55.39</v>
      </c>
    </row>
    <row r="60" customFormat="false" ht="15.75" hidden="false" customHeight="false" outlineLevel="0" collapsed="false">
      <c r="A60" s="0" t="s">
        <v>538</v>
      </c>
      <c r="B60" s="0" t="n">
        <v>2046.0288</v>
      </c>
      <c r="C60" s="0" t="n">
        <v>39.4744</v>
      </c>
      <c r="D60" s="0" t="n">
        <v>41.6628</v>
      </c>
      <c r="E60" s="0" t="n">
        <v>42.6726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018.56</v>
      </c>
      <c r="K60" s="0" t="n">
        <v>53.33</v>
      </c>
    </row>
    <row r="61" customFormat="false" ht="15.75" hidden="false" customHeight="false" outlineLevel="0" collapsed="false">
      <c r="A61" s="0" t="s">
        <v>539</v>
      </c>
      <c r="B61" s="0" t="n">
        <v>6999.3064</v>
      </c>
      <c r="C61" s="0" t="n">
        <v>40.5139</v>
      </c>
      <c r="D61" s="0" t="n">
        <v>42.1279</v>
      </c>
      <c r="E61" s="0" t="n">
        <v>43.138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9.05</v>
      </c>
      <c r="K61" s="0" t="n">
        <v>55.37</v>
      </c>
    </row>
    <row r="62" customFormat="false" ht="15.75" hidden="false" customHeight="false" outlineLevel="0" collapsed="false">
      <c r="A62" s="0" t="s">
        <v>540</v>
      </c>
      <c r="B62" s="0" t="n">
        <v>4863.3128</v>
      </c>
      <c r="C62" s="0" t="n">
        <v>39.6572</v>
      </c>
      <c r="D62" s="0" t="n">
        <v>41.7526</v>
      </c>
      <c r="E62" s="0" t="n">
        <v>42.741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</v>
      </c>
      <c r="K62" s="0" t="n">
        <v>58.41</v>
      </c>
    </row>
    <row r="63" customFormat="false" ht="15.75" hidden="false" customHeight="false" outlineLevel="0" collapsed="false">
      <c r="A63" s="0" t="s">
        <v>541</v>
      </c>
      <c r="B63" s="0" t="n">
        <v>2675.4672</v>
      </c>
      <c r="C63" s="0" t="n">
        <v>38.6051</v>
      </c>
      <c r="D63" s="0" t="n">
        <v>40.9852</v>
      </c>
      <c r="E63" s="0" t="n">
        <v>41.994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22.97</v>
      </c>
      <c r="K63" s="0" t="n">
        <v>52.82</v>
      </c>
    </row>
    <row r="64" customFormat="false" ht="15.75" hidden="false" customHeight="false" outlineLevel="0" collapsed="false">
      <c r="A64" s="0" t="s">
        <v>542</v>
      </c>
      <c r="B64" s="0" t="n">
        <v>877.4176</v>
      </c>
      <c r="C64" s="0" t="n">
        <v>37.5661</v>
      </c>
      <c r="D64" s="0" t="n">
        <v>40.2432</v>
      </c>
      <c r="E64" s="0" t="n">
        <v>41.30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687.92</v>
      </c>
      <c r="K64" s="0" t="n">
        <v>50.86</v>
      </c>
    </row>
    <row r="65" customFormat="false" ht="15.75" hidden="false" customHeight="false" outlineLevel="0" collapsed="false">
      <c r="A65" s="0" t="s">
        <v>543</v>
      </c>
      <c r="B65" s="0" t="n">
        <v>32078.076</v>
      </c>
      <c r="C65" s="0" t="n">
        <v>40.3387</v>
      </c>
      <c r="D65" s="0" t="n">
        <v>42.1084</v>
      </c>
      <c r="E65" s="0" t="n">
        <v>42.88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61.59</v>
      </c>
      <c r="K65" s="0" t="n">
        <v>78.16</v>
      </c>
    </row>
    <row r="66" customFormat="false" ht="15.75" hidden="false" customHeight="false" outlineLevel="0" collapsed="false">
      <c r="A66" s="0" t="s">
        <v>544</v>
      </c>
      <c r="B66" s="0" t="n">
        <v>22446.5032</v>
      </c>
      <c r="C66" s="0" t="n">
        <v>39.0252</v>
      </c>
      <c r="D66" s="0" t="n">
        <v>40.9863</v>
      </c>
      <c r="E66" s="0" t="n">
        <v>41.738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97.58</v>
      </c>
      <c r="K66" s="0" t="n">
        <v>71.22</v>
      </c>
    </row>
    <row r="67" customFormat="false" ht="15.75" hidden="false" customHeight="false" outlineLevel="0" collapsed="false">
      <c r="A67" s="0" t="s">
        <v>545</v>
      </c>
      <c r="B67" s="0" t="n">
        <v>14690.5688</v>
      </c>
      <c r="C67" s="0" t="n">
        <v>37.7505</v>
      </c>
      <c r="D67" s="0" t="n">
        <v>39.9244</v>
      </c>
      <c r="E67" s="0" t="n">
        <v>40.768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48.36</v>
      </c>
      <c r="K67" s="0" t="n">
        <v>68.02</v>
      </c>
    </row>
    <row r="68" customFormat="false" ht="15.75" hidden="false" customHeight="false" outlineLevel="0" collapsed="false">
      <c r="A68" s="0" t="s">
        <v>546</v>
      </c>
      <c r="B68" s="0" t="n">
        <v>8537.5</v>
      </c>
      <c r="C68" s="0" t="n">
        <v>36.4429</v>
      </c>
      <c r="D68" s="0" t="n">
        <v>39.3788</v>
      </c>
      <c r="E68" s="0" t="n">
        <v>40.3257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843.73</v>
      </c>
      <c r="K68" s="0" t="n">
        <v>67.14</v>
      </c>
    </row>
    <row r="69" customFormat="false" ht="15.75" hidden="false" customHeight="false" outlineLevel="0" collapsed="false">
      <c r="A69" s="0" t="s">
        <v>547</v>
      </c>
      <c r="B69" s="0" t="n">
        <v>18918.9112</v>
      </c>
      <c r="C69" s="0" t="n">
        <v>37.8675</v>
      </c>
      <c r="D69" s="0" t="n">
        <v>40.0359</v>
      </c>
      <c r="E69" s="0" t="n">
        <v>40.827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202.81</v>
      </c>
      <c r="K69" s="0" t="n">
        <v>72.05</v>
      </c>
    </row>
    <row r="70" customFormat="false" ht="15.75" hidden="false" customHeight="false" outlineLevel="0" collapsed="false">
      <c r="A70" s="0" t="s">
        <v>548</v>
      </c>
      <c r="B70" s="0" t="n">
        <v>13294.3824</v>
      </c>
      <c r="C70" s="0" t="n">
        <v>36.6223</v>
      </c>
      <c r="D70" s="0" t="n">
        <v>39.5218</v>
      </c>
      <c r="E70" s="0" t="n">
        <v>40.394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83.33</v>
      </c>
      <c r="K70" s="0" t="n">
        <v>69.05</v>
      </c>
    </row>
    <row r="71" customFormat="false" ht="15.75" hidden="false" customHeight="false" outlineLevel="0" collapsed="false">
      <c r="A71" s="0" t="s">
        <v>549</v>
      </c>
      <c r="B71" s="0" t="n">
        <v>7981.8312</v>
      </c>
      <c r="C71" s="0" t="n">
        <v>35.3245</v>
      </c>
      <c r="D71" s="0" t="n">
        <v>38.5325</v>
      </c>
      <c r="E71" s="0" t="n">
        <v>39.650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89.9</v>
      </c>
      <c r="K71" s="0" t="n">
        <v>66.33</v>
      </c>
    </row>
    <row r="72" customFormat="false" ht="15.75" hidden="false" customHeight="false" outlineLevel="0" collapsed="false">
      <c r="A72" s="0" t="s">
        <v>550</v>
      </c>
      <c r="B72" s="0" t="n">
        <v>3585.7152</v>
      </c>
      <c r="C72" s="0" t="n">
        <v>34.0624</v>
      </c>
      <c r="D72" s="0" t="n">
        <v>37.5792</v>
      </c>
      <c r="E72" s="0" t="n">
        <v>39.032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15.41</v>
      </c>
      <c r="K72" s="0" t="n">
        <v>62.67</v>
      </c>
    </row>
    <row r="73" customFormat="false" ht="15.75" hidden="false" customHeight="false" outlineLevel="0" collapsed="false">
      <c r="A73" s="0" t="s">
        <v>551</v>
      </c>
      <c r="B73" s="0" t="n">
        <v>59822.0008</v>
      </c>
      <c r="C73" s="0" t="n">
        <v>39.2858</v>
      </c>
      <c r="D73" s="0" t="n">
        <v>40.5512</v>
      </c>
      <c r="E73" s="0" t="n">
        <v>43.1935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86.68</v>
      </c>
      <c r="K73" s="0" t="n">
        <v>152.91</v>
      </c>
    </row>
    <row r="74" customFormat="false" ht="15.75" hidden="false" customHeight="false" outlineLevel="0" collapsed="false">
      <c r="A74" s="0" t="s">
        <v>552</v>
      </c>
      <c r="B74" s="0" t="n">
        <v>40164.7032</v>
      </c>
      <c r="C74" s="0" t="n">
        <v>38.2698</v>
      </c>
      <c r="D74" s="0" t="n">
        <v>39.6598</v>
      </c>
      <c r="E74" s="0" t="n">
        <v>42.27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60.94</v>
      </c>
      <c r="K74" s="0" t="n">
        <v>152.81</v>
      </c>
    </row>
    <row r="75" customFormat="false" ht="15.75" hidden="false" customHeight="false" outlineLevel="0" collapsed="false">
      <c r="A75" s="0" t="s">
        <v>553</v>
      </c>
      <c r="B75" s="0" t="n">
        <v>26442.2368</v>
      </c>
      <c r="C75" s="0" t="n">
        <v>37.3348</v>
      </c>
      <c r="D75" s="0" t="n">
        <v>39.0404</v>
      </c>
      <c r="E75" s="0" t="n">
        <v>41.3811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614.73</v>
      </c>
      <c r="K75" s="0" t="n">
        <v>138.25</v>
      </c>
    </row>
    <row r="76" customFormat="false" ht="15.75" hidden="false" customHeight="false" outlineLevel="0" collapsed="false">
      <c r="A76" s="0" t="s">
        <v>554</v>
      </c>
      <c r="B76" s="0" t="n">
        <v>16188.8168</v>
      </c>
      <c r="C76" s="0" t="n">
        <v>36.3664</v>
      </c>
      <c r="D76" s="0" t="n">
        <v>38.7254</v>
      </c>
      <c r="E76" s="0" t="n">
        <v>40.89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849.28</v>
      </c>
      <c r="K76" s="0" t="n">
        <v>131.2</v>
      </c>
    </row>
    <row r="77" customFormat="false" ht="15.75" hidden="false" customHeight="false" outlineLevel="0" collapsed="false">
      <c r="A77" s="0" t="s">
        <v>555</v>
      </c>
      <c r="B77" s="0" t="n">
        <v>33095.9392</v>
      </c>
      <c r="C77" s="0" t="n">
        <v>37.4192</v>
      </c>
      <c r="D77" s="0" t="n">
        <v>39.1026</v>
      </c>
      <c r="E77" s="0" t="n">
        <v>41.4798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55.9</v>
      </c>
      <c r="K77" s="0" t="n">
        <v>147.14</v>
      </c>
    </row>
    <row r="78" customFormat="false" ht="15.75" hidden="false" customHeight="false" outlineLevel="0" collapsed="false">
      <c r="A78" s="0" t="s">
        <v>556</v>
      </c>
      <c r="B78" s="0" t="n">
        <v>23830.3272</v>
      </c>
      <c r="C78" s="0" t="n">
        <v>36.4984</v>
      </c>
      <c r="D78" s="0" t="n">
        <v>38.8036</v>
      </c>
      <c r="E78" s="0" t="n">
        <v>41.0044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3.66</v>
      </c>
      <c r="K78" s="0" t="n">
        <v>141.27</v>
      </c>
    </row>
    <row r="79" customFormat="false" ht="15.75" hidden="false" customHeight="false" outlineLevel="0" collapsed="false">
      <c r="A79" s="0" t="s">
        <v>557</v>
      </c>
      <c r="B79" s="0" t="n">
        <v>14999.3616</v>
      </c>
      <c r="C79" s="0" t="n">
        <v>35.4676</v>
      </c>
      <c r="D79" s="0" t="n">
        <v>38.2082</v>
      </c>
      <c r="E79" s="0" t="n">
        <v>40.061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20.27</v>
      </c>
      <c r="K79" s="0" t="n">
        <v>127.85</v>
      </c>
    </row>
    <row r="80" customFormat="false" ht="15.75" hidden="false" customHeight="false" outlineLevel="0" collapsed="false">
      <c r="A80" s="0" t="s">
        <v>558</v>
      </c>
      <c r="B80" s="0" t="n">
        <v>7631.5432</v>
      </c>
      <c r="C80" s="0" t="n">
        <v>34.4109</v>
      </c>
      <c r="D80" s="0" t="n">
        <v>37.6242</v>
      </c>
      <c r="E80" s="0" t="n">
        <v>39.174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742.91</v>
      </c>
      <c r="K80" s="0" t="n">
        <v>121.15</v>
      </c>
    </row>
    <row r="81" customFormat="false" ht="15.75" hidden="false" customHeight="false" outlineLevel="0" collapsed="false">
      <c r="A81" s="0" t="s">
        <v>559</v>
      </c>
      <c r="B81" s="0" t="n">
        <v>40844.488</v>
      </c>
      <c r="C81" s="0" t="n">
        <v>39.964</v>
      </c>
      <c r="D81" s="0" t="n">
        <v>43.7819</v>
      </c>
      <c r="E81" s="0" t="n">
        <v>45.089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513.7</v>
      </c>
      <c r="K81" s="0" t="n">
        <v>143.93</v>
      </c>
    </row>
    <row r="82" customFormat="false" ht="15.75" hidden="false" customHeight="false" outlineLevel="0" collapsed="false">
      <c r="A82" s="0" t="s">
        <v>560</v>
      </c>
      <c r="B82" s="0" t="n">
        <v>26508.4408</v>
      </c>
      <c r="C82" s="0" t="n">
        <v>39.0145</v>
      </c>
      <c r="D82" s="0" t="n">
        <v>43.1102</v>
      </c>
      <c r="E82" s="0" t="n">
        <v>44.113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69.52</v>
      </c>
      <c r="K82" s="0" t="n">
        <v>140.64</v>
      </c>
    </row>
    <row r="83" customFormat="false" ht="15.75" hidden="false" customHeight="false" outlineLevel="0" collapsed="false">
      <c r="A83" s="0" t="s">
        <v>561</v>
      </c>
      <c r="B83" s="0" t="n">
        <v>16769.796</v>
      </c>
      <c r="C83" s="0" t="n">
        <v>38.2088</v>
      </c>
      <c r="D83" s="0" t="n">
        <v>42.4344</v>
      </c>
      <c r="E83" s="0" t="n">
        <v>43.1404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695.88</v>
      </c>
      <c r="K83" s="0" t="n">
        <v>126.53</v>
      </c>
    </row>
    <row r="84" customFormat="false" ht="15.75" hidden="false" customHeight="false" outlineLevel="0" collapsed="false">
      <c r="A84" s="0" t="s">
        <v>562</v>
      </c>
      <c r="B84" s="0" t="n">
        <v>10314.9784</v>
      </c>
      <c r="C84" s="0" t="n">
        <v>37.4695</v>
      </c>
      <c r="D84" s="0" t="n">
        <v>42.0741</v>
      </c>
      <c r="E84" s="0" t="n">
        <v>42.626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37.66</v>
      </c>
      <c r="K84" s="0" t="n">
        <v>128.61</v>
      </c>
    </row>
    <row r="85" customFormat="false" ht="15.75" hidden="false" customHeight="false" outlineLevel="0" collapsed="false">
      <c r="A85" s="0" t="s">
        <v>563</v>
      </c>
      <c r="B85" s="0" t="n">
        <v>20688.156</v>
      </c>
      <c r="C85" s="0" t="n">
        <v>38.2788</v>
      </c>
      <c r="D85" s="0" t="n">
        <v>42.4929</v>
      </c>
      <c r="E85" s="0" t="n">
        <v>43.231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739.24</v>
      </c>
      <c r="K85" s="0" t="n">
        <v>134.79</v>
      </c>
    </row>
    <row r="86" customFormat="false" ht="15.75" hidden="false" customHeight="false" outlineLevel="0" collapsed="false">
      <c r="A86" s="0" t="s">
        <v>564</v>
      </c>
      <c r="B86" s="0" t="n">
        <v>14734.5664</v>
      </c>
      <c r="C86" s="0" t="n">
        <v>37.5564</v>
      </c>
      <c r="D86" s="0" t="n">
        <v>42.1193</v>
      </c>
      <c r="E86" s="0" t="n">
        <v>42.7027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118.42</v>
      </c>
      <c r="K86" s="0" t="n">
        <v>122.99</v>
      </c>
    </row>
    <row r="87" customFormat="false" ht="15.75" hidden="false" customHeight="false" outlineLevel="0" collapsed="false">
      <c r="A87" s="0" t="s">
        <v>565</v>
      </c>
      <c r="B87" s="0" t="n">
        <v>9384.5632</v>
      </c>
      <c r="C87" s="0" t="n">
        <v>36.76</v>
      </c>
      <c r="D87" s="0" t="n">
        <v>41.3665</v>
      </c>
      <c r="E87" s="0" t="n">
        <v>41.676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82.34</v>
      </c>
      <c r="K87" s="0" t="n">
        <v>118.56</v>
      </c>
    </row>
    <row r="88" customFormat="false" ht="15.75" hidden="false" customHeight="false" outlineLevel="0" collapsed="false">
      <c r="A88" s="0" t="s">
        <v>566</v>
      </c>
      <c r="B88" s="0" t="n">
        <v>5190.2912</v>
      </c>
      <c r="C88" s="0" t="n">
        <v>35.9561</v>
      </c>
      <c r="D88" s="0" t="n">
        <v>40.6582</v>
      </c>
      <c r="E88" s="0" t="n">
        <v>40.706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19.44</v>
      </c>
      <c r="K88" s="0" t="n">
        <v>113.45</v>
      </c>
    </row>
    <row r="89" customFormat="false" ht="15.75" hidden="false" customHeight="false" outlineLevel="0" collapsed="false">
      <c r="A89" s="0" t="s">
        <v>567</v>
      </c>
      <c r="B89" s="0" t="n">
        <v>123746.164</v>
      </c>
      <c r="C89" s="0" t="n">
        <v>40.0422</v>
      </c>
      <c r="D89" s="0" t="n">
        <v>41.8108</v>
      </c>
      <c r="E89" s="0" t="n">
        <v>43.722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090.62</v>
      </c>
      <c r="K89" s="0" t="n">
        <v>210.87</v>
      </c>
    </row>
    <row r="90" customFormat="false" ht="15.75" hidden="false" customHeight="false" outlineLevel="0" collapsed="false">
      <c r="A90" s="0" t="s">
        <v>568</v>
      </c>
      <c r="B90" s="0" t="n">
        <v>80491.5368</v>
      </c>
      <c r="C90" s="0" t="n">
        <v>37.815</v>
      </c>
      <c r="D90" s="0" t="n">
        <v>41.0207</v>
      </c>
      <c r="E90" s="0" t="n">
        <v>43.111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71.93</v>
      </c>
      <c r="K90" s="0" t="n">
        <v>191.97</v>
      </c>
    </row>
    <row r="91" customFormat="false" ht="15.75" hidden="false" customHeight="false" outlineLevel="0" collapsed="false">
      <c r="A91" s="0" t="s">
        <v>569</v>
      </c>
      <c r="B91" s="0" t="n">
        <v>52857.2832</v>
      </c>
      <c r="C91" s="0" t="n">
        <v>36.3944</v>
      </c>
      <c r="D91" s="0" t="n">
        <v>40.2824</v>
      </c>
      <c r="E91" s="0" t="n">
        <v>42.5283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82.21</v>
      </c>
      <c r="K91" s="0" t="n">
        <v>177.65</v>
      </c>
    </row>
    <row r="92" customFormat="false" ht="15.75" hidden="false" customHeight="false" outlineLevel="0" collapsed="false">
      <c r="A92" s="0" t="s">
        <v>570</v>
      </c>
      <c r="B92" s="0" t="n">
        <v>35449.4352</v>
      </c>
      <c r="C92" s="0" t="n">
        <v>35.2823</v>
      </c>
      <c r="D92" s="0" t="n">
        <v>39.9043</v>
      </c>
      <c r="E92" s="0" t="n">
        <v>42.254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173.99</v>
      </c>
      <c r="K92" s="0" t="n">
        <v>167.27</v>
      </c>
    </row>
    <row r="93" customFormat="false" ht="15.75" hidden="false" customHeight="false" outlineLevel="0" collapsed="false">
      <c r="A93" s="0" t="s">
        <v>571</v>
      </c>
      <c r="B93" s="0" t="n">
        <v>58967.0728</v>
      </c>
      <c r="C93" s="0" t="n">
        <v>36.4486</v>
      </c>
      <c r="D93" s="0" t="n">
        <v>40.3448</v>
      </c>
      <c r="E93" s="0" t="n">
        <v>42.5738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52.75</v>
      </c>
      <c r="K93" s="0" t="n">
        <v>178.97</v>
      </c>
    </row>
    <row r="94" customFormat="false" ht="15.75" hidden="false" customHeight="false" outlineLevel="0" collapsed="false">
      <c r="A94" s="0" t="s">
        <v>572</v>
      </c>
      <c r="B94" s="0" t="n">
        <v>42671.6808</v>
      </c>
      <c r="C94" s="0" t="n">
        <v>35.3787</v>
      </c>
      <c r="D94" s="0" t="n">
        <v>39.9628</v>
      </c>
      <c r="E94" s="0" t="n">
        <v>42.27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207.71</v>
      </c>
      <c r="K94" s="0" t="n">
        <v>181.03</v>
      </c>
    </row>
    <row r="95" customFormat="false" ht="15.75" hidden="false" customHeight="false" outlineLevel="0" collapsed="false">
      <c r="A95" s="0" t="s">
        <v>573</v>
      </c>
      <c r="B95" s="0" t="n">
        <v>29326.7232</v>
      </c>
      <c r="C95" s="0" t="n">
        <v>34.3326</v>
      </c>
      <c r="D95" s="0" t="n">
        <v>39.2159</v>
      </c>
      <c r="E95" s="0" t="n">
        <v>41.657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88.01</v>
      </c>
      <c r="K95" s="0" t="n">
        <v>163.36</v>
      </c>
    </row>
    <row r="96" customFormat="false" ht="15.75" hidden="false" customHeight="false" outlineLevel="0" collapsed="false">
      <c r="A96" s="0" t="s">
        <v>574</v>
      </c>
      <c r="B96" s="0" t="n">
        <v>18476.4936</v>
      </c>
      <c r="C96" s="0" t="n">
        <v>33.2722</v>
      </c>
      <c r="D96" s="0" t="n">
        <v>38.587</v>
      </c>
      <c r="E96" s="0" t="n">
        <v>41.16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01.96</v>
      </c>
      <c r="K96" s="0" t="n">
        <v>164.99</v>
      </c>
    </row>
    <row r="97" customFormat="false" ht="15.75" hidden="false" customHeight="false" outlineLevel="0" collapsed="false">
      <c r="A97" s="0" t="s">
        <v>575</v>
      </c>
      <c r="B97" s="0" t="s">
        <v>576</v>
      </c>
      <c r="K97" s="0" t="s">
        <v>576</v>
      </c>
    </row>
    <row r="98" customFormat="false" ht="15.75" hidden="false" customHeight="false" outlineLevel="0" collapsed="false">
      <c r="A98" s="0" t="s">
        <v>577</v>
      </c>
      <c r="B98" s="0" t="s">
        <v>578</v>
      </c>
      <c r="K98" s="0" t="s">
        <v>578</v>
      </c>
    </row>
    <row r="99" customFormat="false" ht="15.75" hidden="false" customHeight="false" outlineLevel="0" collapsed="false">
      <c r="A99" s="0" t="s">
        <v>579</v>
      </c>
      <c r="B99" s="0" t="s">
        <v>580</v>
      </c>
      <c r="K99" s="0" t="s">
        <v>580</v>
      </c>
    </row>
    <row r="100" customFormat="false" ht="15.75" hidden="false" customHeight="false" outlineLevel="0" collapsed="false">
      <c r="A100" s="0" t="s">
        <v>581</v>
      </c>
      <c r="B100" s="0" t="s">
        <v>582</v>
      </c>
      <c r="K100" s="0" t="s">
        <v>582</v>
      </c>
    </row>
    <row r="101" customFormat="false" ht="15.75" hidden="false" customHeight="false" outlineLevel="0" collapsed="false">
      <c r="A101" s="0" t="s">
        <v>583</v>
      </c>
      <c r="B101" s="0" t="s">
        <v>584</v>
      </c>
      <c r="K101" s="0" t="s">
        <v>584</v>
      </c>
    </row>
    <row r="102" customFormat="false" ht="15.75" hidden="false" customHeight="false" outlineLevel="0" collapsed="false">
      <c r="A102" s="0" t="s">
        <v>585</v>
      </c>
      <c r="B102" s="0" t="s">
        <v>586</v>
      </c>
      <c r="K102" s="0" t="s">
        <v>586</v>
      </c>
    </row>
    <row r="103" customFormat="false" ht="15.75" hidden="false" customHeight="false" outlineLevel="0" collapsed="false">
      <c r="A103" s="0" t="s">
        <v>587</v>
      </c>
      <c r="B103" s="0" t="s">
        <v>588</v>
      </c>
      <c r="K103" s="0" t="s">
        <v>588</v>
      </c>
    </row>
    <row r="104" customFormat="false" ht="15.75" hidden="false" customHeight="false" outlineLevel="0" collapsed="false">
      <c r="A104" s="0" t="s">
        <v>589</v>
      </c>
      <c r="B104" s="0" t="s">
        <v>590</v>
      </c>
      <c r="K104" s="0" t="s">
        <v>590</v>
      </c>
    </row>
    <row r="105" customFormat="false" ht="15.75" hidden="false" customHeight="false" outlineLevel="0" collapsed="false">
      <c r="A105" s="0" t="s">
        <v>591</v>
      </c>
      <c r="B105" s="0" t="s">
        <v>592</v>
      </c>
      <c r="K105" s="0" t="s">
        <v>592</v>
      </c>
    </row>
    <row r="106" customFormat="false" ht="15.75" hidden="false" customHeight="false" outlineLevel="0" collapsed="false">
      <c r="A106" s="0" t="s">
        <v>593</v>
      </c>
      <c r="B106" s="0" t="s">
        <v>594</v>
      </c>
      <c r="K106" s="0" t="s">
        <v>594</v>
      </c>
    </row>
    <row r="107" customFormat="false" ht="15.75" hidden="false" customHeight="false" outlineLevel="0" collapsed="false">
      <c r="A107" s="0" t="s">
        <v>595</v>
      </c>
      <c r="B107" s="0" t="s">
        <v>596</v>
      </c>
      <c r="K107" s="0" t="s">
        <v>596</v>
      </c>
    </row>
    <row r="108" customFormat="false" ht="15.75" hidden="false" customHeight="false" outlineLevel="0" collapsed="false">
      <c r="A108" s="0" t="s">
        <v>597</v>
      </c>
      <c r="B108" s="0" t="s">
        <v>598</v>
      </c>
      <c r="K108" s="0" t="s">
        <v>598</v>
      </c>
    </row>
    <row r="109" customFormat="false" ht="15.75" hidden="false" customHeight="false" outlineLevel="0" collapsed="false">
      <c r="A109" s="0" t="s">
        <v>599</v>
      </c>
      <c r="B109" s="0" t="s">
        <v>600</v>
      </c>
      <c r="K109" s="0" t="s">
        <v>600</v>
      </c>
    </row>
    <row r="110" customFormat="false" ht="15.75" hidden="false" customHeight="false" outlineLevel="0" collapsed="false">
      <c r="A110" s="0" t="s">
        <v>601</v>
      </c>
      <c r="B110" s="0" t="s">
        <v>602</v>
      </c>
      <c r="K110" s="0" t="s">
        <v>602</v>
      </c>
    </row>
    <row r="111" customFormat="false" ht="15.75" hidden="false" customHeight="false" outlineLevel="0" collapsed="false">
      <c r="A111" s="0" t="s">
        <v>603</v>
      </c>
      <c r="B111" s="0" t="s">
        <v>604</v>
      </c>
      <c r="K111" s="0" t="s">
        <v>604</v>
      </c>
    </row>
    <row r="112" customFormat="false" ht="15.75" hidden="false" customHeight="false" outlineLevel="0" collapsed="false">
      <c r="A112" s="0" t="s">
        <v>605</v>
      </c>
      <c r="B112" s="0" t="s">
        <v>606</v>
      </c>
      <c r="K112" s="0" t="s">
        <v>606</v>
      </c>
    </row>
    <row r="113" customFormat="false" ht="15.75" hidden="false" customHeight="false" outlineLevel="0" collapsed="false">
      <c r="A113" s="0" t="s">
        <v>607</v>
      </c>
      <c r="B113" s="0" t="s">
        <v>608</v>
      </c>
      <c r="K113" s="0" t="s">
        <v>608</v>
      </c>
    </row>
    <row r="114" customFormat="false" ht="15.75" hidden="false" customHeight="false" outlineLevel="0" collapsed="false">
      <c r="A114" s="0" t="s">
        <v>609</v>
      </c>
      <c r="B114" s="0" t="s">
        <v>610</v>
      </c>
      <c r="K114" s="0" t="s">
        <v>610</v>
      </c>
    </row>
    <row r="115" customFormat="false" ht="15.75" hidden="false" customHeight="false" outlineLevel="0" collapsed="false">
      <c r="A115" s="0" t="s">
        <v>611</v>
      </c>
      <c r="B115" s="0" t="s">
        <v>612</v>
      </c>
      <c r="K115" s="0" t="s">
        <v>612</v>
      </c>
    </row>
    <row r="116" customFormat="false" ht="15.75" hidden="false" customHeight="false" outlineLevel="0" collapsed="false">
      <c r="A116" s="0" t="s">
        <v>613</v>
      </c>
      <c r="B116" s="0" t="s">
        <v>614</v>
      </c>
      <c r="K116" s="0" t="s">
        <v>614</v>
      </c>
    </row>
    <row r="117" customFormat="false" ht="15.75" hidden="false" customHeight="false" outlineLevel="0" collapsed="false">
      <c r="A117" s="0" t="s">
        <v>615</v>
      </c>
      <c r="B117" s="0" t="s">
        <v>616</v>
      </c>
      <c r="K117" s="0" t="s">
        <v>616</v>
      </c>
    </row>
    <row r="118" customFormat="false" ht="15.75" hidden="false" customHeight="false" outlineLevel="0" collapsed="false">
      <c r="A118" s="0" t="s">
        <v>617</v>
      </c>
      <c r="B118" s="0" t="s">
        <v>618</v>
      </c>
      <c r="K118" s="0" t="s">
        <v>618</v>
      </c>
    </row>
    <row r="119" customFormat="false" ht="15.75" hidden="false" customHeight="false" outlineLevel="0" collapsed="false">
      <c r="A119" s="0" t="s">
        <v>619</v>
      </c>
      <c r="B119" s="0" t="s">
        <v>620</v>
      </c>
      <c r="K119" s="0" t="s">
        <v>620</v>
      </c>
    </row>
    <row r="120" customFormat="false" ht="15.75" hidden="false" customHeight="false" outlineLevel="0" collapsed="false">
      <c r="A120" s="0" t="s">
        <v>621</v>
      </c>
      <c r="B120" s="0" t="s">
        <v>622</v>
      </c>
      <c r="K120" s="0" t="s">
        <v>622</v>
      </c>
    </row>
    <row r="121" customFormat="false" ht="15.75" hidden="false" customHeight="false" outlineLevel="0" collapsed="false">
      <c r="A121" s="0" t="s">
        <v>623</v>
      </c>
      <c r="B121" s="0" t="s">
        <v>624</v>
      </c>
      <c r="K121" s="0" t="s">
        <v>624</v>
      </c>
    </row>
    <row r="122" customFormat="false" ht="15.75" hidden="false" customHeight="false" outlineLevel="0" collapsed="false">
      <c r="A122" s="0" t="s">
        <v>625</v>
      </c>
      <c r="B122" s="0" t="s">
        <v>626</v>
      </c>
      <c r="K122" s="0" t="s">
        <v>626</v>
      </c>
    </row>
    <row r="123" customFormat="false" ht="15.75" hidden="false" customHeight="false" outlineLevel="0" collapsed="false">
      <c r="A123" s="0" t="s">
        <v>627</v>
      </c>
      <c r="B123" s="0" t="s">
        <v>628</v>
      </c>
      <c r="K123" s="0" t="s">
        <v>628</v>
      </c>
    </row>
    <row r="124" customFormat="false" ht="15.75" hidden="false" customHeight="false" outlineLevel="0" collapsed="false">
      <c r="A124" s="0" t="s">
        <v>629</v>
      </c>
      <c r="B124" s="0" t="s">
        <v>630</v>
      </c>
      <c r="K124" s="0" t="s">
        <v>630</v>
      </c>
    </row>
    <row r="125" customFormat="false" ht="15.75" hidden="false" customHeight="false" outlineLevel="0" collapsed="false">
      <c r="A125" s="0" t="s">
        <v>631</v>
      </c>
      <c r="B125" s="0" t="s">
        <v>632</v>
      </c>
      <c r="K125" s="0" t="s">
        <v>632</v>
      </c>
    </row>
    <row r="126" customFormat="false" ht="15.75" hidden="false" customHeight="false" outlineLevel="0" collapsed="false">
      <c r="A126" s="0" t="s">
        <v>633</v>
      </c>
      <c r="B126" s="0" t="s">
        <v>634</v>
      </c>
      <c r="K126" s="0" t="s">
        <v>634</v>
      </c>
    </row>
    <row r="127" customFormat="false" ht="15.75" hidden="false" customHeight="false" outlineLevel="0" collapsed="false">
      <c r="A127" s="0" t="s">
        <v>635</v>
      </c>
      <c r="B127" s="0" t="s">
        <v>636</v>
      </c>
      <c r="K127" s="0" t="s">
        <v>636</v>
      </c>
    </row>
    <row r="128" customFormat="false" ht="15.75" hidden="false" customHeight="false" outlineLevel="0" collapsed="false">
      <c r="A128" s="0" t="s">
        <v>637</v>
      </c>
      <c r="B128" s="0" t="s">
        <v>638</v>
      </c>
      <c r="K128" s="0" t="s">
        <v>638</v>
      </c>
    </row>
    <row r="129" customFormat="false" ht="15.75" hidden="false" customHeight="false" outlineLevel="0" collapsed="false">
      <c r="A129" s="0" t="s">
        <v>639</v>
      </c>
      <c r="B129" s="0" t="s">
        <v>640</v>
      </c>
      <c r="K129" s="0" t="s">
        <v>640</v>
      </c>
    </row>
    <row r="130" customFormat="false" ht="15.75" hidden="false" customHeight="false" outlineLevel="0" collapsed="false">
      <c r="A130" s="0" t="s">
        <v>641</v>
      </c>
      <c r="B130" s="0" t="s">
        <v>642</v>
      </c>
      <c r="K130" s="0" t="s">
        <v>642</v>
      </c>
    </row>
    <row r="131" customFormat="false" ht="15.75" hidden="false" customHeight="false" outlineLevel="0" collapsed="false">
      <c r="A131" s="0" t="s">
        <v>643</v>
      </c>
      <c r="B131" s="0" t="s">
        <v>644</v>
      </c>
      <c r="K131" s="0" t="s">
        <v>644</v>
      </c>
    </row>
    <row r="132" customFormat="false" ht="15.75" hidden="false" customHeight="false" outlineLevel="0" collapsed="false">
      <c r="A132" s="0" t="s">
        <v>645</v>
      </c>
      <c r="B132" s="0" t="s">
        <v>646</v>
      </c>
      <c r="K132" s="0" t="s">
        <v>646</v>
      </c>
    </row>
    <row r="133" customFormat="false" ht="15.75" hidden="false" customHeight="false" outlineLevel="0" collapsed="false">
      <c r="A133" s="0" t="s">
        <v>647</v>
      </c>
      <c r="B133" s="0" t="s">
        <v>648</v>
      </c>
      <c r="K133" s="0" t="s">
        <v>648</v>
      </c>
    </row>
    <row r="134" customFormat="false" ht="15.75" hidden="false" customHeight="false" outlineLevel="0" collapsed="false">
      <c r="A134" s="0" t="s">
        <v>649</v>
      </c>
      <c r="B134" s="0" t="s">
        <v>650</v>
      </c>
      <c r="K134" s="0" t="s">
        <v>650</v>
      </c>
    </row>
    <row r="135" customFormat="false" ht="15.75" hidden="false" customHeight="false" outlineLevel="0" collapsed="false">
      <c r="A135" s="0" t="s">
        <v>651</v>
      </c>
      <c r="B135" s="0" t="s">
        <v>652</v>
      </c>
      <c r="K135" s="0" t="s">
        <v>652</v>
      </c>
    </row>
    <row r="136" customFormat="false" ht="15.75" hidden="false" customHeight="false" outlineLevel="0" collapsed="false">
      <c r="A136" s="0" t="s">
        <v>653</v>
      </c>
      <c r="B136" s="0" t="s">
        <v>654</v>
      </c>
      <c r="K136" s="0" t="s">
        <v>654</v>
      </c>
    </row>
    <row r="137" customFormat="false" ht="15.75" hidden="false" customHeight="false" outlineLevel="0" collapsed="false">
      <c r="A137" s="0" t="s">
        <v>655</v>
      </c>
      <c r="B137" s="0" t="s">
        <v>656</v>
      </c>
      <c r="K137" s="0" t="s">
        <v>656</v>
      </c>
    </row>
    <row r="138" customFormat="false" ht="15.75" hidden="false" customHeight="false" outlineLevel="0" collapsed="false">
      <c r="A138" s="0" t="s">
        <v>657</v>
      </c>
      <c r="B138" s="0" t="s">
        <v>658</v>
      </c>
      <c r="K138" s="0" t="s">
        <v>658</v>
      </c>
    </row>
    <row r="139" customFormat="false" ht="15.75" hidden="false" customHeight="false" outlineLevel="0" collapsed="false">
      <c r="A139" s="0" t="s">
        <v>659</v>
      </c>
      <c r="B139" s="0" t="s">
        <v>660</v>
      </c>
      <c r="K139" s="0" t="s">
        <v>660</v>
      </c>
    </row>
    <row r="140" customFormat="false" ht="15.75" hidden="false" customHeight="false" outlineLevel="0" collapsed="false">
      <c r="A140" s="0" t="s">
        <v>661</v>
      </c>
      <c r="B140" s="0" t="s">
        <v>662</v>
      </c>
      <c r="K140" s="0" t="s">
        <v>662</v>
      </c>
    </row>
    <row r="141" customFormat="false" ht="15.75" hidden="false" customHeight="false" outlineLevel="0" collapsed="false">
      <c r="A141" s="0" t="s">
        <v>663</v>
      </c>
      <c r="B141" s="0" t="s">
        <v>664</v>
      </c>
      <c r="K141" s="0" t="s">
        <v>664</v>
      </c>
    </row>
    <row r="142" customFormat="false" ht="15.75" hidden="false" customHeight="false" outlineLevel="0" collapsed="false">
      <c r="A142" s="0" t="s">
        <v>665</v>
      </c>
      <c r="B142" s="0" t="s">
        <v>666</v>
      </c>
      <c r="K142" s="0" t="s">
        <v>666</v>
      </c>
    </row>
    <row r="143" customFormat="false" ht="15.75" hidden="false" customHeight="false" outlineLevel="0" collapsed="false">
      <c r="A143" s="0" t="s">
        <v>667</v>
      </c>
      <c r="B143" s="0" t="s">
        <v>668</v>
      </c>
      <c r="K143" s="0" t="s">
        <v>668</v>
      </c>
    </row>
    <row r="144" customFormat="false" ht="15.75" hidden="false" customHeight="false" outlineLevel="0" collapsed="false">
      <c r="A144" s="0" t="s">
        <v>669</v>
      </c>
      <c r="B144" s="0" t="s">
        <v>670</v>
      </c>
      <c r="K144" s="0" t="s">
        <v>670</v>
      </c>
    </row>
    <row r="145" customFormat="false" ht="15.75" hidden="false" customHeight="false" outlineLevel="0" collapsed="false">
      <c r="A145" s="0" t="s">
        <v>671</v>
      </c>
      <c r="B145" s="0" t="s">
        <v>672</v>
      </c>
      <c r="K145" s="0" t="s">
        <v>672</v>
      </c>
    </row>
    <row r="146" customFormat="false" ht="15.75" hidden="false" customHeight="false" outlineLevel="0" collapsed="false">
      <c r="A146" s="0" t="s">
        <v>673</v>
      </c>
      <c r="B146" s="0" t="s">
        <v>674</v>
      </c>
      <c r="K146" s="0" t="s">
        <v>674</v>
      </c>
    </row>
    <row r="147" customFormat="false" ht="15.75" hidden="false" customHeight="false" outlineLevel="0" collapsed="false">
      <c r="A147" s="0" t="s">
        <v>675</v>
      </c>
      <c r="B147" s="0" t="s">
        <v>676</v>
      </c>
      <c r="K147" s="0" t="s">
        <v>676</v>
      </c>
    </row>
    <row r="148" customFormat="false" ht="15.75" hidden="false" customHeight="false" outlineLevel="0" collapsed="false">
      <c r="A148" s="0" t="s">
        <v>677</v>
      </c>
      <c r="B148" s="0" t="s">
        <v>678</v>
      </c>
      <c r="K148" s="0" t="s">
        <v>678</v>
      </c>
    </row>
    <row r="149" customFormat="false" ht="15.75" hidden="false" customHeight="false" outlineLevel="0" collapsed="false">
      <c r="A149" s="0" t="s">
        <v>679</v>
      </c>
      <c r="B149" s="0" t="s">
        <v>680</v>
      </c>
      <c r="K149" s="0" t="s">
        <v>680</v>
      </c>
    </row>
    <row r="150" customFormat="false" ht="15.75" hidden="false" customHeight="false" outlineLevel="0" collapsed="false">
      <c r="A150" s="0" t="s">
        <v>681</v>
      </c>
      <c r="B150" s="0" t="s">
        <v>682</v>
      </c>
      <c r="K150" s="0" t="s">
        <v>682</v>
      </c>
    </row>
    <row r="151" customFormat="false" ht="15.75" hidden="false" customHeight="false" outlineLevel="0" collapsed="false">
      <c r="A151" s="0" t="s">
        <v>683</v>
      </c>
      <c r="B151" s="0" t="s">
        <v>684</v>
      </c>
      <c r="K151" s="0" t="s">
        <v>684</v>
      </c>
    </row>
    <row r="152" customFormat="false" ht="15.75" hidden="false" customHeight="false" outlineLevel="0" collapsed="false">
      <c r="A152" s="0" t="s">
        <v>685</v>
      </c>
      <c r="B152" s="0" t="s">
        <v>686</v>
      </c>
      <c r="K152" s="0" t="s">
        <v>686</v>
      </c>
    </row>
    <row r="153" customFormat="false" ht="15.75" hidden="false" customHeight="false" outlineLevel="0" collapsed="false">
      <c r="A153" s="0" t="s">
        <v>687</v>
      </c>
      <c r="B153" s="0" t="s">
        <v>608</v>
      </c>
      <c r="K153" s="0" t="s">
        <v>608</v>
      </c>
    </row>
    <row r="154" customFormat="false" ht="15.75" hidden="false" customHeight="false" outlineLevel="0" collapsed="false">
      <c r="A154" s="0" t="s">
        <v>688</v>
      </c>
      <c r="B154" s="0" t="s">
        <v>610</v>
      </c>
      <c r="K154" s="0" t="s">
        <v>610</v>
      </c>
    </row>
    <row r="155" customFormat="false" ht="15.75" hidden="false" customHeight="false" outlineLevel="0" collapsed="false">
      <c r="A155" s="0" t="s">
        <v>689</v>
      </c>
      <c r="B155" s="0" t="s">
        <v>612</v>
      </c>
      <c r="K155" s="0" t="s">
        <v>612</v>
      </c>
    </row>
    <row r="156" customFormat="false" ht="15.75" hidden="false" customHeight="false" outlineLevel="0" collapsed="false">
      <c r="A156" s="0" t="s">
        <v>690</v>
      </c>
      <c r="B156" s="0" t="s">
        <v>614</v>
      </c>
      <c r="K156" s="0" t="s">
        <v>614</v>
      </c>
    </row>
    <row r="157" customFormat="false" ht="15.75" hidden="false" customHeight="false" outlineLevel="0" collapsed="false">
      <c r="A157" s="0" t="s">
        <v>691</v>
      </c>
      <c r="B157" s="0" t="s">
        <v>616</v>
      </c>
      <c r="K157" s="0" t="s">
        <v>616</v>
      </c>
    </row>
    <row r="158" customFormat="false" ht="15.75" hidden="false" customHeight="false" outlineLevel="0" collapsed="false">
      <c r="A158" s="0" t="s">
        <v>692</v>
      </c>
      <c r="B158" s="0" t="s">
        <v>618</v>
      </c>
      <c r="K158" s="0" t="s">
        <v>618</v>
      </c>
    </row>
    <row r="159" customFormat="false" ht="15.75" hidden="false" customHeight="false" outlineLevel="0" collapsed="false">
      <c r="A159" s="0" t="s">
        <v>693</v>
      </c>
      <c r="B159" s="0" t="s">
        <v>620</v>
      </c>
      <c r="K159" s="0" t="s">
        <v>620</v>
      </c>
    </row>
    <row r="160" customFormat="false" ht="15.75" hidden="false" customHeight="false" outlineLevel="0" collapsed="false">
      <c r="A160" s="0" t="s">
        <v>694</v>
      </c>
      <c r="B160" s="0" t="s">
        <v>622</v>
      </c>
      <c r="K160" s="0" t="s">
        <v>622</v>
      </c>
    </row>
    <row r="161" customFormat="false" ht="15.75" hidden="false" customHeight="false" outlineLevel="0" collapsed="false">
      <c r="A161" s="0" t="s">
        <v>695</v>
      </c>
      <c r="B161" s="0" t="s">
        <v>624</v>
      </c>
      <c r="K161" s="0" t="s">
        <v>624</v>
      </c>
    </row>
    <row r="162" customFormat="false" ht="15.75" hidden="false" customHeight="false" outlineLevel="0" collapsed="false">
      <c r="A162" s="0" t="s">
        <v>696</v>
      </c>
      <c r="B162" s="0" t="s">
        <v>626</v>
      </c>
      <c r="K162" s="0" t="s">
        <v>626</v>
      </c>
    </row>
    <row r="163" customFormat="false" ht="15.75" hidden="false" customHeight="false" outlineLevel="0" collapsed="false">
      <c r="A163" s="0" t="s">
        <v>697</v>
      </c>
      <c r="B163" s="0" t="s">
        <v>628</v>
      </c>
      <c r="K163" s="0" t="s">
        <v>628</v>
      </c>
    </row>
    <row r="164" customFormat="false" ht="15.75" hidden="false" customHeight="false" outlineLevel="0" collapsed="false">
      <c r="A164" s="0" t="s">
        <v>698</v>
      </c>
      <c r="B164" s="0" t="s">
        <v>630</v>
      </c>
      <c r="K164" s="0" t="s">
        <v>630</v>
      </c>
    </row>
    <row r="165" customFormat="false" ht="15.75" hidden="false" customHeight="false" outlineLevel="0" collapsed="false">
      <c r="A165" s="0" t="s">
        <v>699</v>
      </c>
      <c r="B165" s="0" t="s">
        <v>632</v>
      </c>
      <c r="K165" s="0" t="s">
        <v>632</v>
      </c>
    </row>
    <row r="166" customFormat="false" ht="15.75" hidden="false" customHeight="false" outlineLevel="0" collapsed="false">
      <c r="A166" s="0" t="s">
        <v>700</v>
      </c>
      <c r="B166" s="0" t="s">
        <v>634</v>
      </c>
      <c r="K166" s="0" t="s">
        <v>634</v>
      </c>
    </row>
    <row r="167" customFormat="false" ht="15.75" hidden="false" customHeight="false" outlineLevel="0" collapsed="false">
      <c r="A167" s="0" t="s">
        <v>701</v>
      </c>
      <c r="B167" s="0" t="s">
        <v>636</v>
      </c>
      <c r="K167" s="0" t="s">
        <v>636</v>
      </c>
    </row>
    <row r="168" customFormat="false" ht="15.75" hidden="false" customHeight="false" outlineLevel="0" collapsed="false">
      <c r="A168" s="0" t="s">
        <v>702</v>
      </c>
      <c r="B168" s="0" t="s">
        <v>638</v>
      </c>
      <c r="K168" s="0" t="s">
        <v>638</v>
      </c>
    </row>
    <row r="169" customFormat="false" ht="15.75" hidden="false" customHeight="false" outlineLevel="0" collapsed="false">
      <c r="A169" s="0" t="s">
        <v>703</v>
      </c>
      <c r="B169" s="0" t="s">
        <v>640</v>
      </c>
      <c r="K169" s="0" t="s">
        <v>640</v>
      </c>
    </row>
    <row r="170" customFormat="false" ht="15.75" hidden="false" customHeight="false" outlineLevel="0" collapsed="false">
      <c r="A170" s="0" t="s">
        <v>704</v>
      </c>
      <c r="B170" s="0" t="s">
        <v>642</v>
      </c>
      <c r="K170" s="0" t="s">
        <v>642</v>
      </c>
    </row>
    <row r="171" customFormat="false" ht="15.75" hidden="false" customHeight="false" outlineLevel="0" collapsed="false">
      <c r="A171" s="0" t="s">
        <v>705</v>
      </c>
      <c r="B171" s="0" t="s">
        <v>644</v>
      </c>
      <c r="K171" s="0" t="s">
        <v>644</v>
      </c>
    </row>
    <row r="172" customFormat="false" ht="15.75" hidden="false" customHeight="false" outlineLevel="0" collapsed="false">
      <c r="A172" s="0" t="s">
        <v>706</v>
      </c>
      <c r="B172" s="0" t="s">
        <v>646</v>
      </c>
      <c r="K172" s="0" t="s">
        <v>646</v>
      </c>
    </row>
    <row r="173" customFormat="false" ht="15.75" hidden="false" customHeight="false" outlineLevel="0" collapsed="false">
      <c r="A173" s="0" t="s">
        <v>707</v>
      </c>
      <c r="B173" s="0" t="s">
        <v>648</v>
      </c>
      <c r="K173" s="0" t="s">
        <v>648</v>
      </c>
    </row>
    <row r="174" customFormat="false" ht="15.75" hidden="false" customHeight="false" outlineLevel="0" collapsed="false">
      <c r="A174" s="0" t="s">
        <v>708</v>
      </c>
      <c r="B174" s="0" t="s">
        <v>650</v>
      </c>
      <c r="K174" s="0" t="s">
        <v>650</v>
      </c>
    </row>
    <row r="175" customFormat="false" ht="15.75" hidden="false" customHeight="false" outlineLevel="0" collapsed="false">
      <c r="A175" s="0" t="s">
        <v>709</v>
      </c>
      <c r="B175" s="0" t="s">
        <v>652</v>
      </c>
      <c r="K175" s="0" t="s">
        <v>652</v>
      </c>
    </row>
    <row r="176" customFormat="false" ht="15.75" hidden="false" customHeight="false" outlineLevel="0" collapsed="false">
      <c r="A176" s="0" t="s">
        <v>710</v>
      </c>
      <c r="B176" s="0" t="s">
        <v>654</v>
      </c>
      <c r="K176" s="0" t="s">
        <v>654</v>
      </c>
    </row>
    <row r="177" customFormat="false" ht="15.75" hidden="false" customHeight="false" outlineLevel="0" collapsed="false">
      <c r="A177" s="0" t="s">
        <v>711</v>
      </c>
      <c r="B177" s="0" t="s">
        <v>656</v>
      </c>
      <c r="K177" s="0" t="s">
        <v>656</v>
      </c>
    </row>
    <row r="178" customFormat="false" ht="15.75" hidden="false" customHeight="false" outlineLevel="0" collapsed="false">
      <c r="A178" s="0" t="s">
        <v>712</v>
      </c>
      <c r="B178" s="0" t="s">
        <v>658</v>
      </c>
      <c r="K178" s="0" t="s">
        <v>658</v>
      </c>
    </row>
    <row r="179" customFormat="false" ht="15.75" hidden="false" customHeight="false" outlineLevel="0" collapsed="false">
      <c r="A179" s="0" t="s">
        <v>713</v>
      </c>
      <c r="B179" s="0" t="s">
        <v>660</v>
      </c>
      <c r="K179" s="0" t="s">
        <v>660</v>
      </c>
    </row>
    <row r="180" customFormat="false" ht="15.75" hidden="false" customHeight="false" outlineLevel="0" collapsed="false">
      <c r="A180" s="0" t="s">
        <v>714</v>
      </c>
      <c r="B180" s="0" t="s">
        <v>662</v>
      </c>
      <c r="K180" s="0" t="s">
        <v>662</v>
      </c>
    </row>
    <row r="181" customFormat="false" ht="15.75" hidden="false" customHeight="false" outlineLevel="0" collapsed="false">
      <c r="A181" s="0" t="s">
        <v>715</v>
      </c>
      <c r="B181" s="0" t="s">
        <v>664</v>
      </c>
      <c r="K181" s="0" t="s">
        <v>664</v>
      </c>
    </row>
    <row r="182" customFormat="false" ht="15.75" hidden="false" customHeight="false" outlineLevel="0" collapsed="false">
      <c r="A182" s="0" t="s">
        <v>716</v>
      </c>
      <c r="B182" s="0" t="s">
        <v>666</v>
      </c>
      <c r="K182" s="0" t="s">
        <v>666</v>
      </c>
    </row>
    <row r="183" customFormat="false" ht="15.75" hidden="false" customHeight="false" outlineLevel="0" collapsed="false">
      <c r="A183" s="0" t="s">
        <v>717</v>
      </c>
      <c r="B183" s="0" t="s">
        <v>668</v>
      </c>
      <c r="K183" s="0" t="s">
        <v>668</v>
      </c>
    </row>
    <row r="184" customFormat="false" ht="15.75" hidden="false" customHeight="false" outlineLevel="0" collapsed="false">
      <c r="A184" s="0" t="s">
        <v>718</v>
      </c>
      <c r="B184" s="0" t="s">
        <v>670</v>
      </c>
      <c r="K184" s="0" t="s">
        <v>670</v>
      </c>
    </row>
    <row r="185" customFormat="false" ht="15.75" hidden="false" customHeight="false" outlineLevel="0" collapsed="false">
      <c r="A185" s="0" t="s">
        <v>719</v>
      </c>
      <c r="B185" s="0" t="s">
        <v>672</v>
      </c>
      <c r="K185" s="0" t="s">
        <v>672</v>
      </c>
    </row>
    <row r="186" customFormat="false" ht="15.75" hidden="false" customHeight="false" outlineLevel="0" collapsed="false">
      <c r="A186" s="0" t="s">
        <v>720</v>
      </c>
      <c r="B186" s="0" t="s">
        <v>674</v>
      </c>
      <c r="K186" s="0" t="s">
        <v>674</v>
      </c>
    </row>
    <row r="187" customFormat="false" ht="15.75" hidden="false" customHeight="false" outlineLevel="0" collapsed="false">
      <c r="A187" s="0" t="s">
        <v>721</v>
      </c>
      <c r="B187" s="0" t="s">
        <v>676</v>
      </c>
      <c r="K187" s="0" t="s">
        <v>676</v>
      </c>
    </row>
    <row r="188" customFormat="false" ht="15.75" hidden="false" customHeight="false" outlineLevel="0" collapsed="false">
      <c r="A188" s="0" t="s">
        <v>722</v>
      </c>
      <c r="B188" s="0" t="s">
        <v>678</v>
      </c>
      <c r="K188" s="0" t="s">
        <v>678</v>
      </c>
    </row>
    <row r="189" customFormat="false" ht="15.75" hidden="false" customHeight="false" outlineLevel="0" collapsed="false">
      <c r="A189" s="0" t="s">
        <v>723</v>
      </c>
      <c r="B189" s="0" t="s">
        <v>680</v>
      </c>
      <c r="K189" s="0" t="s">
        <v>680</v>
      </c>
    </row>
    <row r="190" customFormat="false" ht="15.75" hidden="false" customHeight="false" outlineLevel="0" collapsed="false">
      <c r="A190" s="0" t="s">
        <v>724</v>
      </c>
      <c r="B190" s="0" t="s">
        <v>682</v>
      </c>
      <c r="K190" s="0" t="s">
        <v>682</v>
      </c>
    </row>
    <row r="191" customFormat="false" ht="15.75" hidden="false" customHeight="false" outlineLevel="0" collapsed="false">
      <c r="A191" s="0" t="s">
        <v>725</v>
      </c>
      <c r="B191" s="0" t="s">
        <v>684</v>
      </c>
      <c r="K191" s="0" t="s">
        <v>684</v>
      </c>
    </row>
    <row r="192" customFormat="false" ht="15.75" hidden="false" customHeight="false" outlineLevel="0" collapsed="false">
      <c r="A192" s="0" t="s">
        <v>726</v>
      </c>
      <c r="B192" s="0" t="s">
        <v>686</v>
      </c>
      <c r="K192" s="0" t="s">
        <v>686</v>
      </c>
    </row>
    <row r="193" customFormat="false" ht="15.75" hidden="false" customHeight="false" outlineLevel="0" collapsed="false">
      <c r="A193" s="0" t="s">
        <v>727</v>
      </c>
      <c r="B193" s="0" t="s">
        <v>576</v>
      </c>
      <c r="K193" s="0" t="s">
        <v>576</v>
      </c>
    </row>
    <row r="194" customFormat="false" ht="15.75" hidden="false" customHeight="false" outlineLevel="0" collapsed="false">
      <c r="A194" s="0" t="s">
        <v>728</v>
      </c>
      <c r="B194" s="0" t="s">
        <v>578</v>
      </c>
      <c r="K194" s="0" t="s">
        <v>578</v>
      </c>
    </row>
    <row r="195" customFormat="false" ht="15.75" hidden="false" customHeight="false" outlineLevel="0" collapsed="false">
      <c r="A195" s="0" t="s">
        <v>729</v>
      </c>
      <c r="B195" s="0" t="s">
        <v>580</v>
      </c>
      <c r="K195" s="0" t="s">
        <v>580</v>
      </c>
    </row>
    <row r="196" customFormat="false" ht="15.75" hidden="false" customHeight="false" outlineLevel="0" collapsed="false">
      <c r="A196" s="0" t="s">
        <v>730</v>
      </c>
      <c r="B196" s="0" t="s">
        <v>582</v>
      </c>
      <c r="K196" s="0" t="s">
        <v>582</v>
      </c>
    </row>
    <row r="197" customFormat="false" ht="15.75" hidden="false" customHeight="false" outlineLevel="0" collapsed="false">
      <c r="A197" s="0" t="s">
        <v>731</v>
      </c>
      <c r="B197" s="0" t="s">
        <v>584</v>
      </c>
      <c r="K197" s="0" t="s">
        <v>584</v>
      </c>
    </row>
    <row r="198" customFormat="false" ht="15.75" hidden="false" customHeight="false" outlineLevel="0" collapsed="false">
      <c r="A198" s="0" t="s">
        <v>732</v>
      </c>
      <c r="B198" s="0" t="s">
        <v>586</v>
      </c>
      <c r="K198" s="0" t="s">
        <v>586</v>
      </c>
    </row>
    <row r="199" customFormat="false" ht="15.75" hidden="false" customHeight="false" outlineLevel="0" collapsed="false">
      <c r="A199" s="0" t="s">
        <v>733</v>
      </c>
      <c r="B199" s="0" t="s">
        <v>588</v>
      </c>
      <c r="K199" s="0" t="s">
        <v>588</v>
      </c>
    </row>
    <row r="200" customFormat="false" ht="15.75" hidden="false" customHeight="false" outlineLevel="0" collapsed="false">
      <c r="A200" s="0" t="s">
        <v>734</v>
      </c>
      <c r="B200" s="0" t="s">
        <v>590</v>
      </c>
      <c r="K200" s="0" t="s">
        <v>590</v>
      </c>
    </row>
    <row r="201" customFormat="false" ht="15.75" hidden="false" customHeight="false" outlineLevel="0" collapsed="false">
      <c r="A201" s="0" t="s">
        <v>735</v>
      </c>
      <c r="B201" s="0" t="s">
        <v>592</v>
      </c>
      <c r="K201" s="0" t="s">
        <v>592</v>
      </c>
    </row>
    <row r="202" customFormat="false" ht="15.75" hidden="false" customHeight="false" outlineLevel="0" collapsed="false">
      <c r="A202" s="0" t="s">
        <v>736</v>
      </c>
      <c r="B202" s="0" t="s">
        <v>594</v>
      </c>
      <c r="K202" s="0" t="s">
        <v>594</v>
      </c>
    </row>
    <row r="203" customFormat="false" ht="15.75" hidden="false" customHeight="false" outlineLevel="0" collapsed="false">
      <c r="A203" s="0" t="s">
        <v>737</v>
      </c>
      <c r="B203" s="0" t="s">
        <v>596</v>
      </c>
      <c r="K203" s="0" t="s">
        <v>596</v>
      </c>
    </row>
    <row r="204" customFormat="false" ht="15.75" hidden="false" customHeight="false" outlineLevel="0" collapsed="false">
      <c r="A204" s="0" t="s">
        <v>738</v>
      </c>
      <c r="B204" s="0" t="s">
        <v>598</v>
      </c>
      <c r="K204" s="0" t="s">
        <v>598</v>
      </c>
    </row>
    <row r="205" customFormat="false" ht="15.75" hidden="false" customHeight="false" outlineLevel="0" collapsed="false">
      <c r="A205" s="0" t="s">
        <v>739</v>
      </c>
      <c r="B205" s="0" t="s">
        <v>600</v>
      </c>
      <c r="K205" s="0" t="s">
        <v>600</v>
      </c>
    </row>
    <row r="206" customFormat="false" ht="15.75" hidden="false" customHeight="false" outlineLevel="0" collapsed="false">
      <c r="A206" s="0" t="s">
        <v>740</v>
      </c>
      <c r="B206" s="0" t="s">
        <v>602</v>
      </c>
      <c r="K206" s="0" t="s">
        <v>602</v>
      </c>
    </row>
    <row r="207" customFormat="false" ht="15.75" hidden="false" customHeight="false" outlineLevel="0" collapsed="false">
      <c r="A207" s="0" t="s">
        <v>741</v>
      </c>
      <c r="B207" s="0" t="s">
        <v>604</v>
      </c>
      <c r="K207" s="0" t="s">
        <v>604</v>
      </c>
    </row>
    <row r="208" customFormat="false" ht="15.75" hidden="false" customHeight="false" outlineLevel="0" collapsed="false">
      <c r="A208" s="0" t="s">
        <v>742</v>
      </c>
      <c r="B208" s="0" t="s">
        <v>606</v>
      </c>
      <c r="K208" s="0" t="s">
        <v>606</v>
      </c>
    </row>
    <row r="209" customFormat="false" ht="15.75" hidden="false" customHeight="false" outlineLevel="0" collapsed="false">
      <c r="A209" s="0" t="s">
        <v>743</v>
      </c>
      <c r="B209" s="0" t="s">
        <v>608</v>
      </c>
      <c r="K209" s="0" t="s">
        <v>608</v>
      </c>
    </row>
    <row r="210" customFormat="false" ht="15.75" hidden="false" customHeight="false" outlineLevel="0" collapsed="false">
      <c r="A210" s="0" t="s">
        <v>744</v>
      </c>
      <c r="B210" s="0" t="s">
        <v>610</v>
      </c>
      <c r="K210" s="0" t="s">
        <v>610</v>
      </c>
    </row>
    <row r="211" customFormat="false" ht="15.75" hidden="false" customHeight="false" outlineLevel="0" collapsed="false">
      <c r="A211" s="0" t="s">
        <v>745</v>
      </c>
      <c r="B211" s="0" t="s">
        <v>612</v>
      </c>
      <c r="K211" s="0" t="s">
        <v>612</v>
      </c>
    </row>
    <row r="212" customFormat="false" ht="15.75" hidden="false" customHeight="false" outlineLevel="0" collapsed="false">
      <c r="A212" s="0" t="s">
        <v>746</v>
      </c>
      <c r="B212" s="0" t="s">
        <v>614</v>
      </c>
      <c r="K212" s="0" t="s">
        <v>614</v>
      </c>
    </row>
    <row r="213" customFormat="false" ht="15.75" hidden="false" customHeight="false" outlineLevel="0" collapsed="false">
      <c r="A213" s="0" t="s">
        <v>747</v>
      </c>
      <c r="B213" s="0" t="s">
        <v>616</v>
      </c>
      <c r="K213" s="0" t="s">
        <v>616</v>
      </c>
    </row>
    <row r="214" customFormat="false" ht="15.75" hidden="false" customHeight="false" outlineLevel="0" collapsed="false">
      <c r="A214" s="0" t="s">
        <v>748</v>
      </c>
      <c r="B214" s="0" t="s">
        <v>618</v>
      </c>
      <c r="K214" s="0" t="s">
        <v>618</v>
      </c>
    </row>
    <row r="215" customFormat="false" ht="15.75" hidden="false" customHeight="false" outlineLevel="0" collapsed="false">
      <c r="A215" s="0" t="s">
        <v>749</v>
      </c>
      <c r="B215" s="0" t="s">
        <v>620</v>
      </c>
      <c r="K215" s="0" t="s">
        <v>620</v>
      </c>
    </row>
    <row r="216" customFormat="false" ht="15.75" hidden="false" customHeight="false" outlineLevel="0" collapsed="false">
      <c r="A216" s="0" t="s">
        <v>750</v>
      </c>
      <c r="B216" s="0" t="s">
        <v>622</v>
      </c>
      <c r="K216" s="0" t="s">
        <v>622</v>
      </c>
    </row>
    <row r="217" customFormat="false" ht="15.75" hidden="false" customHeight="false" outlineLevel="0" collapsed="false">
      <c r="A217" s="0" t="s">
        <v>751</v>
      </c>
      <c r="B217" s="0" t="s">
        <v>624</v>
      </c>
      <c r="K217" s="0" t="s">
        <v>624</v>
      </c>
    </row>
    <row r="218" customFormat="false" ht="15.75" hidden="false" customHeight="false" outlineLevel="0" collapsed="false">
      <c r="A218" s="0" t="s">
        <v>752</v>
      </c>
      <c r="B218" s="0" t="s">
        <v>626</v>
      </c>
      <c r="K218" s="0" t="s">
        <v>626</v>
      </c>
    </row>
    <row r="219" customFormat="false" ht="15.75" hidden="false" customHeight="false" outlineLevel="0" collapsed="false">
      <c r="A219" s="0" t="s">
        <v>753</v>
      </c>
      <c r="B219" s="0" t="s">
        <v>628</v>
      </c>
      <c r="K219" s="0" t="s">
        <v>628</v>
      </c>
    </row>
    <row r="220" customFormat="false" ht="15.75" hidden="false" customHeight="false" outlineLevel="0" collapsed="false">
      <c r="A220" s="0" t="s">
        <v>754</v>
      </c>
      <c r="B220" s="0" t="s">
        <v>630</v>
      </c>
      <c r="K220" s="0" t="s">
        <v>630</v>
      </c>
    </row>
    <row r="221" customFormat="false" ht="15.75" hidden="false" customHeight="false" outlineLevel="0" collapsed="false">
      <c r="A221" s="0" t="s">
        <v>755</v>
      </c>
      <c r="B221" s="0" t="s">
        <v>632</v>
      </c>
      <c r="K221" s="0" t="s">
        <v>632</v>
      </c>
    </row>
    <row r="222" customFormat="false" ht="15.75" hidden="false" customHeight="false" outlineLevel="0" collapsed="false">
      <c r="A222" s="0" t="s">
        <v>756</v>
      </c>
      <c r="B222" s="0" t="s">
        <v>634</v>
      </c>
      <c r="K222" s="0" t="s">
        <v>634</v>
      </c>
    </row>
    <row r="223" customFormat="false" ht="15.75" hidden="false" customHeight="false" outlineLevel="0" collapsed="false">
      <c r="A223" s="0" t="s">
        <v>757</v>
      </c>
      <c r="B223" s="0" t="s">
        <v>636</v>
      </c>
      <c r="K223" s="0" t="s">
        <v>636</v>
      </c>
    </row>
    <row r="224" customFormat="false" ht="15.75" hidden="false" customHeight="false" outlineLevel="0" collapsed="false">
      <c r="A224" s="0" t="s">
        <v>758</v>
      </c>
      <c r="B224" s="0" t="s">
        <v>638</v>
      </c>
      <c r="K224" s="0" t="s">
        <v>638</v>
      </c>
    </row>
    <row r="225" customFormat="false" ht="15.75" hidden="false" customHeight="false" outlineLevel="0" collapsed="false">
      <c r="A225" s="0" t="s">
        <v>759</v>
      </c>
      <c r="B225" s="0" t="s">
        <v>640</v>
      </c>
      <c r="K225" s="0" t="s">
        <v>640</v>
      </c>
    </row>
    <row r="226" customFormat="false" ht="15.75" hidden="false" customHeight="false" outlineLevel="0" collapsed="false">
      <c r="A226" s="0" t="s">
        <v>760</v>
      </c>
      <c r="B226" s="0" t="s">
        <v>642</v>
      </c>
      <c r="K226" s="0" t="s">
        <v>642</v>
      </c>
    </row>
    <row r="227" customFormat="false" ht="15.75" hidden="false" customHeight="false" outlineLevel="0" collapsed="false">
      <c r="A227" s="0" t="s">
        <v>761</v>
      </c>
      <c r="B227" s="0" t="s">
        <v>644</v>
      </c>
      <c r="K227" s="0" t="s">
        <v>644</v>
      </c>
    </row>
    <row r="228" customFormat="false" ht="15.75" hidden="false" customHeight="false" outlineLevel="0" collapsed="false">
      <c r="A228" s="0" t="s">
        <v>762</v>
      </c>
      <c r="B228" s="0" t="s">
        <v>646</v>
      </c>
      <c r="K228" s="0" t="s">
        <v>646</v>
      </c>
    </row>
    <row r="229" customFormat="false" ht="15.75" hidden="false" customHeight="false" outlineLevel="0" collapsed="false">
      <c r="A229" s="0" t="s">
        <v>763</v>
      </c>
      <c r="B229" s="0" t="s">
        <v>648</v>
      </c>
      <c r="K229" s="0" t="s">
        <v>648</v>
      </c>
    </row>
    <row r="230" customFormat="false" ht="15.75" hidden="false" customHeight="false" outlineLevel="0" collapsed="false">
      <c r="A230" s="0" t="s">
        <v>764</v>
      </c>
      <c r="B230" s="0" t="s">
        <v>650</v>
      </c>
      <c r="K230" s="0" t="s">
        <v>650</v>
      </c>
    </row>
    <row r="231" customFormat="false" ht="15.75" hidden="false" customHeight="false" outlineLevel="0" collapsed="false">
      <c r="A231" s="0" t="s">
        <v>765</v>
      </c>
      <c r="B231" s="0" t="s">
        <v>652</v>
      </c>
      <c r="K231" s="0" t="s">
        <v>652</v>
      </c>
    </row>
    <row r="232" customFormat="false" ht="15.75" hidden="false" customHeight="false" outlineLevel="0" collapsed="false">
      <c r="A232" s="0" t="s">
        <v>766</v>
      </c>
      <c r="B232" s="0" t="s">
        <v>654</v>
      </c>
      <c r="K232" s="0" t="s">
        <v>654</v>
      </c>
    </row>
    <row r="233" customFormat="false" ht="15.75" hidden="false" customHeight="false" outlineLevel="0" collapsed="false">
      <c r="A233" s="0" t="s">
        <v>767</v>
      </c>
      <c r="B233" s="0" t="s">
        <v>656</v>
      </c>
      <c r="K233" s="0" t="s">
        <v>656</v>
      </c>
    </row>
    <row r="234" customFormat="false" ht="15.75" hidden="false" customHeight="false" outlineLevel="0" collapsed="false">
      <c r="A234" s="0" t="s">
        <v>768</v>
      </c>
      <c r="B234" s="0" t="s">
        <v>658</v>
      </c>
      <c r="K234" s="0" t="s">
        <v>658</v>
      </c>
    </row>
    <row r="235" customFormat="false" ht="15.75" hidden="false" customHeight="false" outlineLevel="0" collapsed="false">
      <c r="A235" s="0" t="s">
        <v>769</v>
      </c>
      <c r="B235" s="0" t="s">
        <v>660</v>
      </c>
      <c r="K235" s="0" t="s">
        <v>660</v>
      </c>
    </row>
    <row r="236" customFormat="false" ht="15.75" hidden="false" customHeight="false" outlineLevel="0" collapsed="false">
      <c r="A236" s="0" t="s">
        <v>770</v>
      </c>
      <c r="B236" s="0" t="s">
        <v>662</v>
      </c>
      <c r="K236" s="0" t="s">
        <v>662</v>
      </c>
    </row>
    <row r="237" customFormat="false" ht="15.75" hidden="false" customHeight="false" outlineLevel="0" collapsed="false">
      <c r="A237" s="0" t="s">
        <v>771</v>
      </c>
      <c r="B237" s="0" t="s">
        <v>664</v>
      </c>
      <c r="K237" s="0" t="s">
        <v>664</v>
      </c>
    </row>
    <row r="238" customFormat="false" ht="15.75" hidden="false" customHeight="false" outlineLevel="0" collapsed="false">
      <c r="A238" s="0" t="s">
        <v>772</v>
      </c>
      <c r="B238" s="0" t="s">
        <v>666</v>
      </c>
      <c r="K238" s="0" t="s">
        <v>666</v>
      </c>
    </row>
    <row r="239" customFormat="false" ht="15.75" hidden="false" customHeight="false" outlineLevel="0" collapsed="false">
      <c r="A239" s="0" t="s">
        <v>773</v>
      </c>
      <c r="B239" s="0" t="s">
        <v>668</v>
      </c>
      <c r="K239" s="0" t="s">
        <v>668</v>
      </c>
    </row>
    <row r="240" customFormat="false" ht="15.75" hidden="false" customHeight="false" outlineLevel="0" collapsed="false">
      <c r="A240" s="0" t="s">
        <v>774</v>
      </c>
      <c r="B240" s="0" t="s">
        <v>670</v>
      </c>
      <c r="K240" s="0" t="s">
        <v>670</v>
      </c>
    </row>
    <row r="241" customFormat="false" ht="15.75" hidden="false" customHeight="false" outlineLevel="0" collapsed="false">
      <c r="A241" s="0" t="s">
        <v>775</v>
      </c>
      <c r="B241" s="0" t="s">
        <v>672</v>
      </c>
      <c r="K241" s="0" t="s">
        <v>672</v>
      </c>
    </row>
    <row r="242" customFormat="false" ht="15.75" hidden="false" customHeight="false" outlineLevel="0" collapsed="false">
      <c r="A242" s="0" t="s">
        <v>776</v>
      </c>
      <c r="B242" s="0" t="s">
        <v>674</v>
      </c>
      <c r="K242" s="0" t="s">
        <v>674</v>
      </c>
    </row>
    <row r="243" customFormat="false" ht="15.75" hidden="false" customHeight="false" outlineLevel="0" collapsed="false">
      <c r="A243" s="0" t="s">
        <v>777</v>
      </c>
      <c r="B243" s="0" t="s">
        <v>676</v>
      </c>
      <c r="K243" s="0" t="s">
        <v>676</v>
      </c>
    </row>
    <row r="244" customFormat="false" ht="15.75" hidden="false" customHeight="false" outlineLevel="0" collapsed="false">
      <c r="A244" s="0" t="s">
        <v>778</v>
      </c>
      <c r="B244" s="0" t="s">
        <v>678</v>
      </c>
      <c r="K244" s="0" t="s">
        <v>678</v>
      </c>
    </row>
    <row r="245" customFormat="false" ht="15.75" hidden="false" customHeight="false" outlineLevel="0" collapsed="false">
      <c r="A245" s="0" t="s">
        <v>779</v>
      </c>
      <c r="B245" s="0" t="s">
        <v>680</v>
      </c>
      <c r="K245" s="0" t="s">
        <v>680</v>
      </c>
    </row>
    <row r="246" customFormat="false" ht="15.75" hidden="false" customHeight="false" outlineLevel="0" collapsed="false">
      <c r="A246" s="0" t="s">
        <v>780</v>
      </c>
      <c r="B246" s="0" t="s">
        <v>682</v>
      </c>
      <c r="K246" s="0" t="s">
        <v>682</v>
      </c>
    </row>
    <row r="247" customFormat="false" ht="15.75" hidden="false" customHeight="false" outlineLevel="0" collapsed="false">
      <c r="A247" s="0" t="s">
        <v>781</v>
      </c>
      <c r="B247" s="0" t="s">
        <v>684</v>
      </c>
      <c r="K247" s="0" t="s">
        <v>684</v>
      </c>
    </row>
    <row r="248" customFormat="false" ht="15.75" hidden="false" customHeight="false" outlineLevel="0" collapsed="false">
      <c r="A248" s="0" t="s">
        <v>782</v>
      </c>
      <c r="B248" s="0" t="s">
        <v>686</v>
      </c>
      <c r="K248" s="0" t="s">
        <v>686</v>
      </c>
    </row>
    <row r="249" customFormat="false" ht="15.75" hidden="false" customHeight="false" outlineLevel="0" collapsed="false">
      <c r="A249" s="0" t="s">
        <v>783</v>
      </c>
      <c r="B249" s="0" t="s">
        <v>576</v>
      </c>
      <c r="K249" s="0" t="s">
        <v>576</v>
      </c>
    </row>
    <row r="250" customFormat="false" ht="15.75" hidden="false" customHeight="false" outlineLevel="0" collapsed="false">
      <c r="A250" s="0" t="s">
        <v>784</v>
      </c>
      <c r="B250" s="0" t="s">
        <v>578</v>
      </c>
      <c r="K250" s="0" t="s">
        <v>578</v>
      </c>
    </row>
    <row r="251" customFormat="false" ht="15.75" hidden="false" customHeight="false" outlineLevel="0" collapsed="false">
      <c r="A251" s="0" t="s">
        <v>785</v>
      </c>
      <c r="B251" s="0" t="s">
        <v>580</v>
      </c>
      <c r="K251" s="0" t="s">
        <v>580</v>
      </c>
    </row>
    <row r="252" customFormat="false" ht="15.75" hidden="false" customHeight="false" outlineLevel="0" collapsed="false">
      <c r="A252" s="0" t="s">
        <v>786</v>
      </c>
      <c r="B252" s="0" t="s">
        <v>582</v>
      </c>
      <c r="K252" s="0" t="s">
        <v>582</v>
      </c>
    </row>
    <row r="253" customFormat="false" ht="15.75" hidden="false" customHeight="false" outlineLevel="0" collapsed="false">
      <c r="A253" s="0" t="s">
        <v>787</v>
      </c>
      <c r="B253" s="0" t="s">
        <v>584</v>
      </c>
      <c r="K253" s="0" t="s">
        <v>584</v>
      </c>
    </row>
    <row r="254" customFormat="false" ht="15.75" hidden="false" customHeight="false" outlineLevel="0" collapsed="false">
      <c r="A254" s="0" t="s">
        <v>788</v>
      </c>
      <c r="B254" s="0" t="s">
        <v>586</v>
      </c>
      <c r="K254" s="0" t="s">
        <v>586</v>
      </c>
    </row>
    <row r="255" customFormat="false" ht="15.75" hidden="false" customHeight="false" outlineLevel="0" collapsed="false">
      <c r="A255" s="0" t="s">
        <v>789</v>
      </c>
      <c r="B255" s="0" t="s">
        <v>588</v>
      </c>
      <c r="K255" s="0" t="s">
        <v>588</v>
      </c>
    </row>
    <row r="256" customFormat="false" ht="15.75" hidden="false" customHeight="false" outlineLevel="0" collapsed="false">
      <c r="A256" s="0" t="s">
        <v>790</v>
      </c>
      <c r="B256" s="0" t="s">
        <v>590</v>
      </c>
      <c r="K256" s="0" t="s">
        <v>590</v>
      </c>
    </row>
    <row r="257" customFormat="false" ht="15.75" hidden="false" customHeight="false" outlineLevel="0" collapsed="false">
      <c r="A257" s="0" t="s">
        <v>791</v>
      </c>
      <c r="B257" s="0" t="s">
        <v>592</v>
      </c>
      <c r="K257" s="0" t="s">
        <v>592</v>
      </c>
    </row>
    <row r="258" customFormat="false" ht="15.75" hidden="false" customHeight="false" outlineLevel="0" collapsed="false">
      <c r="A258" s="0" t="s">
        <v>792</v>
      </c>
      <c r="B258" s="0" t="s">
        <v>594</v>
      </c>
      <c r="K258" s="0" t="s">
        <v>594</v>
      </c>
    </row>
    <row r="259" customFormat="false" ht="15.75" hidden="false" customHeight="false" outlineLevel="0" collapsed="false">
      <c r="A259" s="0" t="s">
        <v>793</v>
      </c>
      <c r="B259" s="0" t="s">
        <v>596</v>
      </c>
      <c r="K259" s="0" t="s">
        <v>596</v>
      </c>
    </row>
    <row r="260" customFormat="false" ht="15.75" hidden="false" customHeight="false" outlineLevel="0" collapsed="false">
      <c r="A260" s="0" t="s">
        <v>794</v>
      </c>
      <c r="B260" s="0" t="s">
        <v>598</v>
      </c>
      <c r="K260" s="0" t="s">
        <v>598</v>
      </c>
    </row>
    <row r="261" customFormat="false" ht="15.75" hidden="false" customHeight="false" outlineLevel="0" collapsed="false">
      <c r="A261" s="0" t="s">
        <v>795</v>
      </c>
      <c r="B261" s="0" t="s">
        <v>600</v>
      </c>
      <c r="K261" s="0" t="s">
        <v>600</v>
      </c>
    </row>
    <row r="262" customFormat="false" ht="15.75" hidden="false" customHeight="false" outlineLevel="0" collapsed="false">
      <c r="A262" s="0" t="s">
        <v>796</v>
      </c>
      <c r="B262" s="0" t="s">
        <v>602</v>
      </c>
      <c r="K262" s="0" t="s">
        <v>602</v>
      </c>
    </row>
    <row r="263" customFormat="false" ht="15.75" hidden="false" customHeight="false" outlineLevel="0" collapsed="false">
      <c r="A263" s="0" t="s">
        <v>797</v>
      </c>
      <c r="B263" s="0" t="s">
        <v>604</v>
      </c>
      <c r="K263" s="0" t="s">
        <v>604</v>
      </c>
    </row>
    <row r="264" customFormat="false" ht="15.75" hidden="false" customHeight="false" outlineLevel="0" collapsed="false">
      <c r="A264" s="0" t="s">
        <v>798</v>
      </c>
      <c r="B264" s="0" t="s">
        <v>606</v>
      </c>
      <c r="K264" s="0" t="s">
        <v>606</v>
      </c>
    </row>
    <row r="265" customFormat="false" ht="15.75" hidden="false" customHeight="false" outlineLevel="0" collapsed="false">
      <c r="A265" s="0" t="s">
        <v>799</v>
      </c>
      <c r="B265" s="0" t="s">
        <v>608</v>
      </c>
      <c r="K265" s="0" t="s">
        <v>608</v>
      </c>
    </row>
    <row r="266" customFormat="false" ht="15.75" hidden="false" customHeight="false" outlineLevel="0" collapsed="false">
      <c r="A266" s="0" t="s">
        <v>800</v>
      </c>
      <c r="B266" s="0" t="s">
        <v>610</v>
      </c>
      <c r="K266" s="0" t="s">
        <v>610</v>
      </c>
    </row>
    <row r="267" customFormat="false" ht="15.75" hidden="false" customHeight="false" outlineLevel="0" collapsed="false">
      <c r="A267" s="0" t="s">
        <v>801</v>
      </c>
      <c r="B267" s="0" t="s">
        <v>612</v>
      </c>
      <c r="K267" s="0" t="s">
        <v>612</v>
      </c>
    </row>
    <row r="268" customFormat="false" ht="15.75" hidden="false" customHeight="false" outlineLevel="0" collapsed="false">
      <c r="A268" s="0" t="s">
        <v>802</v>
      </c>
      <c r="B268" s="0" t="s">
        <v>614</v>
      </c>
      <c r="K268" s="0" t="s">
        <v>614</v>
      </c>
    </row>
    <row r="269" customFormat="false" ht="15.75" hidden="false" customHeight="false" outlineLevel="0" collapsed="false">
      <c r="A269" s="0" t="s">
        <v>803</v>
      </c>
      <c r="B269" s="0" t="s">
        <v>616</v>
      </c>
      <c r="K269" s="0" t="s">
        <v>616</v>
      </c>
    </row>
    <row r="270" customFormat="false" ht="15.75" hidden="false" customHeight="false" outlineLevel="0" collapsed="false">
      <c r="A270" s="0" t="s">
        <v>804</v>
      </c>
      <c r="B270" s="0" t="s">
        <v>618</v>
      </c>
      <c r="K270" s="0" t="s">
        <v>618</v>
      </c>
    </row>
    <row r="271" customFormat="false" ht="15.75" hidden="false" customHeight="false" outlineLevel="0" collapsed="false">
      <c r="A271" s="0" t="s">
        <v>805</v>
      </c>
      <c r="B271" s="0" t="s">
        <v>620</v>
      </c>
      <c r="K271" s="0" t="s">
        <v>620</v>
      </c>
    </row>
    <row r="272" customFormat="false" ht="15.75" hidden="false" customHeight="false" outlineLevel="0" collapsed="false">
      <c r="A272" s="0" t="s">
        <v>806</v>
      </c>
      <c r="B272" s="0" t="s">
        <v>622</v>
      </c>
      <c r="K272" s="0" t="s">
        <v>622</v>
      </c>
    </row>
    <row r="273" customFormat="false" ht="15.75" hidden="false" customHeight="false" outlineLevel="0" collapsed="false">
      <c r="A273" s="0" t="s">
        <v>807</v>
      </c>
      <c r="B273" s="0" t="s">
        <v>624</v>
      </c>
      <c r="K273" s="0" t="s">
        <v>624</v>
      </c>
    </row>
    <row r="274" customFormat="false" ht="15.75" hidden="false" customHeight="false" outlineLevel="0" collapsed="false">
      <c r="A274" s="0" t="s">
        <v>808</v>
      </c>
      <c r="B274" s="0" t="s">
        <v>626</v>
      </c>
      <c r="K274" s="0" t="s">
        <v>626</v>
      </c>
    </row>
    <row r="275" customFormat="false" ht="15.75" hidden="false" customHeight="false" outlineLevel="0" collapsed="false">
      <c r="A275" s="0" t="s">
        <v>809</v>
      </c>
      <c r="B275" s="0" t="s">
        <v>628</v>
      </c>
      <c r="K275" s="0" t="s">
        <v>628</v>
      </c>
    </row>
    <row r="276" customFormat="false" ht="15.75" hidden="false" customHeight="false" outlineLevel="0" collapsed="false">
      <c r="A276" s="0" t="s">
        <v>810</v>
      </c>
      <c r="B276" s="0" t="s">
        <v>630</v>
      </c>
      <c r="K276" s="0" t="s">
        <v>630</v>
      </c>
    </row>
    <row r="277" customFormat="false" ht="15.75" hidden="false" customHeight="false" outlineLevel="0" collapsed="false">
      <c r="A277" s="0" t="s">
        <v>811</v>
      </c>
      <c r="B277" s="0" t="s">
        <v>632</v>
      </c>
      <c r="K277" s="0" t="s">
        <v>632</v>
      </c>
    </row>
    <row r="278" customFormat="false" ht="15.75" hidden="false" customHeight="false" outlineLevel="0" collapsed="false">
      <c r="A278" s="0" t="s">
        <v>812</v>
      </c>
      <c r="B278" s="0" t="s">
        <v>634</v>
      </c>
      <c r="K278" s="0" t="s">
        <v>634</v>
      </c>
    </row>
    <row r="279" customFormat="false" ht="15.75" hidden="false" customHeight="false" outlineLevel="0" collapsed="false">
      <c r="A279" s="0" t="s">
        <v>813</v>
      </c>
      <c r="B279" s="0" t="s">
        <v>636</v>
      </c>
      <c r="K279" s="0" t="s">
        <v>636</v>
      </c>
    </row>
    <row r="280" customFormat="false" ht="15.75" hidden="false" customHeight="false" outlineLevel="0" collapsed="false">
      <c r="A280" s="0" t="s">
        <v>814</v>
      </c>
      <c r="B280" s="0" t="s">
        <v>638</v>
      </c>
      <c r="K280" s="0" t="s">
        <v>638</v>
      </c>
    </row>
    <row r="281" customFormat="false" ht="15.75" hidden="false" customHeight="false" outlineLevel="0" collapsed="false">
      <c r="A281" s="0" t="s">
        <v>815</v>
      </c>
      <c r="B281" s="0" t="s">
        <v>640</v>
      </c>
      <c r="K281" s="0" t="s">
        <v>640</v>
      </c>
    </row>
    <row r="282" customFormat="false" ht="15.75" hidden="false" customHeight="false" outlineLevel="0" collapsed="false">
      <c r="A282" s="0" t="s">
        <v>816</v>
      </c>
      <c r="B282" s="0" t="s">
        <v>642</v>
      </c>
      <c r="K282" s="0" t="s">
        <v>642</v>
      </c>
    </row>
    <row r="283" customFormat="false" ht="15.75" hidden="false" customHeight="false" outlineLevel="0" collapsed="false">
      <c r="A283" s="0" t="s">
        <v>817</v>
      </c>
      <c r="B283" s="0" t="s">
        <v>644</v>
      </c>
      <c r="K283" s="0" t="s">
        <v>644</v>
      </c>
    </row>
    <row r="284" customFormat="false" ht="15.75" hidden="false" customHeight="false" outlineLevel="0" collapsed="false">
      <c r="A284" s="0" t="s">
        <v>818</v>
      </c>
      <c r="B284" s="0" t="s">
        <v>646</v>
      </c>
      <c r="K284" s="0" t="s">
        <v>646</v>
      </c>
    </row>
    <row r="285" customFormat="false" ht="15.75" hidden="false" customHeight="false" outlineLevel="0" collapsed="false">
      <c r="A285" s="0" t="s">
        <v>819</v>
      </c>
      <c r="B285" s="0" t="s">
        <v>648</v>
      </c>
      <c r="K285" s="0" t="s">
        <v>648</v>
      </c>
    </row>
    <row r="286" customFormat="false" ht="15.75" hidden="false" customHeight="false" outlineLevel="0" collapsed="false">
      <c r="A286" s="0" t="s">
        <v>820</v>
      </c>
      <c r="B286" s="0" t="s">
        <v>650</v>
      </c>
      <c r="K286" s="0" t="s">
        <v>650</v>
      </c>
    </row>
    <row r="287" customFormat="false" ht="15.75" hidden="false" customHeight="false" outlineLevel="0" collapsed="false">
      <c r="A287" s="0" t="s">
        <v>821</v>
      </c>
      <c r="B287" s="0" t="s">
        <v>652</v>
      </c>
      <c r="K287" s="0" t="s">
        <v>652</v>
      </c>
    </row>
    <row r="288" customFormat="false" ht="15.75" hidden="false" customHeight="false" outlineLevel="0" collapsed="false">
      <c r="A288" s="0" t="s">
        <v>822</v>
      </c>
      <c r="B288" s="0" t="s">
        <v>654</v>
      </c>
      <c r="K288" s="0" t="s">
        <v>654</v>
      </c>
    </row>
    <row r="289" customFormat="false" ht="15.75" hidden="false" customHeight="false" outlineLevel="0" collapsed="false">
      <c r="A289" s="0" t="s">
        <v>823</v>
      </c>
      <c r="B289" s="0" t="s">
        <v>656</v>
      </c>
      <c r="K289" s="0" t="s">
        <v>656</v>
      </c>
    </row>
    <row r="290" customFormat="false" ht="15.75" hidden="false" customHeight="false" outlineLevel="0" collapsed="false">
      <c r="A290" s="0" t="s">
        <v>824</v>
      </c>
      <c r="B290" s="0" t="s">
        <v>658</v>
      </c>
      <c r="K290" s="0" t="s">
        <v>658</v>
      </c>
    </row>
    <row r="291" customFormat="false" ht="15.75" hidden="false" customHeight="false" outlineLevel="0" collapsed="false">
      <c r="A291" s="0" t="s">
        <v>825</v>
      </c>
      <c r="B291" s="0" t="s">
        <v>660</v>
      </c>
      <c r="K291" s="0" t="s">
        <v>660</v>
      </c>
    </row>
    <row r="292" customFormat="false" ht="15.75" hidden="false" customHeight="false" outlineLevel="0" collapsed="false">
      <c r="A292" s="0" t="s">
        <v>826</v>
      </c>
      <c r="B292" s="0" t="s">
        <v>662</v>
      </c>
      <c r="K292" s="0" t="s">
        <v>662</v>
      </c>
    </row>
    <row r="293" customFormat="false" ht="15.75" hidden="false" customHeight="false" outlineLevel="0" collapsed="false">
      <c r="A293" s="0" t="s">
        <v>827</v>
      </c>
      <c r="B293" s="0" t="s">
        <v>664</v>
      </c>
      <c r="K293" s="0" t="s">
        <v>664</v>
      </c>
    </row>
    <row r="294" customFormat="false" ht="15.75" hidden="false" customHeight="false" outlineLevel="0" collapsed="false">
      <c r="A294" s="0" t="s">
        <v>828</v>
      </c>
      <c r="B294" s="0" t="s">
        <v>666</v>
      </c>
      <c r="K294" s="0" t="s">
        <v>666</v>
      </c>
    </row>
    <row r="295" customFormat="false" ht="15.75" hidden="false" customHeight="false" outlineLevel="0" collapsed="false">
      <c r="A295" s="0" t="s">
        <v>829</v>
      </c>
      <c r="B295" s="0" t="s">
        <v>668</v>
      </c>
      <c r="K295" s="0" t="s">
        <v>668</v>
      </c>
    </row>
    <row r="296" customFormat="false" ht="15.75" hidden="false" customHeight="false" outlineLevel="0" collapsed="false">
      <c r="A296" s="0" t="s">
        <v>830</v>
      </c>
      <c r="B296" s="0" t="s">
        <v>670</v>
      </c>
      <c r="K296" s="0" t="s">
        <v>670</v>
      </c>
    </row>
    <row r="297" customFormat="false" ht="15.75" hidden="false" customHeight="false" outlineLevel="0" collapsed="false">
      <c r="A297" s="0" t="s">
        <v>831</v>
      </c>
      <c r="B297" s="0" t="s">
        <v>672</v>
      </c>
      <c r="K297" s="0" t="s">
        <v>672</v>
      </c>
    </row>
    <row r="298" customFormat="false" ht="15.75" hidden="false" customHeight="false" outlineLevel="0" collapsed="false">
      <c r="A298" s="0" t="s">
        <v>832</v>
      </c>
      <c r="B298" s="0" t="s">
        <v>674</v>
      </c>
      <c r="K298" s="0" t="s">
        <v>674</v>
      </c>
    </row>
    <row r="299" customFormat="false" ht="15.75" hidden="false" customHeight="false" outlineLevel="0" collapsed="false">
      <c r="A299" s="0" t="s">
        <v>833</v>
      </c>
      <c r="B299" s="0" t="s">
        <v>676</v>
      </c>
      <c r="K299" s="0" t="s">
        <v>676</v>
      </c>
    </row>
    <row r="300" customFormat="false" ht="15.75" hidden="false" customHeight="false" outlineLevel="0" collapsed="false">
      <c r="A300" s="0" t="s">
        <v>834</v>
      </c>
      <c r="B300" s="0" t="s">
        <v>678</v>
      </c>
      <c r="K300" s="0" t="s">
        <v>678</v>
      </c>
    </row>
    <row r="301" customFormat="false" ht="15.75" hidden="false" customHeight="false" outlineLevel="0" collapsed="false">
      <c r="A301" s="0" t="s">
        <v>835</v>
      </c>
      <c r="B301" s="0" t="s">
        <v>680</v>
      </c>
      <c r="K301" s="0" t="s">
        <v>680</v>
      </c>
    </row>
    <row r="302" customFormat="false" ht="15.75" hidden="false" customHeight="false" outlineLevel="0" collapsed="false">
      <c r="A302" s="0" t="s">
        <v>836</v>
      </c>
      <c r="B302" s="0" t="s">
        <v>682</v>
      </c>
      <c r="K302" s="0" t="s">
        <v>682</v>
      </c>
    </row>
    <row r="303" customFormat="false" ht="15.75" hidden="false" customHeight="false" outlineLevel="0" collapsed="false">
      <c r="A303" s="0" t="s">
        <v>837</v>
      </c>
      <c r="B303" s="0" t="s">
        <v>684</v>
      </c>
      <c r="K303" s="0" t="s">
        <v>684</v>
      </c>
    </row>
    <row r="304" customFormat="false" ht="15.75" hidden="false" customHeight="false" outlineLevel="0" collapsed="false">
      <c r="A304" s="0" t="s">
        <v>838</v>
      </c>
      <c r="B304" s="0" t="s">
        <v>686</v>
      </c>
      <c r="K304" s="0" t="s">
        <v>686</v>
      </c>
    </row>
    <row r="305" customFormat="false" ht="15.75" hidden="false" customHeight="false" outlineLevel="0" collapsed="false">
      <c r="A305" s="0" t="s">
        <v>839</v>
      </c>
      <c r="B305" s="0" t="s">
        <v>608</v>
      </c>
      <c r="K305" s="0" t="s">
        <v>608</v>
      </c>
    </row>
    <row r="306" customFormat="false" ht="15.75" hidden="false" customHeight="false" outlineLevel="0" collapsed="false">
      <c r="A306" s="0" t="s">
        <v>840</v>
      </c>
      <c r="B306" s="0" t="s">
        <v>610</v>
      </c>
      <c r="K306" s="0" t="s">
        <v>610</v>
      </c>
    </row>
    <row r="307" customFormat="false" ht="15.75" hidden="false" customHeight="false" outlineLevel="0" collapsed="false">
      <c r="A307" s="0" t="s">
        <v>841</v>
      </c>
      <c r="B307" s="0" t="s">
        <v>612</v>
      </c>
      <c r="K307" s="0" t="s">
        <v>612</v>
      </c>
    </row>
    <row r="308" customFormat="false" ht="15.75" hidden="false" customHeight="false" outlineLevel="0" collapsed="false">
      <c r="A308" s="0" t="s">
        <v>842</v>
      </c>
      <c r="B308" s="0" t="s">
        <v>614</v>
      </c>
      <c r="K308" s="0" t="s">
        <v>614</v>
      </c>
    </row>
    <row r="309" customFormat="false" ht="15.75" hidden="false" customHeight="false" outlineLevel="0" collapsed="false">
      <c r="A309" s="0" t="s">
        <v>843</v>
      </c>
      <c r="B309" s="0" t="s">
        <v>616</v>
      </c>
      <c r="K309" s="0" t="s">
        <v>616</v>
      </c>
    </row>
    <row r="310" customFormat="false" ht="15.75" hidden="false" customHeight="false" outlineLevel="0" collapsed="false">
      <c r="A310" s="0" t="s">
        <v>844</v>
      </c>
      <c r="B310" s="0" t="s">
        <v>618</v>
      </c>
      <c r="K310" s="0" t="s">
        <v>618</v>
      </c>
    </row>
    <row r="311" customFormat="false" ht="15.75" hidden="false" customHeight="false" outlineLevel="0" collapsed="false">
      <c r="A311" s="0" t="s">
        <v>845</v>
      </c>
      <c r="B311" s="0" t="s">
        <v>620</v>
      </c>
      <c r="K311" s="0" t="s">
        <v>620</v>
      </c>
    </row>
    <row r="312" customFormat="false" ht="15.75" hidden="false" customHeight="false" outlineLevel="0" collapsed="false">
      <c r="A312" s="0" t="s">
        <v>846</v>
      </c>
      <c r="B312" s="0" t="s">
        <v>622</v>
      </c>
      <c r="K312" s="0" t="s">
        <v>622</v>
      </c>
    </row>
    <row r="313" customFormat="false" ht="15.75" hidden="false" customHeight="false" outlineLevel="0" collapsed="false">
      <c r="A313" s="0" t="s">
        <v>847</v>
      </c>
      <c r="B313" s="0" t="s">
        <v>624</v>
      </c>
      <c r="K313" s="0" t="s">
        <v>624</v>
      </c>
    </row>
    <row r="314" customFormat="false" ht="15.75" hidden="false" customHeight="false" outlineLevel="0" collapsed="false">
      <c r="A314" s="0" t="s">
        <v>848</v>
      </c>
      <c r="B314" s="0" t="s">
        <v>626</v>
      </c>
      <c r="K314" s="0" t="s">
        <v>626</v>
      </c>
    </row>
    <row r="315" customFormat="false" ht="15.75" hidden="false" customHeight="false" outlineLevel="0" collapsed="false">
      <c r="A315" s="0" t="s">
        <v>849</v>
      </c>
      <c r="B315" s="0" t="s">
        <v>628</v>
      </c>
      <c r="K315" s="0" t="s">
        <v>628</v>
      </c>
    </row>
    <row r="316" customFormat="false" ht="15.75" hidden="false" customHeight="false" outlineLevel="0" collapsed="false">
      <c r="A316" s="0" t="s">
        <v>850</v>
      </c>
      <c r="B316" s="0" t="s">
        <v>630</v>
      </c>
      <c r="K316" s="0" t="s">
        <v>630</v>
      </c>
    </row>
    <row r="317" customFormat="false" ht="15.75" hidden="false" customHeight="false" outlineLevel="0" collapsed="false">
      <c r="A317" s="0" t="s">
        <v>851</v>
      </c>
      <c r="B317" s="0" t="s">
        <v>632</v>
      </c>
      <c r="K317" s="0" t="s">
        <v>632</v>
      </c>
    </row>
    <row r="318" customFormat="false" ht="15.75" hidden="false" customHeight="false" outlineLevel="0" collapsed="false">
      <c r="A318" s="0" t="s">
        <v>852</v>
      </c>
      <c r="B318" s="0" t="s">
        <v>634</v>
      </c>
      <c r="K318" s="0" t="s">
        <v>634</v>
      </c>
    </row>
    <row r="319" customFormat="false" ht="15.75" hidden="false" customHeight="false" outlineLevel="0" collapsed="false">
      <c r="A319" s="0" t="s">
        <v>853</v>
      </c>
      <c r="B319" s="0" t="s">
        <v>636</v>
      </c>
      <c r="K319" s="0" t="s">
        <v>636</v>
      </c>
    </row>
    <row r="320" customFormat="false" ht="15.75" hidden="false" customHeight="false" outlineLevel="0" collapsed="false">
      <c r="A320" s="0" t="s">
        <v>854</v>
      </c>
      <c r="B320" s="0" t="s">
        <v>638</v>
      </c>
      <c r="K320" s="0" t="s">
        <v>638</v>
      </c>
    </row>
    <row r="321" customFormat="false" ht="15.75" hidden="false" customHeight="false" outlineLevel="0" collapsed="false">
      <c r="A321" s="0" t="s">
        <v>855</v>
      </c>
      <c r="B321" s="0" t="s">
        <v>640</v>
      </c>
      <c r="K321" s="0" t="s">
        <v>640</v>
      </c>
    </row>
    <row r="322" customFormat="false" ht="15.75" hidden="false" customHeight="false" outlineLevel="0" collapsed="false">
      <c r="A322" s="0" t="s">
        <v>856</v>
      </c>
      <c r="B322" s="0" t="s">
        <v>642</v>
      </c>
      <c r="K322" s="0" t="s">
        <v>642</v>
      </c>
    </row>
    <row r="323" customFormat="false" ht="15.75" hidden="false" customHeight="false" outlineLevel="0" collapsed="false">
      <c r="A323" s="0" t="s">
        <v>857</v>
      </c>
      <c r="B323" s="0" t="s">
        <v>644</v>
      </c>
      <c r="K323" s="0" t="s">
        <v>644</v>
      </c>
    </row>
    <row r="324" customFormat="false" ht="15.75" hidden="false" customHeight="false" outlineLevel="0" collapsed="false">
      <c r="A324" s="0" t="s">
        <v>858</v>
      </c>
      <c r="B324" s="0" t="s">
        <v>646</v>
      </c>
      <c r="K324" s="0" t="s">
        <v>646</v>
      </c>
    </row>
    <row r="325" customFormat="false" ht="15.75" hidden="false" customHeight="false" outlineLevel="0" collapsed="false">
      <c r="A325" s="0" t="s">
        <v>859</v>
      </c>
      <c r="B325" s="0" t="s">
        <v>648</v>
      </c>
      <c r="K325" s="0" t="s">
        <v>648</v>
      </c>
    </row>
    <row r="326" customFormat="false" ht="15.75" hidden="false" customHeight="false" outlineLevel="0" collapsed="false">
      <c r="A326" s="0" t="s">
        <v>860</v>
      </c>
      <c r="B326" s="0" t="s">
        <v>650</v>
      </c>
      <c r="K326" s="0" t="s">
        <v>650</v>
      </c>
    </row>
    <row r="327" customFormat="false" ht="15.75" hidden="false" customHeight="false" outlineLevel="0" collapsed="false">
      <c r="A327" s="0" t="s">
        <v>861</v>
      </c>
      <c r="B327" s="0" t="s">
        <v>652</v>
      </c>
      <c r="K327" s="0" t="s">
        <v>652</v>
      </c>
    </row>
    <row r="328" customFormat="false" ht="15.75" hidden="false" customHeight="false" outlineLevel="0" collapsed="false">
      <c r="A328" s="0" t="s">
        <v>862</v>
      </c>
      <c r="B328" s="0" t="s">
        <v>654</v>
      </c>
      <c r="K328" s="0" t="s">
        <v>654</v>
      </c>
    </row>
    <row r="329" customFormat="false" ht="15.75" hidden="false" customHeight="false" outlineLevel="0" collapsed="false">
      <c r="A329" s="0" t="s">
        <v>863</v>
      </c>
      <c r="B329" s="0" t="s">
        <v>656</v>
      </c>
      <c r="K329" s="0" t="s">
        <v>656</v>
      </c>
    </row>
    <row r="330" customFormat="false" ht="15.75" hidden="false" customHeight="false" outlineLevel="0" collapsed="false">
      <c r="A330" s="0" t="s">
        <v>864</v>
      </c>
      <c r="B330" s="0" t="s">
        <v>658</v>
      </c>
      <c r="K330" s="0" t="s">
        <v>658</v>
      </c>
    </row>
    <row r="331" customFormat="false" ht="15.75" hidden="false" customHeight="false" outlineLevel="0" collapsed="false">
      <c r="A331" s="0" t="s">
        <v>865</v>
      </c>
      <c r="B331" s="0" t="s">
        <v>660</v>
      </c>
      <c r="K331" s="0" t="s">
        <v>660</v>
      </c>
    </row>
    <row r="332" customFormat="false" ht="15.75" hidden="false" customHeight="false" outlineLevel="0" collapsed="false">
      <c r="A332" s="0" t="s">
        <v>866</v>
      </c>
      <c r="B332" s="0" t="s">
        <v>662</v>
      </c>
      <c r="K332" s="0" t="s">
        <v>662</v>
      </c>
    </row>
    <row r="333" customFormat="false" ht="15.75" hidden="false" customHeight="false" outlineLevel="0" collapsed="false">
      <c r="A333" s="0" t="s">
        <v>867</v>
      </c>
      <c r="B333" s="0" t="s">
        <v>664</v>
      </c>
      <c r="K333" s="0" t="s">
        <v>664</v>
      </c>
    </row>
    <row r="334" customFormat="false" ht="15.75" hidden="false" customHeight="false" outlineLevel="0" collapsed="false">
      <c r="A334" s="0" t="s">
        <v>868</v>
      </c>
      <c r="B334" s="0" t="s">
        <v>666</v>
      </c>
      <c r="K334" s="0" t="s">
        <v>666</v>
      </c>
    </row>
    <row r="335" customFormat="false" ht="15.75" hidden="false" customHeight="false" outlineLevel="0" collapsed="false">
      <c r="A335" s="0" t="s">
        <v>869</v>
      </c>
      <c r="B335" s="0" t="s">
        <v>668</v>
      </c>
      <c r="K335" s="0" t="s">
        <v>668</v>
      </c>
    </row>
    <row r="336" customFormat="false" ht="15.75" hidden="false" customHeight="false" outlineLevel="0" collapsed="false">
      <c r="A336" s="0" t="s">
        <v>870</v>
      </c>
      <c r="B336" s="0" t="s">
        <v>670</v>
      </c>
      <c r="K336" s="0" t="s">
        <v>670</v>
      </c>
    </row>
    <row r="337" customFormat="false" ht="15.75" hidden="false" customHeight="false" outlineLevel="0" collapsed="false">
      <c r="A337" s="0" t="s">
        <v>871</v>
      </c>
      <c r="B337" s="0" t="s">
        <v>672</v>
      </c>
      <c r="K337" s="0" t="s">
        <v>672</v>
      </c>
    </row>
    <row r="338" customFormat="false" ht="15.75" hidden="false" customHeight="false" outlineLevel="0" collapsed="false">
      <c r="A338" s="0" t="s">
        <v>872</v>
      </c>
      <c r="B338" s="0" t="s">
        <v>674</v>
      </c>
      <c r="K338" s="0" t="s">
        <v>674</v>
      </c>
    </row>
    <row r="339" customFormat="false" ht="15.75" hidden="false" customHeight="false" outlineLevel="0" collapsed="false">
      <c r="A339" s="0" t="s">
        <v>873</v>
      </c>
      <c r="B339" s="0" t="s">
        <v>676</v>
      </c>
      <c r="K339" s="0" t="s">
        <v>676</v>
      </c>
    </row>
    <row r="340" customFormat="false" ht="15.75" hidden="false" customHeight="false" outlineLevel="0" collapsed="false">
      <c r="A340" s="0" t="s">
        <v>874</v>
      </c>
      <c r="B340" s="0" t="s">
        <v>678</v>
      </c>
      <c r="K340" s="0" t="s">
        <v>678</v>
      </c>
    </row>
    <row r="341" customFormat="false" ht="15.75" hidden="false" customHeight="false" outlineLevel="0" collapsed="false">
      <c r="A341" s="0" t="s">
        <v>875</v>
      </c>
      <c r="B341" s="0" t="s">
        <v>680</v>
      </c>
      <c r="K341" s="0" t="s">
        <v>680</v>
      </c>
    </row>
    <row r="342" customFormat="false" ht="15.75" hidden="false" customHeight="false" outlineLevel="0" collapsed="false">
      <c r="A342" s="0" t="s">
        <v>876</v>
      </c>
      <c r="B342" s="0" t="s">
        <v>682</v>
      </c>
      <c r="K342" s="0" t="s">
        <v>682</v>
      </c>
    </row>
    <row r="343" customFormat="false" ht="15.75" hidden="false" customHeight="false" outlineLevel="0" collapsed="false">
      <c r="A343" s="0" t="s">
        <v>877</v>
      </c>
      <c r="B343" s="0" t="s">
        <v>684</v>
      </c>
      <c r="K343" s="0" t="s">
        <v>684</v>
      </c>
    </row>
    <row r="344" customFormat="false" ht="15.75" hidden="false" customHeight="false" outlineLevel="0" collapsed="false">
      <c r="A344" s="0" t="s">
        <v>878</v>
      </c>
      <c r="B344" s="0" t="s">
        <v>686</v>
      </c>
      <c r="K344" s="0" t="s">
        <v>686</v>
      </c>
    </row>
    <row r="345" customFormat="false" ht="15.75" hidden="false" customHeight="false" outlineLevel="0" collapsed="false">
      <c r="A345" s="0" t="s">
        <v>879</v>
      </c>
      <c r="B345" s="0" t="s">
        <v>576</v>
      </c>
      <c r="K345" s="0" t="s">
        <v>576</v>
      </c>
    </row>
    <row r="346" customFormat="false" ht="15.75" hidden="false" customHeight="false" outlineLevel="0" collapsed="false">
      <c r="A346" s="0" t="s">
        <v>880</v>
      </c>
      <c r="B346" s="0" t="s">
        <v>578</v>
      </c>
      <c r="K346" s="0" t="s">
        <v>578</v>
      </c>
    </row>
    <row r="347" customFormat="false" ht="15.75" hidden="false" customHeight="false" outlineLevel="0" collapsed="false">
      <c r="A347" s="0" t="s">
        <v>881</v>
      </c>
      <c r="B347" s="0" t="s">
        <v>580</v>
      </c>
      <c r="K347" s="0" t="s">
        <v>580</v>
      </c>
    </row>
    <row r="348" customFormat="false" ht="15.75" hidden="false" customHeight="false" outlineLevel="0" collapsed="false">
      <c r="A348" s="0" t="s">
        <v>882</v>
      </c>
      <c r="B348" s="0" t="s">
        <v>582</v>
      </c>
      <c r="K348" s="0" t="s">
        <v>582</v>
      </c>
    </row>
    <row r="349" customFormat="false" ht="15.75" hidden="false" customHeight="false" outlineLevel="0" collapsed="false">
      <c r="A349" s="0" t="s">
        <v>883</v>
      </c>
      <c r="B349" s="0" t="s">
        <v>584</v>
      </c>
      <c r="K349" s="0" t="s">
        <v>584</v>
      </c>
    </row>
    <row r="350" customFormat="false" ht="15.75" hidden="false" customHeight="false" outlineLevel="0" collapsed="false">
      <c r="A350" s="0" t="s">
        <v>884</v>
      </c>
      <c r="B350" s="0" t="s">
        <v>586</v>
      </c>
      <c r="K350" s="0" t="s">
        <v>586</v>
      </c>
    </row>
    <row r="351" customFormat="false" ht="15.75" hidden="false" customHeight="false" outlineLevel="0" collapsed="false">
      <c r="A351" s="0" t="s">
        <v>885</v>
      </c>
      <c r="B351" s="0" t="s">
        <v>588</v>
      </c>
      <c r="K351" s="0" t="s">
        <v>588</v>
      </c>
    </row>
    <row r="352" customFormat="false" ht="15.75" hidden="false" customHeight="false" outlineLevel="0" collapsed="false">
      <c r="A352" s="0" t="s">
        <v>886</v>
      </c>
      <c r="B352" s="0" t="s">
        <v>590</v>
      </c>
      <c r="K352" s="0" t="s">
        <v>590</v>
      </c>
    </row>
    <row r="353" customFormat="false" ht="15.75" hidden="false" customHeight="false" outlineLevel="0" collapsed="false">
      <c r="A353" s="0" t="s">
        <v>887</v>
      </c>
      <c r="B353" s="0" t="s">
        <v>592</v>
      </c>
      <c r="K353" s="0" t="s">
        <v>592</v>
      </c>
    </row>
    <row r="354" customFormat="false" ht="15.75" hidden="false" customHeight="false" outlineLevel="0" collapsed="false">
      <c r="A354" s="0" t="s">
        <v>888</v>
      </c>
      <c r="B354" s="0" t="s">
        <v>594</v>
      </c>
      <c r="K354" s="0" t="s">
        <v>594</v>
      </c>
    </row>
    <row r="355" customFormat="false" ht="15.75" hidden="false" customHeight="false" outlineLevel="0" collapsed="false">
      <c r="A355" s="0" t="s">
        <v>889</v>
      </c>
      <c r="B355" s="0" t="s">
        <v>596</v>
      </c>
      <c r="K355" s="0" t="s">
        <v>596</v>
      </c>
    </row>
    <row r="356" customFormat="false" ht="15.75" hidden="false" customHeight="false" outlineLevel="0" collapsed="false">
      <c r="A356" s="0" t="s">
        <v>890</v>
      </c>
      <c r="B356" s="0" t="s">
        <v>598</v>
      </c>
      <c r="K356" s="0" t="s">
        <v>598</v>
      </c>
    </row>
    <row r="357" customFormat="false" ht="15.75" hidden="false" customHeight="false" outlineLevel="0" collapsed="false">
      <c r="A357" s="0" t="s">
        <v>891</v>
      </c>
      <c r="B357" s="0" t="s">
        <v>600</v>
      </c>
      <c r="K357" s="0" t="s">
        <v>600</v>
      </c>
    </row>
    <row r="358" customFormat="false" ht="15.75" hidden="false" customHeight="false" outlineLevel="0" collapsed="false">
      <c r="A358" s="0" t="s">
        <v>892</v>
      </c>
      <c r="B358" s="0" t="s">
        <v>602</v>
      </c>
      <c r="K358" s="0" t="s">
        <v>602</v>
      </c>
    </row>
    <row r="359" customFormat="false" ht="15.75" hidden="false" customHeight="false" outlineLevel="0" collapsed="false">
      <c r="A359" s="0" t="s">
        <v>893</v>
      </c>
      <c r="B359" s="0" t="s">
        <v>604</v>
      </c>
      <c r="K359" s="0" t="s">
        <v>604</v>
      </c>
    </row>
    <row r="360" customFormat="false" ht="15.75" hidden="false" customHeight="false" outlineLevel="0" collapsed="false">
      <c r="A360" s="0" t="s">
        <v>894</v>
      </c>
      <c r="B360" s="0" t="s">
        <v>606</v>
      </c>
      <c r="K360" s="0" t="s">
        <v>606</v>
      </c>
    </row>
    <row r="361" customFormat="false" ht="15.75" hidden="false" customHeight="false" outlineLevel="0" collapsed="false">
      <c r="A361" s="0" t="s">
        <v>895</v>
      </c>
      <c r="B361" s="0" t="s">
        <v>608</v>
      </c>
      <c r="K361" s="0" t="s">
        <v>608</v>
      </c>
    </row>
    <row r="362" customFormat="false" ht="15.75" hidden="false" customHeight="false" outlineLevel="0" collapsed="false">
      <c r="A362" s="0" t="s">
        <v>896</v>
      </c>
      <c r="B362" s="0" t="s">
        <v>610</v>
      </c>
      <c r="K362" s="0" t="s">
        <v>610</v>
      </c>
    </row>
    <row r="363" customFormat="false" ht="15.75" hidden="false" customHeight="false" outlineLevel="0" collapsed="false">
      <c r="A363" s="0" t="s">
        <v>897</v>
      </c>
      <c r="B363" s="0" t="s">
        <v>612</v>
      </c>
      <c r="K363" s="0" t="s">
        <v>612</v>
      </c>
    </row>
    <row r="364" customFormat="false" ht="15.75" hidden="false" customHeight="false" outlineLevel="0" collapsed="false">
      <c r="A364" s="0" t="s">
        <v>898</v>
      </c>
      <c r="B364" s="0" t="s">
        <v>614</v>
      </c>
      <c r="K364" s="0" t="s">
        <v>614</v>
      </c>
    </row>
    <row r="365" customFormat="false" ht="15.75" hidden="false" customHeight="false" outlineLevel="0" collapsed="false">
      <c r="A365" s="0" t="s">
        <v>899</v>
      </c>
      <c r="B365" s="0" t="s">
        <v>616</v>
      </c>
      <c r="K365" s="0" t="s">
        <v>616</v>
      </c>
    </row>
    <row r="366" customFormat="false" ht="15.75" hidden="false" customHeight="false" outlineLevel="0" collapsed="false">
      <c r="A366" s="0" t="s">
        <v>900</v>
      </c>
      <c r="B366" s="0" t="s">
        <v>618</v>
      </c>
      <c r="K366" s="0" t="s">
        <v>618</v>
      </c>
    </row>
    <row r="367" customFormat="false" ht="15.75" hidden="false" customHeight="false" outlineLevel="0" collapsed="false">
      <c r="A367" s="0" t="s">
        <v>901</v>
      </c>
      <c r="B367" s="0" t="s">
        <v>620</v>
      </c>
      <c r="K367" s="0" t="s">
        <v>620</v>
      </c>
    </row>
    <row r="368" customFormat="false" ht="15.75" hidden="false" customHeight="false" outlineLevel="0" collapsed="false">
      <c r="A368" s="0" t="s">
        <v>902</v>
      </c>
      <c r="B368" s="0" t="s">
        <v>622</v>
      </c>
      <c r="K368" s="0" t="s">
        <v>622</v>
      </c>
    </row>
    <row r="369" customFormat="false" ht="15.75" hidden="false" customHeight="false" outlineLevel="0" collapsed="false">
      <c r="A369" s="0" t="s">
        <v>903</v>
      </c>
      <c r="B369" s="0" t="s">
        <v>624</v>
      </c>
      <c r="K369" s="0" t="s">
        <v>624</v>
      </c>
    </row>
    <row r="370" customFormat="false" ht="15.75" hidden="false" customHeight="false" outlineLevel="0" collapsed="false">
      <c r="A370" s="0" t="s">
        <v>904</v>
      </c>
      <c r="B370" s="0" t="s">
        <v>626</v>
      </c>
      <c r="K370" s="0" t="s">
        <v>626</v>
      </c>
    </row>
    <row r="371" customFormat="false" ht="15.75" hidden="false" customHeight="false" outlineLevel="0" collapsed="false">
      <c r="A371" s="0" t="s">
        <v>905</v>
      </c>
      <c r="B371" s="0" t="s">
        <v>628</v>
      </c>
      <c r="K371" s="0" t="s">
        <v>628</v>
      </c>
    </row>
    <row r="372" customFormat="false" ht="15.75" hidden="false" customHeight="false" outlineLevel="0" collapsed="false">
      <c r="A372" s="0" t="s">
        <v>906</v>
      </c>
      <c r="B372" s="0" t="s">
        <v>630</v>
      </c>
      <c r="K372" s="0" t="s">
        <v>630</v>
      </c>
    </row>
    <row r="373" customFormat="false" ht="15.75" hidden="false" customHeight="false" outlineLevel="0" collapsed="false">
      <c r="A373" s="0" t="s">
        <v>907</v>
      </c>
      <c r="B373" s="0" t="s">
        <v>632</v>
      </c>
      <c r="K373" s="0" t="s">
        <v>632</v>
      </c>
    </row>
    <row r="374" customFormat="false" ht="15.75" hidden="false" customHeight="false" outlineLevel="0" collapsed="false">
      <c r="A374" s="0" t="s">
        <v>908</v>
      </c>
      <c r="B374" s="0" t="s">
        <v>634</v>
      </c>
      <c r="K374" s="0" t="s">
        <v>634</v>
      </c>
    </row>
    <row r="375" customFormat="false" ht="15.75" hidden="false" customHeight="false" outlineLevel="0" collapsed="false">
      <c r="A375" s="0" t="s">
        <v>909</v>
      </c>
      <c r="B375" s="0" t="s">
        <v>636</v>
      </c>
      <c r="K375" s="0" t="s">
        <v>636</v>
      </c>
    </row>
    <row r="376" customFormat="false" ht="15.75" hidden="false" customHeight="false" outlineLevel="0" collapsed="false">
      <c r="A376" s="0" t="s">
        <v>910</v>
      </c>
      <c r="B376" s="0" t="s">
        <v>638</v>
      </c>
      <c r="K376" s="0" t="s">
        <v>638</v>
      </c>
    </row>
    <row r="377" customFormat="false" ht="15.75" hidden="false" customHeight="false" outlineLevel="0" collapsed="false">
      <c r="A377" s="0" t="s">
        <v>911</v>
      </c>
      <c r="B377" s="0" t="s">
        <v>640</v>
      </c>
      <c r="K377" s="0" t="s">
        <v>640</v>
      </c>
    </row>
    <row r="378" customFormat="false" ht="15.75" hidden="false" customHeight="false" outlineLevel="0" collapsed="false">
      <c r="A378" s="0" t="s">
        <v>912</v>
      </c>
      <c r="B378" s="0" t="s">
        <v>642</v>
      </c>
      <c r="K378" s="0" t="s">
        <v>642</v>
      </c>
    </row>
    <row r="379" customFormat="false" ht="15.75" hidden="false" customHeight="false" outlineLevel="0" collapsed="false">
      <c r="A379" s="0" t="s">
        <v>913</v>
      </c>
      <c r="B379" s="0" t="s">
        <v>644</v>
      </c>
      <c r="K379" s="0" t="s">
        <v>644</v>
      </c>
    </row>
    <row r="380" customFormat="false" ht="15.75" hidden="false" customHeight="false" outlineLevel="0" collapsed="false">
      <c r="A380" s="0" t="s">
        <v>914</v>
      </c>
      <c r="B380" s="0" t="s">
        <v>646</v>
      </c>
      <c r="K380" s="0" t="s">
        <v>646</v>
      </c>
    </row>
    <row r="381" customFormat="false" ht="15.75" hidden="false" customHeight="false" outlineLevel="0" collapsed="false">
      <c r="A381" s="0" t="s">
        <v>915</v>
      </c>
      <c r="B381" s="0" t="s">
        <v>648</v>
      </c>
      <c r="K381" s="0" t="s">
        <v>648</v>
      </c>
    </row>
    <row r="382" customFormat="false" ht="15.75" hidden="false" customHeight="false" outlineLevel="0" collapsed="false">
      <c r="A382" s="0" t="s">
        <v>916</v>
      </c>
      <c r="B382" s="0" t="s">
        <v>650</v>
      </c>
      <c r="K382" s="0" t="s">
        <v>650</v>
      </c>
    </row>
    <row r="383" customFormat="false" ht="15.75" hidden="false" customHeight="false" outlineLevel="0" collapsed="false">
      <c r="A383" s="0" t="s">
        <v>917</v>
      </c>
      <c r="B383" s="0" t="s">
        <v>652</v>
      </c>
      <c r="K383" s="0" t="s">
        <v>652</v>
      </c>
    </row>
    <row r="384" customFormat="false" ht="15.75" hidden="false" customHeight="false" outlineLevel="0" collapsed="false">
      <c r="A384" s="0" t="s">
        <v>918</v>
      </c>
      <c r="B384" s="0" t="s">
        <v>654</v>
      </c>
      <c r="K384" s="0" t="s">
        <v>654</v>
      </c>
    </row>
    <row r="385" customFormat="false" ht="15.75" hidden="false" customHeight="false" outlineLevel="0" collapsed="false">
      <c r="A385" s="0" t="s">
        <v>919</v>
      </c>
      <c r="B385" s="0" t="s">
        <v>656</v>
      </c>
      <c r="K385" s="0" t="s">
        <v>656</v>
      </c>
    </row>
    <row r="386" customFormat="false" ht="15.75" hidden="false" customHeight="false" outlineLevel="0" collapsed="false">
      <c r="A386" s="0" t="s">
        <v>920</v>
      </c>
      <c r="B386" s="0" t="s">
        <v>658</v>
      </c>
      <c r="K386" s="0" t="s">
        <v>658</v>
      </c>
    </row>
    <row r="387" customFormat="false" ht="15.75" hidden="false" customHeight="false" outlineLevel="0" collapsed="false">
      <c r="A387" s="0" t="s">
        <v>921</v>
      </c>
      <c r="B387" s="0" t="s">
        <v>660</v>
      </c>
      <c r="K387" s="0" t="s">
        <v>660</v>
      </c>
    </row>
    <row r="388" customFormat="false" ht="15.75" hidden="false" customHeight="false" outlineLevel="0" collapsed="false">
      <c r="A388" s="0" t="s">
        <v>922</v>
      </c>
      <c r="B388" s="0" t="s">
        <v>662</v>
      </c>
      <c r="K388" s="0" t="s">
        <v>662</v>
      </c>
    </row>
    <row r="389" customFormat="false" ht="15.75" hidden="false" customHeight="false" outlineLevel="0" collapsed="false">
      <c r="A389" s="0" t="s">
        <v>923</v>
      </c>
      <c r="B389" s="0" t="s">
        <v>664</v>
      </c>
      <c r="K389" s="0" t="s">
        <v>664</v>
      </c>
    </row>
    <row r="390" customFormat="false" ht="15.75" hidden="false" customHeight="false" outlineLevel="0" collapsed="false">
      <c r="A390" s="0" t="s">
        <v>924</v>
      </c>
      <c r="B390" s="0" t="s">
        <v>666</v>
      </c>
      <c r="K390" s="0" t="s">
        <v>666</v>
      </c>
    </row>
    <row r="391" customFormat="false" ht="15.75" hidden="false" customHeight="false" outlineLevel="0" collapsed="false">
      <c r="A391" s="0" t="s">
        <v>925</v>
      </c>
      <c r="B391" s="0" t="s">
        <v>668</v>
      </c>
      <c r="K391" s="0" t="s">
        <v>668</v>
      </c>
    </row>
    <row r="392" customFormat="false" ht="15.75" hidden="false" customHeight="false" outlineLevel="0" collapsed="false">
      <c r="A392" s="0" t="s">
        <v>926</v>
      </c>
      <c r="B392" s="0" t="s">
        <v>670</v>
      </c>
      <c r="K392" s="0" t="s">
        <v>670</v>
      </c>
    </row>
    <row r="393" customFormat="false" ht="15.75" hidden="false" customHeight="false" outlineLevel="0" collapsed="false">
      <c r="A393" s="0" t="s">
        <v>927</v>
      </c>
      <c r="B393" s="0" t="s">
        <v>672</v>
      </c>
      <c r="K393" s="0" t="s">
        <v>672</v>
      </c>
    </row>
    <row r="394" customFormat="false" ht="15.75" hidden="false" customHeight="false" outlineLevel="0" collapsed="false">
      <c r="A394" s="0" t="s">
        <v>928</v>
      </c>
      <c r="B394" s="0" t="s">
        <v>674</v>
      </c>
      <c r="K394" s="0" t="s">
        <v>674</v>
      </c>
    </row>
    <row r="395" customFormat="false" ht="15.75" hidden="false" customHeight="false" outlineLevel="0" collapsed="false">
      <c r="A395" s="0" t="s">
        <v>929</v>
      </c>
      <c r="B395" s="0" t="s">
        <v>676</v>
      </c>
      <c r="K395" s="0" t="s">
        <v>676</v>
      </c>
    </row>
    <row r="396" customFormat="false" ht="15.75" hidden="false" customHeight="false" outlineLevel="0" collapsed="false">
      <c r="A396" s="0" t="s">
        <v>930</v>
      </c>
      <c r="B396" s="0" t="s">
        <v>678</v>
      </c>
      <c r="K396" s="0" t="s">
        <v>678</v>
      </c>
    </row>
    <row r="397" customFormat="false" ht="15.75" hidden="false" customHeight="false" outlineLevel="0" collapsed="false">
      <c r="A397" s="0" t="s">
        <v>931</v>
      </c>
      <c r="B397" s="0" t="s">
        <v>680</v>
      </c>
      <c r="K397" s="0" t="s">
        <v>680</v>
      </c>
    </row>
    <row r="398" customFormat="false" ht="15.75" hidden="false" customHeight="false" outlineLevel="0" collapsed="false">
      <c r="A398" s="0" t="s">
        <v>932</v>
      </c>
      <c r="B398" s="0" t="s">
        <v>682</v>
      </c>
      <c r="K398" s="0" t="s">
        <v>682</v>
      </c>
    </row>
    <row r="399" customFormat="false" ht="15.75" hidden="false" customHeight="false" outlineLevel="0" collapsed="false">
      <c r="A399" s="0" t="s">
        <v>933</v>
      </c>
      <c r="B399" s="0" t="s">
        <v>684</v>
      </c>
      <c r="K399" s="0" t="s">
        <v>684</v>
      </c>
    </row>
    <row r="400" customFormat="false" ht="15.75" hidden="false" customHeight="false" outlineLevel="0" collapsed="false">
      <c r="A400" s="0" t="s">
        <v>934</v>
      </c>
      <c r="B400" s="0" t="s">
        <v>686</v>
      </c>
      <c r="K400" s="0" t="s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46.504</v>
      </c>
      <c r="K4" s="71" t="n">
        <f aca="false">Test!C41</f>
        <v>41.9477</v>
      </c>
      <c r="L4" s="71" t="n">
        <f aca="false">Test!D41</f>
        <v>41.7544</v>
      </c>
      <c r="M4" s="72" t="n">
        <f aca="false">Test!E41</f>
        <v>43.6626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87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293.21</v>
      </c>
      <c r="AK4" s="71" t="n">
        <f aca="false">Test!K41</f>
        <v>94.6</v>
      </c>
      <c r="AL4" s="71" t="n">
        <f aca="false">Test!L41</f>
        <v>0</v>
      </c>
      <c r="AM4" s="78" t="n">
        <f aca="false">AJ4/3600</f>
        <v>2.30366944444444</v>
      </c>
      <c r="AN4" s="79" t="n">
        <f aca="false">J4+AF4</f>
        <v>87460.936</v>
      </c>
      <c r="AO4" s="74"/>
      <c r="AP4" s="74"/>
      <c r="AQ4" s="80" t="n">
        <f aca="false">AJ4/Z4</f>
        <v>0.996412381489042</v>
      </c>
      <c r="AR4" s="81" t="n">
        <f aca="false">AK4/AA4</f>
        <v>1.08188472095151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369.856</v>
      </c>
      <c r="K5" s="87" t="n">
        <f aca="false">Test!C42</f>
        <v>40.5891</v>
      </c>
      <c r="L5" s="87" t="n">
        <f aca="false">Test!D42</f>
        <v>40.6205</v>
      </c>
      <c r="M5" s="88" t="n">
        <f aca="false">Test!E42</f>
        <v>42.6252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19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7859.72</v>
      </c>
      <c r="AK5" s="87" t="n">
        <f aca="false">Test!K42</f>
        <v>91.36</v>
      </c>
      <c r="AL5" s="87" t="n">
        <f aca="false">Test!L42</f>
        <v>0</v>
      </c>
      <c r="AM5" s="92" t="n">
        <f aca="false">AJ5/3600</f>
        <v>2.18325555555556</v>
      </c>
      <c r="AN5" s="93" t="n">
        <f aca="false">J5+AF5</f>
        <v>69184.288</v>
      </c>
      <c r="AO5" s="74"/>
      <c r="AP5" s="74"/>
      <c r="AQ5" s="94" t="n">
        <f aca="false">AJ5/Z5</f>
        <v>0.995808838435029</v>
      </c>
      <c r="AR5" s="95" t="n">
        <f aca="false">AK5/AA5</f>
        <v>1.04782658561762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6366.7504</v>
      </c>
      <c r="K6" s="87" t="n">
        <f aca="false">Test!C43</f>
        <v>39.2471</v>
      </c>
      <c r="L6" s="87" t="n">
        <f aca="false">Test!D43</f>
        <v>39.6075</v>
      </c>
      <c r="M6" s="88" t="n">
        <f aca="false">Test!E43</f>
        <v>41.6936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77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475.19</v>
      </c>
      <c r="AK6" s="87" t="n">
        <f aca="false">Test!K43</f>
        <v>82.14</v>
      </c>
      <c r="AL6" s="87" t="n">
        <f aca="false">Test!L43</f>
        <v>0</v>
      </c>
      <c r="AM6" s="92" t="n">
        <f aca="false">AJ6/3600</f>
        <v>2.07644166666667</v>
      </c>
      <c r="AN6" s="93" t="n">
        <f aca="false">J6+AF6</f>
        <v>54181.1824</v>
      </c>
      <c r="AO6" s="74"/>
      <c r="AP6" s="74"/>
      <c r="AQ6" s="94" t="n">
        <f aca="false">AJ6/Z6</f>
        <v>0.992299421228694</v>
      </c>
      <c r="AR6" s="95" t="n">
        <f aca="false">AK6/AA6</f>
        <v>0.968974873186269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628.0048</v>
      </c>
      <c r="K7" s="101" t="n">
        <f aca="false">Test!C44</f>
        <v>37.9</v>
      </c>
      <c r="L7" s="101" t="n">
        <f aca="false">Test!D44</f>
        <v>39.0755</v>
      </c>
      <c r="M7" s="102" t="n">
        <f aca="false">Test!E44</f>
        <v>41.217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76.06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074.54</v>
      </c>
      <c r="AK7" s="101" t="n">
        <f aca="false">Test!K44</f>
        <v>78.14</v>
      </c>
      <c r="AL7" s="101" t="n">
        <f aca="false">Test!L44</f>
        <v>0</v>
      </c>
      <c r="AM7" s="106" t="n">
        <f aca="false">AJ7/3600</f>
        <v>1.96515</v>
      </c>
      <c r="AN7" s="107" t="n">
        <f aca="false">J7+AF7</f>
        <v>42442.4368</v>
      </c>
      <c r="AO7" s="74"/>
      <c r="AP7" s="74"/>
      <c r="AQ7" s="108" t="n">
        <f aca="false">AJ7/Z7</f>
        <v>0.984070240059201</v>
      </c>
      <c r="AR7" s="109" t="n">
        <f aca="false">AK7/AA7</f>
        <v>1.02734683144886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52.3584</v>
      </c>
      <c r="K8" s="71" t="n">
        <f aca="false">Test!C45</f>
        <v>39.4118</v>
      </c>
      <c r="L8" s="71" t="n">
        <f aca="false">Test!D45</f>
        <v>39.7008</v>
      </c>
      <c r="M8" s="72" t="n">
        <f aca="false">Test!E45</f>
        <v>41.75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1.76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491.42</v>
      </c>
      <c r="AK8" s="71" t="n">
        <f aca="false">Test!K45</f>
        <v>82.95</v>
      </c>
      <c r="AL8" s="71" t="n">
        <f aca="false">Test!L45</f>
        <v>0</v>
      </c>
      <c r="AM8" s="78" t="n">
        <f aca="false">AJ8/3600</f>
        <v>2.08095</v>
      </c>
      <c r="AN8" s="79" t="n">
        <f aca="false">J8+AF8</f>
        <v>54842.4912</v>
      </c>
      <c r="AO8" s="74"/>
      <c r="AP8" s="74"/>
      <c r="AQ8" s="80" t="n">
        <f aca="false">AJ8/Z8</f>
        <v>1.00059971176437</v>
      </c>
      <c r="AR8" s="81" t="n">
        <f aca="false">AK8/AA8</f>
        <v>1.01455479452055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936.3936</v>
      </c>
      <c r="K9" s="87" t="n">
        <f aca="false">Test!C46</f>
        <v>38.1166</v>
      </c>
      <c r="L9" s="87" t="n">
        <f aca="false">Test!D46</f>
        <v>39.1974</v>
      </c>
      <c r="M9" s="88" t="n">
        <f aca="false">Test!E46</f>
        <v>41.3023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7.63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245.27</v>
      </c>
      <c r="AK9" s="87" t="n">
        <f aca="false">Test!K46</f>
        <v>80.95</v>
      </c>
      <c r="AL9" s="87" t="n">
        <f aca="false">Test!L46</f>
        <v>0</v>
      </c>
      <c r="AM9" s="92" t="n">
        <f aca="false">AJ9/3600</f>
        <v>2.012575</v>
      </c>
      <c r="AN9" s="93" t="n">
        <f aca="false">J9+AF9</f>
        <v>44326.5264</v>
      </c>
      <c r="AO9" s="74"/>
      <c r="AP9" s="74"/>
      <c r="AQ9" s="94" t="n">
        <f aca="false">AJ9/Z9</f>
        <v>1.00833357688309</v>
      </c>
      <c r="AR9" s="95" t="n">
        <f aca="false">AK9/AA9</f>
        <v>1.04276697153162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5295.168</v>
      </c>
      <c r="K10" s="87" t="n">
        <f aca="false">Test!C47</f>
        <v>36.713</v>
      </c>
      <c r="L10" s="87" t="n">
        <f aca="false">Test!D47</f>
        <v>38.2537</v>
      </c>
      <c r="M10" s="88" t="n">
        <f aca="false">Test!E47</f>
        <v>40.4295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4.7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834.84</v>
      </c>
      <c r="AK10" s="87" t="n">
        <f aca="false">Test!K47</f>
        <v>76.43</v>
      </c>
      <c r="AL10" s="87" t="n">
        <f aca="false">Test!L47</f>
        <v>0</v>
      </c>
      <c r="AM10" s="92" t="n">
        <f aca="false">AJ10/3600</f>
        <v>1.89856666666667</v>
      </c>
      <c r="AN10" s="93" t="n">
        <f aca="false">J10+AF10</f>
        <v>33685.3008</v>
      </c>
      <c r="AO10" s="74"/>
      <c r="AP10" s="74"/>
      <c r="AQ10" s="94" t="n">
        <f aca="false">AJ10/Z10</f>
        <v>0.993249812171846</v>
      </c>
      <c r="AR10" s="95" t="n">
        <f aca="false">AK10/AA10</f>
        <v>1.02302235309865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352.9232</v>
      </c>
      <c r="K11" s="101" t="n">
        <f aca="false">Test!C48</f>
        <v>35.3773</v>
      </c>
      <c r="L11" s="101" t="n">
        <f aca="false">Test!D48</f>
        <v>37.3181</v>
      </c>
      <c r="M11" s="102" t="n">
        <f aca="false">Test!E48</f>
        <v>39.5956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11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433.9</v>
      </c>
      <c r="AK11" s="101" t="n">
        <f aca="false">Test!K48</f>
        <v>72.27</v>
      </c>
      <c r="AL11" s="101" t="n">
        <f aca="false">Test!L48</f>
        <v>0</v>
      </c>
      <c r="AM11" s="106" t="n">
        <f aca="false">AJ11/3600</f>
        <v>1.78719444444444</v>
      </c>
      <c r="AN11" s="107" t="n">
        <f aca="false">J11+AF11</f>
        <v>24743.056</v>
      </c>
      <c r="AO11" s="74"/>
      <c r="AP11" s="74"/>
      <c r="AQ11" s="108" t="n">
        <f aca="false">AJ11/Z11</f>
        <v>0.980843227289635</v>
      </c>
      <c r="AR11" s="109" t="n">
        <f aca="false">AK11/AA11</f>
        <v>1.0163127548868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263.7776</v>
      </c>
      <c r="K12" s="71" t="n">
        <f aca="false">Test!C49</f>
        <v>41.8159</v>
      </c>
      <c r="L12" s="71" t="n">
        <f aca="false">Test!D49</f>
        <v>44.423</v>
      </c>
      <c r="M12" s="72" t="n">
        <f aca="false">Test!E49</f>
        <v>44.4946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91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462.38</v>
      </c>
      <c r="AK12" s="71" t="n">
        <f aca="false">Test!K49</f>
        <v>97.07</v>
      </c>
      <c r="AL12" s="71" t="n">
        <f aca="false">Test!L49</f>
        <v>0</v>
      </c>
      <c r="AM12" s="78" t="n">
        <f aca="false">AJ12/3600</f>
        <v>2.35066111111111</v>
      </c>
      <c r="AN12" s="79" t="n">
        <f aca="false">J12+AF12</f>
        <v>90439.504</v>
      </c>
      <c r="AO12" s="74"/>
      <c r="AP12" s="74"/>
      <c r="AQ12" s="80" t="n">
        <f aca="false">AJ12/Z12</f>
        <v>0.999165235050682</v>
      </c>
      <c r="AR12" s="81" t="n">
        <f aca="false">AK12/AA12</f>
        <v>1.05522339384716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760.9392</v>
      </c>
      <c r="K13" s="87" t="n">
        <f aca="false">Test!C50</f>
        <v>40.3807</v>
      </c>
      <c r="L13" s="87" t="n">
        <f aca="false">Test!D50</f>
        <v>43.4048</v>
      </c>
      <c r="M13" s="88" t="n">
        <f aca="false">Test!E50</f>
        <v>43.7264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48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7989.24</v>
      </c>
      <c r="AK13" s="87" t="n">
        <f aca="false">Test!K50</f>
        <v>92.89</v>
      </c>
      <c r="AL13" s="87" t="n">
        <f aca="false">Test!L50</f>
        <v>0</v>
      </c>
      <c r="AM13" s="92" t="n">
        <f aca="false">AJ13/3600</f>
        <v>2.21923333333333</v>
      </c>
      <c r="AN13" s="93" t="n">
        <f aca="false">J13+AF13</f>
        <v>72936.6656</v>
      </c>
      <c r="AO13" s="74"/>
      <c r="AP13" s="74"/>
      <c r="AQ13" s="94" t="n">
        <f aca="false">AJ13/Z13</f>
        <v>0.989660225624357</v>
      </c>
      <c r="AR13" s="95" t="n">
        <f aca="false">AK13/AA13</f>
        <v>1.08668694431446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7045.3376</v>
      </c>
      <c r="K14" s="87" t="n">
        <f aca="false">Test!C51</f>
        <v>38.9992</v>
      </c>
      <c r="L14" s="87" t="n">
        <f aca="false">Test!D51</f>
        <v>42.4057</v>
      </c>
      <c r="M14" s="88" t="n">
        <f aca="false">Test!E51</f>
        <v>42.9488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1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576.08</v>
      </c>
      <c r="AK14" s="87" t="n">
        <f aca="false">Test!K51</f>
        <v>84.52</v>
      </c>
      <c r="AL14" s="87" t="n">
        <f aca="false">Test!L51</f>
        <v>0</v>
      </c>
      <c r="AM14" s="92" t="n">
        <f aca="false">AJ14/3600</f>
        <v>2.10446666666667</v>
      </c>
      <c r="AN14" s="93" t="n">
        <f aca="false">J14+AF14</f>
        <v>58221.064</v>
      </c>
      <c r="AO14" s="74"/>
      <c r="AP14" s="74"/>
      <c r="AQ14" s="94" t="n">
        <f aca="false">AJ14/Z14</f>
        <v>0.986879949979158</v>
      </c>
      <c r="AR14" s="95" t="n">
        <f aca="false">AK14/AA14</f>
        <v>0.981535245616072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4459.5632</v>
      </c>
      <c r="K15" s="101" t="n">
        <f aca="false">Test!C52</f>
        <v>37.6012</v>
      </c>
      <c r="L15" s="101" t="n">
        <f aca="false">Test!D52</f>
        <v>41.9015</v>
      </c>
      <c r="M15" s="102" t="n">
        <f aca="false">Test!E52</f>
        <v>42.5535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8.8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140.65</v>
      </c>
      <c r="AK15" s="101" t="n">
        <f aca="false">Test!K52</f>
        <v>86.41</v>
      </c>
      <c r="AL15" s="101" t="n">
        <f aca="false">Test!L52</f>
        <v>0</v>
      </c>
      <c r="AM15" s="106" t="n">
        <f aca="false">AJ15/3600</f>
        <v>1.98351388888889</v>
      </c>
      <c r="AN15" s="107" t="n">
        <f aca="false">J15+AF15</f>
        <v>45635.2896</v>
      </c>
      <c r="AO15" s="74"/>
      <c r="AP15" s="74"/>
      <c r="AQ15" s="108" t="n">
        <f aca="false">AJ15/Z15</f>
        <v>0.975954612674228</v>
      </c>
      <c r="AR15" s="109" t="n">
        <f aca="false">AK15/AA15</f>
        <v>1.0965736040609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52.6096</v>
      </c>
      <c r="K16" s="71" t="n">
        <f aca="false">Test!C53</f>
        <v>39.117</v>
      </c>
      <c r="L16" s="71" t="n">
        <f aca="false">Test!D53</f>
        <v>42.5459</v>
      </c>
      <c r="M16" s="72" t="n">
        <f aca="false">Test!E53</f>
        <v>43.0385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7.08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601.25</v>
      </c>
      <c r="AK16" s="71" t="n">
        <f aca="false">Test!K53</f>
        <v>85.89</v>
      </c>
      <c r="AL16" s="71" t="n">
        <f aca="false">Test!L53</f>
        <v>0</v>
      </c>
      <c r="AM16" s="78" t="n">
        <f aca="false">AJ16/3600</f>
        <v>2.11145833333333</v>
      </c>
      <c r="AN16" s="79" t="n">
        <f aca="false">J16+AF16</f>
        <v>58213.4384</v>
      </c>
      <c r="AO16" s="74"/>
      <c r="AP16" s="74"/>
      <c r="AQ16" s="80" t="n">
        <f aca="false">AJ16/Z16</f>
        <v>0.995440062754794</v>
      </c>
      <c r="AR16" s="81" t="n">
        <f aca="false">AK16/AA16</f>
        <v>0.986334405144695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6164.56</v>
      </c>
      <c r="K17" s="87" t="n">
        <f aca="false">Test!C54</f>
        <v>37.8012</v>
      </c>
      <c r="L17" s="87" t="n">
        <f aca="false">Test!D54</f>
        <v>42.0466</v>
      </c>
      <c r="M17" s="88" t="n">
        <f aca="false">Test!E54</f>
        <v>42.6362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79.74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262.07</v>
      </c>
      <c r="AK17" s="87" t="n">
        <f aca="false">Test!K54</f>
        <v>82.56</v>
      </c>
      <c r="AL17" s="87" t="n">
        <f aca="false">Test!L54</f>
        <v>0</v>
      </c>
      <c r="AM17" s="92" t="n">
        <f aca="false">AJ17/3600</f>
        <v>2.01724166666667</v>
      </c>
      <c r="AN17" s="93" t="n">
        <f aca="false">J17+AF17</f>
        <v>47125.3888</v>
      </c>
      <c r="AO17" s="74"/>
      <c r="AP17" s="74"/>
      <c r="AQ17" s="94" t="n">
        <f aca="false">AJ17/Z17</f>
        <v>0.9953317717749</v>
      </c>
      <c r="AR17" s="95" t="n">
        <f aca="false">AK17/AA17</f>
        <v>1.03536493604214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5398.2096</v>
      </c>
      <c r="K18" s="87" t="n">
        <f aca="false">Test!C55</f>
        <v>36.3974</v>
      </c>
      <c r="L18" s="87" t="n">
        <f aca="false">Test!D55</f>
        <v>41.0332</v>
      </c>
      <c r="M18" s="88" t="n">
        <f aca="false">Test!E55</f>
        <v>41.7975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15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6916.18</v>
      </c>
      <c r="AK18" s="87" t="n">
        <f aca="false">Test!K55</f>
        <v>82.93</v>
      </c>
      <c r="AL18" s="87" t="n">
        <f aca="false">Test!L55</f>
        <v>0</v>
      </c>
      <c r="AM18" s="92" t="n">
        <f aca="false">AJ18/3600</f>
        <v>1.92116111111111</v>
      </c>
      <c r="AN18" s="93" t="n">
        <f aca="false">J18+AF18</f>
        <v>36359.0384</v>
      </c>
      <c r="AO18" s="74"/>
      <c r="AP18" s="74"/>
      <c r="AQ18" s="94" t="n">
        <f aca="false">AJ18/Z18</f>
        <v>0.990939075166704</v>
      </c>
      <c r="AR18" s="95" t="n">
        <f aca="false">AK18/AA18</f>
        <v>1.0219346888478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341.9936</v>
      </c>
      <c r="K19" s="101" t="n">
        <f aca="false">Test!C56</f>
        <v>35.0631</v>
      </c>
      <c r="L19" s="101" t="n">
        <f aca="false">Test!D56</f>
        <v>40.1687</v>
      </c>
      <c r="M19" s="102" t="n">
        <f aca="false">Test!E56</f>
        <v>41.08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21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516.65</v>
      </c>
      <c r="AK19" s="101" t="n">
        <f aca="false">Test!K56</f>
        <v>74.81</v>
      </c>
      <c r="AL19" s="101" t="n">
        <f aca="false">Test!L56</f>
        <v>0</v>
      </c>
      <c r="AM19" s="106" t="n">
        <f aca="false">AJ19/3600</f>
        <v>1.81018055555556</v>
      </c>
      <c r="AN19" s="107" t="n">
        <f aca="false">J19+AF19</f>
        <v>27302.8224</v>
      </c>
      <c r="AO19" s="74"/>
      <c r="AP19" s="74"/>
      <c r="AQ19" s="108" t="n">
        <f aca="false">AJ19/Z19</f>
        <v>0.976151387237</v>
      </c>
      <c r="AR19" s="109" t="n">
        <f aca="false">AK19/AA19</f>
        <v>0.968915943530631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52.3264</v>
      </c>
      <c r="K20" s="71" t="n">
        <f aca="false">Test!C57</f>
        <v>41.9665</v>
      </c>
      <c r="L20" s="71" t="n">
        <f aca="false">Test!D57</f>
        <v>43.6074</v>
      </c>
      <c r="M20" s="72" t="n">
        <f aca="false">Test!E57</f>
        <v>44.9022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5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5880.02</v>
      </c>
      <c r="AK20" s="71" t="n">
        <f aca="false">Test!K57</f>
        <v>62.4</v>
      </c>
      <c r="AL20" s="71" t="n">
        <f aca="false">Test!L57</f>
        <v>0</v>
      </c>
      <c r="AM20" s="78" t="n">
        <f aca="false">AJ20/3600</f>
        <v>1.63333888888889</v>
      </c>
      <c r="AN20" s="79" t="n">
        <f aca="false">J20+AF20</f>
        <v>17801.52</v>
      </c>
      <c r="AO20" s="74"/>
      <c r="AP20" s="74"/>
      <c r="AQ20" s="80" t="n">
        <f aca="false">AJ20/Z20</f>
        <v>0.994324926694152</v>
      </c>
      <c r="AR20" s="81" t="n">
        <f aca="false">AK20/AA20</f>
        <v>1.07679033649698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70.328</v>
      </c>
      <c r="K21" s="87" t="n">
        <f aca="false">Test!C58</f>
        <v>41.2232</v>
      </c>
      <c r="L21" s="87" t="n">
        <f aca="false">Test!D58</f>
        <v>42.8249</v>
      </c>
      <c r="M21" s="88" t="n">
        <f aca="false">Test!E58</f>
        <v>43.9512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1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531.27</v>
      </c>
      <c r="AK21" s="87" t="n">
        <f aca="false">Test!K58</f>
        <v>56.73</v>
      </c>
      <c r="AL21" s="87" t="n">
        <f aca="false">Test!L58</f>
        <v>0</v>
      </c>
      <c r="AM21" s="92" t="n">
        <f aca="false">AJ21/3600</f>
        <v>1.53646388888889</v>
      </c>
      <c r="AN21" s="93" t="n">
        <f aca="false">J21+AF21</f>
        <v>13919.5216</v>
      </c>
      <c r="AO21" s="74"/>
      <c r="AP21" s="74"/>
      <c r="AQ21" s="94" t="n">
        <f aca="false">AJ21/Z21</f>
        <v>0.986490149847869</v>
      </c>
      <c r="AR21" s="95" t="n">
        <f aca="false">AK21/AA21</f>
        <v>1.01122994652406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509.8968</v>
      </c>
      <c r="K22" s="87" t="n">
        <f aca="false">Test!C59</f>
        <v>40.3884</v>
      </c>
      <c r="L22" s="87" t="n">
        <f aca="false">Test!D59</f>
        <v>42.0494</v>
      </c>
      <c r="M22" s="88" t="n">
        <f aca="false">Test!E59</f>
        <v>43.084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74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283.65</v>
      </c>
      <c r="AK22" s="87" t="n">
        <f aca="false">Test!K59</f>
        <v>55.39</v>
      </c>
      <c r="AL22" s="87" t="n">
        <f aca="false">Test!L59</f>
        <v>0</v>
      </c>
      <c r="AM22" s="92" t="n">
        <f aca="false">AJ22/3600</f>
        <v>1.46768055555556</v>
      </c>
      <c r="AN22" s="93" t="n">
        <f aca="false">J22+AF22</f>
        <v>10759.0904</v>
      </c>
      <c r="AO22" s="74"/>
      <c r="AP22" s="74"/>
      <c r="AQ22" s="94" t="n">
        <f aca="false">AJ22/Z22</f>
        <v>0.994277445117292</v>
      </c>
      <c r="AR22" s="95" t="n">
        <f aca="false">AK22/AA22</f>
        <v>1.01187431494337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46.0288</v>
      </c>
      <c r="K23" s="101" t="n">
        <f aca="false">Test!C60</f>
        <v>39.4744</v>
      </c>
      <c r="L23" s="101" t="n">
        <f aca="false">Test!D60</f>
        <v>41.6628</v>
      </c>
      <c r="M23" s="102" t="n">
        <f aca="false">Test!E60</f>
        <v>42.6726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6.6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018.56</v>
      </c>
      <c r="AK23" s="101" t="n">
        <f aca="false">Test!K60</f>
        <v>53.33</v>
      </c>
      <c r="AL23" s="101" t="n">
        <f aca="false">Test!L60</f>
        <v>0</v>
      </c>
      <c r="AM23" s="106" t="n">
        <f aca="false">AJ23/3600</f>
        <v>1.39404444444444</v>
      </c>
      <c r="AN23" s="107" t="n">
        <f aca="false">J23+AF23</f>
        <v>8295.2224</v>
      </c>
      <c r="AO23" s="74"/>
      <c r="AP23" s="74"/>
      <c r="AQ23" s="108" t="n">
        <f aca="false">AJ23/Z23</f>
        <v>0.981109206109646</v>
      </c>
      <c r="AR23" s="109" t="n">
        <f aca="false">AK23/AA23</f>
        <v>0.941062290453503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99.3064</v>
      </c>
      <c r="K24" s="71" t="n">
        <f aca="false">Test!C61</f>
        <v>40.5139</v>
      </c>
      <c r="L24" s="71" t="n">
        <f aca="false">Test!D61</f>
        <v>42.1279</v>
      </c>
      <c r="M24" s="72" t="n">
        <f aca="false">Test!E61</f>
        <v>43.1386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6.84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309.05</v>
      </c>
      <c r="AK24" s="71" t="n">
        <f aca="false">Test!K61</f>
        <v>55.37</v>
      </c>
      <c r="AL24" s="71" t="n">
        <f aca="false">Test!L61</f>
        <v>0</v>
      </c>
      <c r="AM24" s="78" t="n">
        <f aca="false">AJ24/3600</f>
        <v>1.47473611111111</v>
      </c>
      <c r="AN24" s="79" t="n">
        <f aca="false">J24+AF24</f>
        <v>11025.636</v>
      </c>
      <c r="AO24" s="74"/>
      <c r="AP24" s="74"/>
      <c r="AQ24" s="80" t="n">
        <f aca="false">AJ24/Z24</f>
        <v>1.00026753937256</v>
      </c>
      <c r="AR24" s="81" t="n">
        <f aca="false">AK24/AA24</f>
        <v>0.974137931034483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63.3128</v>
      </c>
      <c r="K25" s="87" t="n">
        <f aca="false">Test!C62</f>
        <v>39.6572</v>
      </c>
      <c r="L25" s="87" t="n">
        <f aca="false">Test!D62</f>
        <v>41.7526</v>
      </c>
      <c r="M25" s="88" t="n">
        <f aca="false">Test!E62</f>
        <v>42.7413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7.4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117.8</v>
      </c>
      <c r="AK25" s="87" t="n">
        <f aca="false">Test!K62</f>
        <v>58.41</v>
      </c>
      <c r="AL25" s="87" t="n">
        <f aca="false">Test!L62</f>
        <v>0</v>
      </c>
      <c r="AM25" s="92" t="n">
        <f aca="false">AJ25/3600</f>
        <v>1.42161111111111</v>
      </c>
      <c r="AN25" s="93" t="n">
        <f aca="false">J25+AF25</f>
        <v>8889.6424</v>
      </c>
      <c r="AO25" s="74"/>
      <c r="AP25" s="74"/>
      <c r="AQ25" s="94" t="n">
        <f aca="false">AJ25/Z25</f>
        <v>0.999986322434919</v>
      </c>
      <c r="AR25" s="95" t="n">
        <f aca="false">AK25/AA25</f>
        <v>1.01671018276762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75.4672</v>
      </c>
      <c r="K26" s="87" t="n">
        <f aca="false">Test!C63</f>
        <v>38.6051</v>
      </c>
      <c r="L26" s="87" t="n">
        <f aca="false">Test!D63</f>
        <v>40.9852</v>
      </c>
      <c r="M26" s="88" t="n">
        <f aca="false">Test!E63</f>
        <v>41.9948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2.1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4922.97</v>
      </c>
      <c r="AK26" s="87" t="n">
        <f aca="false">Test!K63</f>
        <v>52.82</v>
      </c>
      <c r="AL26" s="87" t="n">
        <f aca="false">Test!L63</f>
        <v>0</v>
      </c>
      <c r="AM26" s="92" t="n">
        <f aca="false">AJ26/3600</f>
        <v>1.36749166666667</v>
      </c>
      <c r="AN26" s="93" t="n">
        <f aca="false">J26+AF26</f>
        <v>6701.7968</v>
      </c>
      <c r="AO26" s="74"/>
      <c r="AP26" s="74"/>
      <c r="AQ26" s="94" t="n">
        <f aca="false">AJ26/Z26</f>
        <v>0.997465292129641</v>
      </c>
      <c r="AR26" s="95" t="n">
        <f aca="false">AK26/AA26</f>
        <v>1.0120712780226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77.4176</v>
      </c>
      <c r="K27" s="101" t="n">
        <f aca="false">Test!C64</f>
        <v>37.5661</v>
      </c>
      <c r="L27" s="101" t="n">
        <f aca="false">Test!D64</f>
        <v>40.2432</v>
      </c>
      <c r="M27" s="102" t="n">
        <f aca="false">Test!E64</f>
        <v>41.3061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2.5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687.92</v>
      </c>
      <c r="AK27" s="101" t="n">
        <f aca="false">Test!K64</f>
        <v>50.86</v>
      </c>
      <c r="AL27" s="101" t="n">
        <f aca="false">Test!L64</f>
        <v>0</v>
      </c>
      <c r="AM27" s="106" t="n">
        <f aca="false">AJ27/3600</f>
        <v>1.3022</v>
      </c>
      <c r="AN27" s="107" t="n">
        <f aca="false">J27+AF27</f>
        <v>4903.7472</v>
      </c>
      <c r="AO27" s="74"/>
      <c r="AP27" s="74"/>
      <c r="AQ27" s="108" t="n">
        <f aca="false">AJ27/Z27</f>
        <v>0.982479377640668</v>
      </c>
      <c r="AR27" s="109" t="n">
        <f aca="false">AK27/AA27</f>
        <v>0.968761904761905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078.076</v>
      </c>
      <c r="K28" s="71" t="n">
        <f aca="false">Test!C65</f>
        <v>40.3387</v>
      </c>
      <c r="L28" s="71" t="n">
        <f aca="false">Test!D65</f>
        <v>42.1084</v>
      </c>
      <c r="M28" s="72" t="n">
        <f aca="false">Test!E65</f>
        <v>42.882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4.05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061.59</v>
      </c>
      <c r="AK28" s="71" t="n">
        <f aca="false">Test!K65</f>
        <v>78.16</v>
      </c>
      <c r="AL28" s="71" t="n">
        <f aca="false">Test!L65</f>
        <v>0</v>
      </c>
      <c r="AM28" s="78" t="n">
        <f aca="false">AJ28/3600</f>
        <v>1.96155277777778</v>
      </c>
      <c r="AN28" s="79" t="n">
        <f aca="false">J28+AF28</f>
        <v>43605.8144</v>
      </c>
      <c r="AO28" s="74"/>
      <c r="AP28" s="74"/>
      <c r="AQ28" s="80" t="n">
        <f aca="false">AJ28/Z28</f>
        <v>1.00212015638637</v>
      </c>
      <c r="AR28" s="81" t="n">
        <f aca="false">AK28/AA28</f>
        <v>1.0555030384875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446.5032</v>
      </c>
      <c r="K29" s="87" t="n">
        <f aca="false">Test!C66</f>
        <v>39.0252</v>
      </c>
      <c r="L29" s="87" t="n">
        <f aca="false">Test!D66</f>
        <v>40.9863</v>
      </c>
      <c r="M29" s="88" t="n">
        <f aca="false">Test!E66</f>
        <v>41.7385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68.2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597.58</v>
      </c>
      <c r="AK29" s="87" t="n">
        <f aca="false">Test!K66</f>
        <v>71.22</v>
      </c>
      <c r="AL29" s="87" t="n">
        <f aca="false">Test!L66</f>
        <v>0</v>
      </c>
      <c r="AM29" s="92" t="n">
        <f aca="false">AJ29/3600</f>
        <v>1.83266111111111</v>
      </c>
      <c r="AN29" s="93" t="n">
        <f aca="false">J29+AF29</f>
        <v>33974.2416</v>
      </c>
      <c r="AO29" s="74"/>
      <c r="AP29" s="74"/>
      <c r="AQ29" s="94" t="n">
        <f aca="false">AJ29/Z29</f>
        <v>0.99592878006808</v>
      </c>
      <c r="AR29" s="95" t="n">
        <f aca="false">AK29/AA29</f>
        <v>1.0433636097275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690.5688</v>
      </c>
      <c r="K30" s="87" t="n">
        <f aca="false">Test!C67</f>
        <v>37.7505</v>
      </c>
      <c r="L30" s="87" t="n">
        <f aca="false">Test!D67</f>
        <v>39.9244</v>
      </c>
      <c r="M30" s="88" t="n">
        <f aca="false">Test!E67</f>
        <v>40.768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8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248.36</v>
      </c>
      <c r="AK30" s="87" t="n">
        <f aca="false">Test!K67</f>
        <v>68.02</v>
      </c>
      <c r="AL30" s="87" t="n">
        <f aca="false">Test!L67</f>
        <v>0</v>
      </c>
      <c r="AM30" s="92" t="n">
        <f aca="false">AJ30/3600</f>
        <v>1.73565555555556</v>
      </c>
      <c r="AN30" s="93" t="n">
        <f aca="false">J30+AF30</f>
        <v>26218.3072</v>
      </c>
      <c r="AO30" s="74"/>
      <c r="AP30" s="74"/>
      <c r="AQ30" s="94" t="n">
        <f aca="false">AJ30/Z30</f>
        <v>1.00301786964087</v>
      </c>
      <c r="AR30" s="95" t="n">
        <f aca="false">AK30/AA30</f>
        <v>0.994008475814701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537.5</v>
      </c>
      <c r="K31" s="101" t="n">
        <f aca="false">Test!C68</f>
        <v>36.4429</v>
      </c>
      <c r="L31" s="101" t="n">
        <f aca="false">Test!D68</f>
        <v>39.3788</v>
      </c>
      <c r="M31" s="102" t="n">
        <f aca="false">Test!E68</f>
        <v>40.3257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5.11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843.73</v>
      </c>
      <c r="AK31" s="101" t="n">
        <f aca="false">Test!K68</f>
        <v>67.14</v>
      </c>
      <c r="AL31" s="101" t="n">
        <f aca="false">Test!L68</f>
        <v>0</v>
      </c>
      <c r="AM31" s="106" t="n">
        <f aca="false">AJ31/3600</f>
        <v>1.62325833333333</v>
      </c>
      <c r="AN31" s="107" t="n">
        <f aca="false">J31+AF31</f>
        <v>20065.2384</v>
      </c>
      <c r="AO31" s="74"/>
      <c r="AP31" s="74"/>
      <c r="AQ31" s="108" t="n">
        <f aca="false">AJ31/Z31</f>
        <v>0.99026465893262</v>
      </c>
      <c r="AR31" s="109" t="n">
        <f aca="false">AK31/AA31</f>
        <v>1.03117800645062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18.9112</v>
      </c>
      <c r="K32" s="71" t="n">
        <f aca="false">Test!C69</f>
        <v>37.8675</v>
      </c>
      <c r="L32" s="71" t="n">
        <f aca="false">Test!D69</f>
        <v>40.0359</v>
      </c>
      <c r="M32" s="72" t="n">
        <f aca="false">Test!E69</f>
        <v>40.8277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1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202.81</v>
      </c>
      <c r="AK32" s="71" t="n">
        <f aca="false">Test!K69</f>
        <v>72.05</v>
      </c>
      <c r="AL32" s="71" t="n">
        <f aca="false">Test!L69</f>
        <v>0</v>
      </c>
      <c r="AM32" s="78" t="n">
        <f aca="false">AJ32/3600</f>
        <v>1.72300277777778</v>
      </c>
      <c r="AN32" s="79" t="n">
        <f aca="false">J32+AF32</f>
        <v>26092.5248</v>
      </c>
      <c r="AO32" s="74"/>
      <c r="AP32" s="74"/>
      <c r="AQ32" s="80" t="n">
        <f aca="false">AJ32/Z32</f>
        <v>1.00328183329775</v>
      </c>
      <c r="AR32" s="81" t="n">
        <f aca="false">AK32/AA32</f>
        <v>1.10624904038078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294.3824</v>
      </c>
      <c r="K33" s="87" t="n">
        <f aca="false">Test!C70</f>
        <v>36.6223</v>
      </c>
      <c r="L33" s="87" t="n">
        <f aca="false">Test!D70</f>
        <v>39.5218</v>
      </c>
      <c r="M33" s="88" t="n">
        <f aca="false">Test!E70</f>
        <v>40.394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35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883.33</v>
      </c>
      <c r="AK33" s="87" t="n">
        <f aca="false">Test!K70</f>
        <v>69.05</v>
      </c>
      <c r="AL33" s="87" t="n">
        <f aca="false">Test!L70</f>
        <v>0</v>
      </c>
      <c r="AM33" s="92" t="n">
        <f aca="false">AJ33/3600</f>
        <v>1.63425833333333</v>
      </c>
      <c r="AN33" s="93" t="n">
        <f aca="false">J33+AF33</f>
        <v>20467.996</v>
      </c>
      <c r="AO33" s="74"/>
      <c r="AP33" s="74"/>
      <c r="AQ33" s="94" t="n">
        <f aca="false">AJ33/Z33</f>
        <v>1.00136844308962</v>
      </c>
      <c r="AR33" s="95" t="n">
        <f aca="false">AK33/AA33</f>
        <v>1.0566182096404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981.8312</v>
      </c>
      <c r="K34" s="87" t="n">
        <f aca="false">Test!C71</f>
        <v>35.3245</v>
      </c>
      <c r="L34" s="87" t="n">
        <f aca="false">Test!D71</f>
        <v>38.5325</v>
      </c>
      <c r="M34" s="88" t="n">
        <f aca="false">Test!E71</f>
        <v>39.6501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2.8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589.9</v>
      </c>
      <c r="AK34" s="87" t="n">
        <f aca="false">Test!K71</f>
        <v>66.33</v>
      </c>
      <c r="AL34" s="87" t="n">
        <f aca="false">Test!L71</f>
        <v>0</v>
      </c>
      <c r="AM34" s="92" t="n">
        <f aca="false">AJ34/3600</f>
        <v>1.55275</v>
      </c>
      <c r="AN34" s="93" t="n">
        <f aca="false">J34+AF34</f>
        <v>15155.4448</v>
      </c>
      <c r="AO34" s="74"/>
      <c r="AP34" s="74"/>
      <c r="AQ34" s="94" t="n">
        <f aca="false">AJ34/Z34</f>
        <v>1.00321429148294</v>
      </c>
      <c r="AR34" s="95" t="n">
        <f aca="false">AK34/AA34</f>
        <v>1.05536992840095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585.7152</v>
      </c>
      <c r="K35" s="101" t="n">
        <f aca="false">Test!C72</f>
        <v>34.0624</v>
      </c>
      <c r="L35" s="101" t="n">
        <f aca="false">Test!D72</f>
        <v>37.5792</v>
      </c>
      <c r="M35" s="102" t="n">
        <f aca="false">Test!E72</f>
        <v>39.032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60.2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215.41</v>
      </c>
      <c r="AK35" s="101" t="n">
        <f aca="false">Test!K72</f>
        <v>62.67</v>
      </c>
      <c r="AL35" s="101" t="n">
        <f aca="false">Test!L72</f>
        <v>0</v>
      </c>
      <c r="AM35" s="106" t="n">
        <f aca="false">AJ35/3600</f>
        <v>1.448725</v>
      </c>
      <c r="AN35" s="107" t="n">
        <f aca="false">J35+AF35</f>
        <v>10759.3288</v>
      </c>
      <c r="AO35" s="74"/>
      <c r="AP35" s="74"/>
      <c r="AQ35" s="108" t="n">
        <f aca="false">AJ35/Z35</f>
        <v>0.989190880813292</v>
      </c>
      <c r="AR35" s="109" t="n">
        <f aca="false">AK35/AA35</f>
        <v>1.03964830789648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822.0008</v>
      </c>
      <c r="K36" s="71" t="n">
        <f aca="false">Test!C73</f>
        <v>39.2858</v>
      </c>
      <c r="L36" s="71" t="n">
        <f aca="false">Test!D73</f>
        <v>40.5512</v>
      </c>
      <c r="M36" s="72" t="n">
        <f aca="false">Test!E73</f>
        <v>43.1935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47.4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4686.68</v>
      </c>
      <c r="AK36" s="71" t="n">
        <f aca="false">Test!K73</f>
        <v>152.91</v>
      </c>
      <c r="AL36" s="71" t="n">
        <f aca="false">Test!L73</f>
        <v>0</v>
      </c>
      <c r="AM36" s="78" t="n">
        <f aca="false">AJ36/3600</f>
        <v>4.07963333333333</v>
      </c>
      <c r="AN36" s="79" t="n">
        <f aca="false">J36+AF36</f>
        <v>80760.2912</v>
      </c>
      <c r="AO36" s="74"/>
      <c r="AP36" s="74"/>
      <c r="AQ36" s="80" t="n">
        <f aca="false">AJ36/Z36</f>
        <v>0.999386895069235</v>
      </c>
      <c r="AR36" s="81" t="n">
        <f aca="false">AK36/AA36</f>
        <v>1.03738127544098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164.7032</v>
      </c>
      <c r="K37" s="87" t="n">
        <f aca="false">Test!C74</f>
        <v>38.2698</v>
      </c>
      <c r="L37" s="87" t="n">
        <f aca="false">Test!D74</f>
        <v>39.6598</v>
      </c>
      <c r="M37" s="88" t="n">
        <f aca="false">Test!E74</f>
        <v>42.2794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0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3560.94</v>
      </c>
      <c r="AK37" s="87" t="n">
        <f aca="false">Test!K74</f>
        <v>152.81</v>
      </c>
      <c r="AL37" s="87" t="n">
        <f aca="false">Test!L74</f>
        <v>0</v>
      </c>
      <c r="AM37" s="92" t="n">
        <f aca="false">AJ37/3600</f>
        <v>3.76692777777778</v>
      </c>
      <c r="AN37" s="93" t="n">
        <f aca="false">J37+AF37</f>
        <v>61102.9936</v>
      </c>
      <c r="AO37" s="74"/>
      <c r="AP37" s="74"/>
      <c r="AQ37" s="94" t="n">
        <f aca="false">AJ37/Z37</f>
        <v>0.996724121330255</v>
      </c>
      <c r="AR37" s="95" t="n">
        <f aca="false">AK37/AA37</f>
        <v>1.09111031774366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442.2368</v>
      </c>
      <c r="K38" s="87" t="n">
        <f aca="false">Test!C75</f>
        <v>37.3348</v>
      </c>
      <c r="L38" s="87" t="n">
        <f aca="false">Test!D75</f>
        <v>39.0404</v>
      </c>
      <c r="M38" s="88" t="n">
        <f aca="false">Test!E75</f>
        <v>41.3811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42.27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2614.73</v>
      </c>
      <c r="AK38" s="87" t="n">
        <f aca="false">Test!K75</f>
        <v>138.25</v>
      </c>
      <c r="AL38" s="87" t="n">
        <f aca="false">Test!L75</f>
        <v>0</v>
      </c>
      <c r="AM38" s="92" t="n">
        <f aca="false">AJ38/3600</f>
        <v>3.50409166666667</v>
      </c>
      <c r="AN38" s="93" t="n">
        <f aca="false">J38+AF38</f>
        <v>47380.5272</v>
      </c>
      <c r="AO38" s="74"/>
      <c r="AP38" s="74"/>
      <c r="AQ38" s="94" t="n">
        <f aca="false">AJ38/Z38</f>
        <v>0.992542592121962</v>
      </c>
      <c r="AR38" s="95" t="n">
        <f aca="false">AK38/AA38</f>
        <v>0.97174386729458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6188.8168</v>
      </c>
      <c r="K39" s="101" t="n">
        <f aca="false">Test!C76</f>
        <v>36.3664</v>
      </c>
      <c r="L39" s="101" t="n">
        <f aca="false">Test!D76</f>
        <v>38.7254</v>
      </c>
      <c r="M39" s="102" t="n">
        <f aca="false">Test!E76</f>
        <v>40.893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36.15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1849.28</v>
      </c>
      <c r="AK39" s="101" t="n">
        <f aca="false">Test!K76</f>
        <v>131.2</v>
      </c>
      <c r="AL39" s="101" t="n">
        <f aca="false">Test!L76</f>
        <v>0</v>
      </c>
      <c r="AM39" s="106" t="n">
        <f aca="false">AJ39/3600</f>
        <v>3.29146666666667</v>
      </c>
      <c r="AN39" s="107" t="n">
        <f aca="false">J39+AF39</f>
        <v>37127.1072</v>
      </c>
      <c r="AO39" s="74"/>
      <c r="AP39" s="74"/>
      <c r="AQ39" s="108" t="n">
        <f aca="false">AJ39/Z39</f>
        <v>0.989982605324676</v>
      </c>
      <c r="AR39" s="109" t="n">
        <f aca="false">AK39/AA39</f>
        <v>0.963643040763863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095.9392</v>
      </c>
      <c r="K40" s="71" t="n">
        <f aca="false">Test!C77</f>
        <v>37.4192</v>
      </c>
      <c r="L40" s="71" t="n">
        <f aca="false">Test!D77</f>
        <v>39.1026</v>
      </c>
      <c r="M40" s="72" t="n">
        <f aca="false">Test!E77</f>
        <v>41.4798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34.84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2655.9</v>
      </c>
      <c r="AK40" s="71" t="n">
        <f aca="false">Test!K77</f>
        <v>147.14</v>
      </c>
      <c r="AL40" s="71" t="n">
        <f aca="false">Test!L77</f>
        <v>0</v>
      </c>
      <c r="AM40" s="78" t="n">
        <f aca="false">AJ40/3600</f>
        <v>3.51552777777778</v>
      </c>
      <c r="AN40" s="79" t="n">
        <f aca="false">J40+AF40</f>
        <v>46816.2168</v>
      </c>
      <c r="AO40" s="74"/>
      <c r="AP40" s="74"/>
      <c r="AQ40" s="80" t="n">
        <f aca="false">AJ40/Z40</f>
        <v>1.00088495505235</v>
      </c>
      <c r="AR40" s="81" t="n">
        <f aca="false">AK40/AA40</f>
        <v>1.09121922278256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830.3272</v>
      </c>
      <c r="K41" s="87" t="n">
        <f aca="false">Test!C78</f>
        <v>36.4984</v>
      </c>
      <c r="L41" s="87" t="n">
        <f aca="false">Test!D78</f>
        <v>38.8036</v>
      </c>
      <c r="M41" s="88" t="n">
        <f aca="false">Test!E78</f>
        <v>41.0044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8.04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1953.66</v>
      </c>
      <c r="AK41" s="87" t="n">
        <f aca="false">Test!K78</f>
        <v>141.27</v>
      </c>
      <c r="AL41" s="87" t="n">
        <f aca="false">Test!L78</f>
        <v>0</v>
      </c>
      <c r="AM41" s="92" t="n">
        <f aca="false">AJ41/3600</f>
        <v>3.32046111111111</v>
      </c>
      <c r="AN41" s="93" t="n">
        <f aca="false">J41+AF41</f>
        <v>37550.6048</v>
      </c>
      <c r="AO41" s="74"/>
      <c r="AP41" s="74"/>
      <c r="AQ41" s="94" t="n">
        <f aca="false">AJ41/Z41</f>
        <v>0.999970721122033</v>
      </c>
      <c r="AR41" s="95" t="n">
        <f aca="false">AK41/AA41</f>
        <v>1.02339901477833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999.3616</v>
      </c>
      <c r="K42" s="87" t="n">
        <f aca="false">Test!C79</f>
        <v>35.4676</v>
      </c>
      <c r="L42" s="87" t="n">
        <f aca="false">Test!D79</f>
        <v>38.2082</v>
      </c>
      <c r="M42" s="88" t="n">
        <f aca="false">Test!E79</f>
        <v>40.0613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3.47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1320.27</v>
      </c>
      <c r="AK42" s="87" t="n">
        <f aca="false">Test!K79</f>
        <v>127.85</v>
      </c>
      <c r="AL42" s="87" t="n">
        <f aca="false">Test!L79</f>
        <v>0</v>
      </c>
      <c r="AM42" s="92" t="n">
        <f aca="false">AJ42/3600</f>
        <v>3.14451944444444</v>
      </c>
      <c r="AN42" s="93" t="n">
        <f aca="false">J42+AF42</f>
        <v>28719.6392</v>
      </c>
      <c r="AO42" s="74"/>
      <c r="AP42" s="74"/>
      <c r="AQ42" s="94" t="n">
        <f aca="false">AJ42/Z42</f>
        <v>0.994754814603918</v>
      </c>
      <c r="AR42" s="95" t="n">
        <f aca="false">AK42/AA42</f>
        <v>0.957893159511501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631.5432</v>
      </c>
      <c r="K43" s="101" t="n">
        <f aca="false">Test!C80</f>
        <v>34.4109</v>
      </c>
      <c r="L43" s="101" t="n">
        <f aca="false">Test!D80</f>
        <v>37.6242</v>
      </c>
      <c r="M43" s="102" t="n">
        <f aca="false">Test!E80</f>
        <v>39.174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19.61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0742.91</v>
      </c>
      <c r="AK43" s="101" t="n">
        <f aca="false">Test!K80</f>
        <v>121.15</v>
      </c>
      <c r="AL43" s="101" t="n">
        <f aca="false">Test!L80</f>
        <v>0</v>
      </c>
      <c r="AM43" s="106" t="n">
        <f aca="false">AJ43/3600</f>
        <v>2.98414166666667</v>
      </c>
      <c r="AN43" s="107" t="n">
        <f aca="false">J43+AF43</f>
        <v>21351.8208</v>
      </c>
      <c r="AO43" s="74"/>
      <c r="AP43" s="74"/>
      <c r="AQ43" s="108" t="n">
        <f aca="false">AJ43/Z43</f>
        <v>0.991676420740916</v>
      </c>
      <c r="AR43" s="109" t="n">
        <f aca="false">AK43/AA43</f>
        <v>1.01287517766073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44.488</v>
      </c>
      <c r="K44" s="71" t="n">
        <f aca="false">Test!C81</f>
        <v>39.964</v>
      </c>
      <c r="L44" s="71" t="n">
        <f aca="false">Test!D81</f>
        <v>43.7819</v>
      </c>
      <c r="M44" s="72" t="n">
        <f aca="false">Test!E81</f>
        <v>45.0891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38.42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3513.7</v>
      </c>
      <c r="AK44" s="71" t="n">
        <f aca="false">Test!K81</f>
        <v>143.93</v>
      </c>
      <c r="AL44" s="71" t="n">
        <f aca="false">Test!L81</f>
        <v>0</v>
      </c>
      <c r="AM44" s="78" t="n">
        <f aca="false">AJ44/3600</f>
        <v>3.75380555555556</v>
      </c>
      <c r="AN44" s="79" t="n">
        <f aca="false">J44+AF44</f>
        <v>52962.4736</v>
      </c>
      <c r="AO44" s="74"/>
      <c r="AP44" s="74"/>
      <c r="AQ44" s="80" t="n">
        <f aca="false">AJ44/Z44</f>
        <v>1.00199082810293</v>
      </c>
      <c r="AR44" s="81" t="n">
        <f aca="false">AK44/AA44</f>
        <v>1.03980638636035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508.4408</v>
      </c>
      <c r="K45" s="87" t="n">
        <f aca="false">Test!C82</f>
        <v>39.0145</v>
      </c>
      <c r="L45" s="87" t="n">
        <f aca="false">Test!D82</f>
        <v>43.1102</v>
      </c>
      <c r="M45" s="88" t="n">
        <f aca="false">Test!E82</f>
        <v>44.1139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1.06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2469.52</v>
      </c>
      <c r="AK45" s="87" t="n">
        <f aca="false">Test!K82</f>
        <v>140.64</v>
      </c>
      <c r="AL45" s="87" t="n">
        <f aca="false">Test!L82</f>
        <v>0</v>
      </c>
      <c r="AM45" s="92" t="n">
        <f aca="false">AJ45/3600</f>
        <v>3.46375555555556</v>
      </c>
      <c r="AN45" s="93" t="n">
        <f aca="false">J45+AF45</f>
        <v>38626.4264</v>
      </c>
      <c r="AO45" s="74"/>
      <c r="AP45" s="74"/>
      <c r="AQ45" s="94" t="n">
        <f aca="false">AJ45/Z45</f>
        <v>0.997035165432652</v>
      </c>
      <c r="AR45" s="95" t="n">
        <f aca="false">AK45/AA45</f>
        <v>1.07309629177476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769.796</v>
      </c>
      <c r="K46" s="87" t="n">
        <f aca="false">Test!C83</f>
        <v>38.2088</v>
      </c>
      <c r="L46" s="87" t="n">
        <f aca="false">Test!D83</f>
        <v>42.4344</v>
      </c>
      <c r="M46" s="88" t="n">
        <f aca="false">Test!E83</f>
        <v>43.1404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5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1695.88</v>
      </c>
      <c r="AK46" s="87" t="n">
        <f aca="false">Test!K83</f>
        <v>126.53</v>
      </c>
      <c r="AL46" s="87" t="n">
        <f aca="false">Test!L83</f>
        <v>0</v>
      </c>
      <c r="AM46" s="92" t="n">
        <f aca="false">AJ46/3600</f>
        <v>3.24885555555556</v>
      </c>
      <c r="AN46" s="93" t="n">
        <f aca="false">J46+AF46</f>
        <v>28887.7816</v>
      </c>
      <c r="AO46" s="74"/>
      <c r="AP46" s="74"/>
      <c r="AQ46" s="94" t="n">
        <f aca="false">AJ46/Z46</f>
        <v>0.998918737946832</v>
      </c>
      <c r="AR46" s="95" t="n">
        <f aca="false">AK46/AA46</f>
        <v>1.00941364180295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314.9784</v>
      </c>
      <c r="K47" s="101" t="n">
        <f aca="false">Test!C84</f>
        <v>37.4695</v>
      </c>
      <c r="L47" s="101" t="n">
        <f aca="false">Test!D84</f>
        <v>42.0741</v>
      </c>
      <c r="M47" s="102" t="n">
        <f aca="false">Test!E84</f>
        <v>42.6261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19.69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037.66</v>
      </c>
      <c r="AK47" s="101" t="n">
        <f aca="false">Test!K84</f>
        <v>128.61</v>
      </c>
      <c r="AL47" s="101" t="n">
        <f aca="false">Test!L84</f>
        <v>0</v>
      </c>
      <c r="AM47" s="106" t="n">
        <f aca="false">AJ47/3600</f>
        <v>3.06601666666667</v>
      </c>
      <c r="AN47" s="107" t="n">
        <f aca="false">J47+AF47</f>
        <v>22432.964</v>
      </c>
      <c r="AO47" s="74"/>
      <c r="AP47" s="74"/>
      <c r="AQ47" s="108" t="n">
        <f aca="false">AJ47/Z47</f>
        <v>0.995774279399161</v>
      </c>
      <c r="AR47" s="109" t="n">
        <f aca="false">AK47/AA47</f>
        <v>1.0745258584677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688.156</v>
      </c>
      <c r="K48" s="71" t="n">
        <f aca="false">Test!C85</f>
        <v>38.2788</v>
      </c>
      <c r="L48" s="71" t="n">
        <f aca="false">Test!D85</f>
        <v>42.4929</v>
      </c>
      <c r="M48" s="72" t="n">
        <f aca="false">Test!E85</f>
        <v>43.231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27.29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1739.24</v>
      </c>
      <c r="AK48" s="71" t="n">
        <f aca="false">Test!K85</f>
        <v>134.79</v>
      </c>
      <c r="AL48" s="71" t="n">
        <f aca="false">Test!L85</f>
        <v>0</v>
      </c>
      <c r="AM48" s="78" t="n">
        <f aca="false">AJ48/3600</f>
        <v>3.2609</v>
      </c>
      <c r="AN48" s="79" t="n">
        <f aca="false">J48+AF48</f>
        <v>28675.1512</v>
      </c>
      <c r="AO48" s="74"/>
      <c r="AP48" s="74"/>
      <c r="AQ48" s="80" t="n">
        <f aca="false">AJ48/Z48</f>
        <v>1.00562208262911</v>
      </c>
      <c r="AR48" s="81" t="n">
        <f aca="false">AK48/AA48</f>
        <v>1.0589205750648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34.5664</v>
      </c>
      <c r="K49" s="87" t="n">
        <f aca="false">Test!C86</f>
        <v>37.5564</v>
      </c>
      <c r="L49" s="87" t="n">
        <f aca="false">Test!D86</f>
        <v>42.1193</v>
      </c>
      <c r="M49" s="88" t="n">
        <f aca="false">Test!E86</f>
        <v>42.7027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118.42</v>
      </c>
      <c r="AK49" s="87" t="n">
        <f aca="false">Test!K86</f>
        <v>122.99</v>
      </c>
      <c r="AL49" s="87" t="n">
        <f aca="false">Test!L86</f>
        <v>0</v>
      </c>
      <c r="AM49" s="92" t="n">
        <f aca="false">AJ49/3600</f>
        <v>3.08845</v>
      </c>
      <c r="AN49" s="93" t="n">
        <f aca="false">J49+AF49</f>
        <v>22721.5616</v>
      </c>
      <c r="AO49" s="74"/>
      <c r="AP49" s="74"/>
      <c r="AQ49" s="94" t="n">
        <f aca="false">AJ49/Z49</f>
        <v>1.00202235404173</v>
      </c>
      <c r="AR49" s="95" t="n">
        <f aca="false">AK49/AA49</f>
        <v>1.00977011494253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84.5632</v>
      </c>
      <c r="K50" s="87" t="n">
        <f aca="false">Test!C87</f>
        <v>36.76</v>
      </c>
      <c r="L50" s="87" t="n">
        <f aca="false">Test!D87</f>
        <v>41.3665</v>
      </c>
      <c r="M50" s="88" t="n">
        <f aca="false">Test!E87</f>
        <v>41.6763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54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0582.34</v>
      </c>
      <c r="AK50" s="87" t="n">
        <f aca="false">Test!K87</f>
        <v>118.56</v>
      </c>
      <c r="AL50" s="87" t="n">
        <f aca="false">Test!L87</f>
        <v>0</v>
      </c>
      <c r="AM50" s="92" t="n">
        <f aca="false">AJ50/3600</f>
        <v>2.93953888888889</v>
      </c>
      <c r="AN50" s="93" t="n">
        <f aca="false">J50+AF50</f>
        <v>17371.5584</v>
      </c>
      <c r="AO50" s="74"/>
      <c r="AP50" s="74"/>
      <c r="AQ50" s="94" t="n">
        <f aca="false">AJ50/Z50</f>
        <v>0.995770323384419</v>
      </c>
      <c r="AR50" s="95" t="n">
        <f aca="false">AK50/AA50</f>
        <v>1.0001687194196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90.2912</v>
      </c>
      <c r="K51" s="101" t="n">
        <f aca="false">Test!C88</f>
        <v>35.9561</v>
      </c>
      <c r="L51" s="101" t="n">
        <f aca="false">Test!D88</f>
        <v>40.6582</v>
      </c>
      <c r="M51" s="102" t="n">
        <f aca="false">Test!E88</f>
        <v>40.706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20.9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219.44</v>
      </c>
      <c r="AK51" s="101" t="n">
        <f aca="false">Test!K88</f>
        <v>113.45</v>
      </c>
      <c r="AL51" s="101" t="n">
        <f aca="false">Test!L88</f>
        <v>0</v>
      </c>
      <c r="AM51" s="106" t="n">
        <f aca="false">AJ51/3600</f>
        <v>2.83873333333333</v>
      </c>
      <c r="AN51" s="107" t="n">
        <f aca="false">J51+AF51</f>
        <v>13177.2864</v>
      </c>
      <c r="AO51" s="74"/>
      <c r="AP51" s="74"/>
      <c r="AQ51" s="108" t="n">
        <f aca="false">AJ51/Z51</f>
        <v>1.00183811095132</v>
      </c>
      <c r="AR51" s="109" t="n">
        <f aca="false">AK51/AA51</f>
        <v>0.93822361892160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746.164</v>
      </c>
      <c r="K52" s="71" t="n">
        <f aca="false">Test!C89</f>
        <v>40.0422</v>
      </c>
      <c r="L52" s="71" t="n">
        <f aca="false">Test!D89</f>
        <v>41.8108</v>
      </c>
      <c r="M52" s="72" t="n">
        <f aca="false">Test!E89</f>
        <v>43.7224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62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9090.62</v>
      </c>
      <c r="AK52" s="71" t="n">
        <f aca="false">Test!K89</f>
        <v>210.87</v>
      </c>
      <c r="AL52" s="71" t="n">
        <f aca="false">Test!L89</f>
        <v>0</v>
      </c>
      <c r="AM52" s="78" t="n">
        <f aca="false">AJ52/3600</f>
        <v>5.30295</v>
      </c>
      <c r="AN52" s="79" t="n">
        <f aca="false">J52+AF52</f>
        <v>150535.5776</v>
      </c>
      <c r="AO52" s="74"/>
      <c r="AP52" s="74"/>
      <c r="AQ52" s="80" t="n">
        <f aca="false">AJ52/Z52</f>
        <v>1.00986984792669</v>
      </c>
      <c r="AR52" s="81" t="n">
        <f aca="false">AK52/AA52</f>
        <v>1.03054442380999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491.5368</v>
      </c>
      <c r="K53" s="87" t="n">
        <f aca="false">Test!C90</f>
        <v>37.815</v>
      </c>
      <c r="L53" s="87" t="n">
        <f aca="false">Test!D90</f>
        <v>41.0207</v>
      </c>
      <c r="M53" s="88" t="n">
        <f aca="false">Test!E90</f>
        <v>43.1116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0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7471.93</v>
      </c>
      <c r="AK53" s="87" t="n">
        <f aca="false">Test!K90</f>
        <v>191.97</v>
      </c>
      <c r="AL53" s="87" t="n">
        <f aca="false">Test!L90</f>
        <v>0</v>
      </c>
      <c r="AM53" s="92" t="n">
        <f aca="false">AJ53/3600</f>
        <v>4.85331388888889</v>
      </c>
      <c r="AN53" s="93" t="n">
        <f aca="false">J53+AF53</f>
        <v>107280.9504</v>
      </c>
      <c r="AO53" s="74"/>
      <c r="AP53" s="74"/>
      <c r="AQ53" s="94" t="n">
        <f aca="false">AJ53/Z53</f>
        <v>1.0027962700329</v>
      </c>
      <c r="AR53" s="95" t="n">
        <f aca="false">AK53/AA53</f>
        <v>1.03181940338619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57.2832</v>
      </c>
      <c r="K54" s="87" t="n">
        <f aca="false">Test!C91</f>
        <v>36.3944</v>
      </c>
      <c r="L54" s="87" t="n">
        <f aca="false">Test!D91</f>
        <v>40.2824</v>
      </c>
      <c r="M54" s="88" t="n">
        <f aca="false">Test!E91</f>
        <v>42.5283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0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6282.21</v>
      </c>
      <c r="AK54" s="87" t="n">
        <f aca="false">Test!K91</f>
        <v>177.65</v>
      </c>
      <c r="AL54" s="87" t="n">
        <f aca="false">Test!L91</f>
        <v>0</v>
      </c>
      <c r="AM54" s="92" t="n">
        <f aca="false">AJ54/3600</f>
        <v>4.52283611111111</v>
      </c>
      <c r="AN54" s="93" t="n">
        <f aca="false">J54+AF54</f>
        <v>79646.6968</v>
      </c>
      <c r="AO54" s="74"/>
      <c r="AP54" s="74"/>
      <c r="AQ54" s="94" t="n">
        <f aca="false">AJ54/Z54</f>
        <v>1.00137701401369</v>
      </c>
      <c r="AR54" s="95" t="n">
        <f aca="false">AK54/AA54</f>
        <v>1.02640397504044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449.4352</v>
      </c>
      <c r="K55" s="101" t="n">
        <f aca="false">Test!C92</f>
        <v>35.2823</v>
      </c>
      <c r="L55" s="101" t="n">
        <f aca="false">Test!D92</f>
        <v>39.9043</v>
      </c>
      <c r="M55" s="102" t="n">
        <f aca="false">Test!E92</f>
        <v>42.254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72.4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5173.99</v>
      </c>
      <c r="AK55" s="101" t="n">
        <f aca="false">Test!K92</f>
        <v>167.27</v>
      </c>
      <c r="AL55" s="101" t="n">
        <f aca="false">Test!L92</f>
        <v>0</v>
      </c>
      <c r="AM55" s="106" t="n">
        <f aca="false">AJ55/3600</f>
        <v>4.21499722222222</v>
      </c>
      <c r="AN55" s="107" t="n">
        <f aca="false">J55+AF55</f>
        <v>62238.8488</v>
      </c>
      <c r="AO55" s="74"/>
      <c r="AP55" s="74"/>
      <c r="AQ55" s="108" t="n">
        <f aca="false">AJ55/Z55</f>
        <v>0.993329357569346</v>
      </c>
      <c r="AR55" s="109" t="n">
        <f aca="false">AK55/AA55</f>
        <v>0.96984982895576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8967.0728</v>
      </c>
      <c r="K56" s="71" t="n">
        <f aca="false">Test!C93</f>
        <v>36.4486</v>
      </c>
      <c r="L56" s="71" t="n">
        <f aca="false">Test!D93</f>
        <v>40.3448</v>
      </c>
      <c r="M56" s="72" t="n">
        <f aca="false">Test!E93</f>
        <v>42.5738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82.55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6152.75</v>
      </c>
      <c r="AK56" s="71" t="n">
        <f aca="false">Test!K93</f>
        <v>178.97</v>
      </c>
      <c r="AL56" s="71" t="n">
        <f aca="false">Test!L93</f>
        <v>0</v>
      </c>
      <c r="AM56" s="78" t="n">
        <f aca="false">AJ56/3600</f>
        <v>4.486875</v>
      </c>
      <c r="AN56" s="79" t="n">
        <f aca="false">J56+AF56</f>
        <v>77015.8504</v>
      </c>
      <c r="AO56" s="74"/>
      <c r="AP56" s="74"/>
      <c r="AQ56" s="80" t="n">
        <f aca="false">AJ56/Z56</f>
        <v>1.00162402893115</v>
      </c>
      <c r="AR56" s="81" t="n">
        <f aca="false">AK56/AA56</f>
        <v>0.980388934538483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671.6808</v>
      </c>
      <c r="K57" s="87" t="n">
        <f aca="false">Test!C94</f>
        <v>35.3787</v>
      </c>
      <c r="L57" s="87" t="n">
        <f aca="false">Test!D94</f>
        <v>39.9628</v>
      </c>
      <c r="M57" s="88" t="n">
        <f aca="false">Test!E94</f>
        <v>42.271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2.85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5207.71</v>
      </c>
      <c r="AK57" s="87" t="n">
        <f aca="false">Test!K94</f>
        <v>181.03</v>
      </c>
      <c r="AL57" s="87" t="n">
        <f aca="false">Test!L94</f>
        <v>0</v>
      </c>
      <c r="AM57" s="92" t="n">
        <f aca="false">AJ57/3600</f>
        <v>4.22436388888889</v>
      </c>
      <c r="AN57" s="93" t="n">
        <f aca="false">J57+AF57</f>
        <v>60720.4584</v>
      </c>
      <c r="AO57" s="74"/>
      <c r="AP57" s="74"/>
      <c r="AQ57" s="94" t="n">
        <f aca="false">AJ57/Z57</f>
        <v>1.00229091903684</v>
      </c>
      <c r="AR57" s="95" t="n">
        <f aca="false">AK57/AA57</f>
        <v>1.04732426959792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326.7232</v>
      </c>
      <c r="K58" s="87" t="n">
        <f aca="false">Test!C95</f>
        <v>34.3326</v>
      </c>
      <c r="L58" s="87" t="n">
        <f aca="false">Test!D95</f>
        <v>39.2159</v>
      </c>
      <c r="M58" s="88" t="n">
        <f aca="false">Test!E95</f>
        <v>41.6576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7.95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4388.01</v>
      </c>
      <c r="AK58" s="87" t="n">
        <f aca="false">Test!K95</f>
        <v>163.36</v>
      </c>
      <c r="AL58" s="87" t="n">
        <f aca="false">Test!L95</f>
        <v>0</v>
      </c>
      <c r="AM58" s="92" t="n">
        <f aca="false">AJ58/3600</f>
        <v>3.99666944444444</v>
      </c>
      <c r="AN58" s="93" t="n">
        <f aca="false">J58+AF58</f>
        <v>47375.5008</v>
      </c>
      <c r="AO58" s="74"/>
      <c r="AP58" s="74"/>
      <c r="AQ58" s="94" t="n">
        <f aca="false">AJ58/Z58</f>
        <v>1.00275150137331</v>
      </c>
      <c r="AR58" s="95" t="n">
        <f aca="false">AK58/AA58</f>
        <v>1.03425134536246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476.4936</v>
      </c>
      <c r="K59" s="101" t="n">
        <f aca="false">Test!C96</f>
        <v>33.2722</v>
      </c>
      <c r="L59" s="101" t="n">
        <f aca="false">Test!D96</f>
        <v>38.587</v>
      </c>
      <c r="M59" s="102" t="n">
        <f aca="false">Test!E96</f>
        <v>41.167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0.21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3601.96</v>
      </c>
      <c r="AK59" s="101" t="n">
        <f aca="false">Test!K96</f>
        <v>164.99</v>
      </c>
      <c r="AL59" s="101" t="n">
        <f aca="false">Test!L96</f>
        <v>0</v>
      </c>
      <c r="AM59" s="106" t="n">
        <f aca="false">AJ59/3600</f>
        <v>3.77832222222222</v>
      </c>
      <c r="AN59" s="107" t="n">
        <f aca="false">J59+AF59</f>
        <v>36525.2712</v>
      </c>
      <c r="AO59" s="74"/>
      <c r="AP59" s="74"/>
      <c r="AQ59" s="108" t="n">
        <f aca="false">AJ59/Z59</f>
        <v>0.99668576461528</v>
      </c>
      <c r="AR59" s="109" t="n">
        <f aca="false">AK59/AA59</f>
        <v>1.098395579522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9957142086115</v>
      </c>
      <c r="AR64" s="120" t="n">
        <f aca="false">GEOMEAN(AR4:AR59)</f>
        <v>1.02454562777628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526760614176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8727.06802069053</v>
      </c>
      <c r="AK80" s="129" t="n">
        <f aca="false">GEOMEAN(AK4:AK59)</f>
        <v>97.8715249228851</v>
      </c>
      <c r="AL80" s="129"/>
      <c r="AM80" s="41" t="n">
        <f aca="false">GEOMEAN(AM4:AM59)</f>
        <v>2.42418556130292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0466944444444</v>
      </c>
      <c r="AC81" s="131" t="n">
        <f aca="false">SUM(AC4:AC59)</f>
        <v>147.026308333333</v>
      </c>
      <c r="AJ81" s="40" t="n">
        <f aca="false">SUM(AJ4:AJ59)/3600</f>
        <v>146.582302777778</v>
      </c>
      <c r="AK81" s="40" t="n">
        <f aca="false">SUM(AK4:AK59)/3600</f>
        <v>1.64557222222222</v>
      </c>
      <c r="AM81" s="131" t="n">
        <f aca="false">SUM(AM4:AM59)</f>
        <v>146.58230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100.176</v>
      </c>
      <c r="K20" s="71" t="n">
        <f aca="false">Test!C1</f>
        <v>41.9001</v>
      </c>
      <c r="L20" s="71" t="n">
        <f aca="false">Test!D1</f>
        <v>43.5525</v>
      </c>
      <c r="M20" s="72" t="n">
        <f aca="false">Test!E1</f>
        <v>44.847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0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573.93</v>
      </c>
      <c r="AK20" s="71" t="n">
        <f aca="false">Test!K1</f>
        <v>69.25</v>
      </c>
      <c r="AL20" s="71" t="n">
        <f aca="false">Test!L1</f>
        <v>0</v>
      </c>
      <c r="AM20" s="78" t="n">
        <f aca="false">AJ20/3600</f>
        <v>1.82609166666667</v>
      </c>
      <c r="AN20" s="79" t="n">
        <f aca="false">J20+AF20</f>
        <v>17599.5792</v>
      </c>
      <c r="AO20" s="74"/>
      <c r="AP20" s="74"/>
      <c r="AQ20" s="80" t="n">
        <f aca="false">AJ20/Z20</f>
        <v>0.991779338062464</v>
      </c>
      <c r="AR20" s="81" t="n">
        <f aca="false">AK20/AA20</f>
        <v>0.98928571428571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924.676</v>
      </c>
      <c r="K21" s="87" t="n">
        <f aca="false">Test!C2</f>
        <v>41.0998</v>
      </c>
      <c r="L21" s="87" t="n">
        <f aca="false">Test!D2</f>
        <v>42.7412</v>
      </c>
      <c r="M21" s="88" t="n">
        <f aca="false">Test!E2</f>
        <v>43.869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8.08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201.19</v>
      </c>
      <c r="AK21" s="87" t="n">
        <f aca="false">Test!K2</f>
        <v>65.73</v>
      </c>
      <c r="AL21" s="87" t="n">
        <f aca="false">Test!L2</f>
        <v>0</v>
      </c>
      <c r="AM21" s="92" t="n">
        <f aca="false">AJ21/3600</f>
        <v>1.72255277777778</v>
      </c>
      <c r="AN21" s="93" t="n">
        <f aca="false">J21+AF21</f>
        <v>13424.0792</v>
      </c>
      <c r="AO21" s="74"/>
      <c r="AP21" s="74"/>
      <c r="AQ21" s="94" t="n">
        <f aca="false">AJ21/Z21</f>
        <v>0.987927296131732</v>
      </c>
      <c r="AR21" s="95" t="n">
        <f aca="false">AK21/AA21</f>
        <v>0.9654817861339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65.5752</v>
      </c>
      <c r="K22" s="87" t="n">
        <f aca="false">Test!C3</f>
        <v>40.3124</v>
      </c>
      <c r="L22" s="87" t="n">
        <f aca="false">Test!D3</f>
        <v>42.0455</v>
      </c>
      <c r="M22" s="88" t="n">
        <f aca="false">Test!E3</f>
        <v>43.050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5.93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5865.55</v>
      </c>
      <c r="AK22" s="87" t="n">
        <f aca="false">Test!K3</f>
        <v>63.49</v>
      </c>
      <c r="AL22" s="87" t="n">
        <f aca="false">Test!L3</f>
        <v>0</v>
      </c>
      <c r="AM22" s="92" t="n">
        <f aca="false">AJ22/3600</f>
        <v>1.62931944444444</v>
      </c>
      <c r="AN22" s="93" t="n">
        <f aca="false">J22+AF22</f>
        <v>10164.9784</v>
      </c>
      <c r="AO22" s="74"/>
      <c r="AP22" s="74"/>
      <c r="AQ22" s="94" t="n">
        <f aca="false">AJ22/Z22</f>
        <v>0.979696381058641</v>
      </c>
      <c r="AR22" s="95" t="n">
        <f aca="false">AK22/AA22</f>
        <v>0.96299105111481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4.1328</v>
      </c>
      <c r="K23" s="101" t="n">
        <f aca="false">Test!C4</f>
        <v>39.9146</v>
      </c>
      <c r="L23" s="101" t="n">
        <f aca="false">Test!D4</f>
        <v>41.8214</v>
      </c>
      <c r="M23" s="102" t="n">
        <f aca="false">Test!E4</f>
        <v>42.746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03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648.6</v>
      </c>
      <c r="AK23" s="101" t="n">
        <f aca="false">Test!K4</f>
        <v>60.69</v>
      </c>
      <c r="AL23" s="101" t="n">
        <f aca="false">Test!L4</f>
        <v>0</v>
      </c>
      <c r="AM23" s="106" t="n">
        <f aca="false">AJ23/3600</f>
        <v>1.56905555555556</v>
      </c>
      <c r="AN23" s="107" t="n">
        <f aca="false">J23+AF23</f>
        <v>8853.536</v>
      </c>
      <c r="AO23" s="74"/>
      <c r="AP23" s="74"/>
      <c r="AQ23" s="108" t="n">
        <f aca="false">AJ23/Z23</f>
        <v>0.975988195391157</v>
      </c>
      <c r="AR23" s="109" t="n">
        <f aca="false">AK23/AA23</f>
        <v>0.94783695142901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69.7688</v>
      </c>
      <c r="K24" s="71" t="n">
        <f aca="false">Test!C5</f>
        <v>40.4342</v>
      </c>
      <c r="L24" s="71" t="n">
        <f aca="false">Test!D5</f>
        <v>42.0553</v>
      </c>
      <c r="M24" s="72" t="n">
        <f aca="false">Test!E5</f>
        <v>43.086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5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5954.8</v>
      </c>
      <c r="AK24" s="71" t="n">
        <f aca="false">Test!K5</f>
        <v>64.32</v>
      </c>
      <c r="AL24" s="71" t="n">
        <f aca="false">Test!L5</f>
        <v>0</v>
      </c>
      <c r="AM24" s="78" t="n">
        <f aca="false">AJ24/3600</f>
        <v>1.65411111111111</v>
      </c>
      <c r="AN24" s="79" t="n">
        <f aca="false">J24+AF24</f>
        <v>10826.0384</v>
      </c>
      <c r="AO24" s="74"/>
      <c r="AP24" s="74"/>
      <c r="AQ24" s="80" t="n">
        <f aca="false">AJ24/Z24</f>
        <v>0.994359263798764</v>
      </c>
      <c r="AR24" s="81" t="n">
        <f aca="false">AK24/AA24</f>
        <v>1.0114797924201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36.3312</v>
      </c>
      <c r="K25" s="87" t="n">
        <f aca="false">Test!C6</f>
        <v>39.5056</v>
      </c>
      <c r="L25" s="87" t="n">
        <f aca="false">Test!D6</f>
        <v>41.6767</v>
      </c>
      <c r="M25" s="88" t="n">
        <f aca="false">Test!E6</f>
        <v>42.685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4.7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754.15</v>
      </c>
      <c r="AK25" s="87" t="n">
        <f aca="false">Test!K6</f>
        <v>63.83</v>
      </c>
      <c r="AL25" s="87" t="n">
        <f aca="false">Test!L6</f>
        <v>0</v>
      </c>
      <c r="AM25" s="92" t="n">
        <f aca="false">AJ25/3600</f>
        <v>1.598375</v>
      </c>
      <c r="AN25" s="93" t="n">
        <f aca="false">J25+AF25</f>
        <v>8492.6008</v>
      </c>
      <c r="AO25" s="74"/>
      <c r="AP25" s="74"/>
      <c r="AQ25" s="94" t="n">
        <f aca="false">AJ25/Z25</f>
        <v>0.996118804065388</v>
      </c>
      <c r="AR25" s="95" t="n">
        <f aca="false">AK25/AA25</f>
        <v>0.98563928350833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66.7408</v>
      </c>
      <c r="K26" s="87" t="n">
        <f aca="false">Test!C7</f>
        <v>38.5676</v>
      </c>
      <c r="L26" s="87" t="n">
        <f aca="false">Test!D7</f>
        <v>40.9843</v>
      </c>
      <c r="M26" s="88" t="n">
        <f aca="false">Test!E7</f>
        <v>41.974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3.37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502.18</v>
      </c>
      <c r="AK26" s="87" t="n">
        <f aca="false">Test!K7</f>
        <v>61.43</v>
      </c>
      <c r="AL26" s="87" t="n">
        <f aca="false">Test!L7</f>
        <v>0</v>
      </c>
      <c r="AM26" s="92" t="n">
        <f aca="false">AJ26/3600</f>
        <v>1.52838333333333</v>
      </c>
      <c r="AN26" s="93" t="n">
        <f aca="false">J26+AF26</f>
        <v>6323.0104</v>
      </c>
      <c r="AO26" s="74"/>
      <c r="AP26" s="74"/>
      <c r="AQ26" s="94" t="n">
        <f aca="false">AJ26/Z26</f>
        <v>0.988269399675617</v>
      </c>
      <c r="AR26" s="95" t="n">
        <f aca="false">AK26/AA26</f>
        <v>0.969386144863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5904</v>
      </c>
      <c r="K27" s="101" t="n">
        <f aca="false">Test!C8</f>
        <v>38.1976</v>
      </c>
      <c r="L27" s="101" t="n">
        <f aca="false">Test!D8</f>
        <v>40.6666</v>
      </c>
      <c r="M27" s="102" t="n">
        <f aca="false">Test!E8</f>
        <v>41.62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58.8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332.45</v>
      </c>
      <c r="AK27" s="101" t="n">
        <f aca="false">Test!K8</f>
        <v>63.32</v>
      </c>
      <c r="AL27" s="101" t="n">
        <f aca="false">Test!L8</f>
        <v>0</v>
      </c>
      <c r="AM27" s="106" t="n">
        <f aca="false">AJ27/3600</f>
        <v>1.48123611111111</v>
      </c>
      <c r="AN27" s="107" t="n">
        <f aca="false">J27+AF27</f>
        <v>5551.86</v>
      </c>
      <c r="AO27" s="74"/>
      <c r="AP27" s="74"/>
      <c r="AQ27" s="108" t="n">
        <f aca="false">AJ27/Z27</f>
        <v>0.984486234602546</v>
      </c>
      <c r="AR27" s="109" t="n">
        <f aca="false">AK27/AA27</f>
        <v>1.0768707482993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337.0336</v>
      </c>
      <c r="K28" s="71" t="n">
        <f aca="false">Test!C9</f>
        <v>40.2474</v>
      </c>
      <c r="L28" s="71" t="n">
        <f aca="false">Test!D9</f>
        <v>42.0258</v>
      </c>
      <c r="M28" s="72" t="n">
        <f aca="false">Test!E9</f>
        <v>42.82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5.5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836.74</v>
      </c>
      <c r="AK28" s="71" t="n">
        <f aca="false">Test!K9</f>
        <v>84.7</v>
      </c>
      <c r="AL28" s="71" t="n">
        <f aca="false">Test!L9</f>
        <v>0</v>
      </c>
      <c r="AM28" s="78" t="n">
        <f aca="false">AJ28/3600</f>
        <v>2.17687222222222</v>
      </c>
      <c r="AN28" s="79" t="n">
        <f aca="false">J28+AF28</f>
        <v>43081.924</v>
      </c>
      <c r="AO28" s="74"/>
      <c r="AP28" s="74"/>
      <c r="AQ28" s="80" t="n">
        <f aca="false">AJ28/Z28</f>
        <v>0.992567843129308</v>
      </c>
      <c r="AR28" s="81" t="n">
        <f aca="false">AK28/AA28</f>
        <v>0.99064327485380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5206.9976</v>
      </c>
      <c r="K29" s="87" t="n">
        <f aca="false">Test!C10</f>
        <v>38.8647</v>
      </c>
      <c r="L29" s="87" t="n">
        <f aca="false">Test!D10</f>
        <v>40.8451</v>
      </c>
      <c r="M29" s="88" t="n">
        <f aca="false">Test!E10</f>
        <v>41.652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8.83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367.66</v>
      </c>
      <c r="AK29" s="87" t="n">
        <f aca="false">Test!K10</f>
        <v>84.32</v>
      </c>
      <c r="AL29" s="87" t="n">
        <f aca="false">Test!L10</f>
        <v>0</v>
      </c>
      <c r="AM29" s="92" t="n">
        <f aca="false">AJ29/3600</f>
        <v>2.04657222222222</v>
      </c>
      <c r="AN29" s="93" t="n">
        <f aca="false">J29+AF29</f>
        <v>32951.888</v>
      </c>
      <c r="AO29" s="74"/>
      <c r="AP29" s="74"/>
      <c r="AQ29" s="94" t="n">
        <f aca="false">AJ29/Z29</f>
        <v>0.989400517552329</v>
      </c>
      <c r="AR29" s="95" t="n">
        <f aca="false">AK29/AA29</f>
        <v>1.069643536724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783.4184</v>
      </c>
      <c r="K30" s="87" t="n">
        <f aca="false">Test!C11</f>
        <v>37.5849</v>
      </c>
      <c r="L30" s="87" t="n">
        <f aca="false">Test!D11</f>
        <v>39.8094</v>
      </c>
      <c r="M30" s="88" t="n">
        <f aca="false">Test!E11</f>
        <v>40.708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51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6866.38</v>
      </c>
      <c r="AK30" s="87" t="n">
        <f aca="false">Test!K11</f>
        <v>76.29</v>
      </c>
      <c r="AL30" s="87" t="n">
        <f aca="false">Test!L11</f>
        <v>0</v>
      </c>
      <c r="AM30" s="92" t="n">
        <f aca="false">AJ30/3600</f>
        <v>1.90732777777778</v>
      </c>
      <c r="AN30" s="93" t="n">
        <f aca="false">J30+AF30</f>
        <v>24528.3088</v>
      </c>
      <c r="AO30" s="74"/>
      <c r="AP30" s="74"/>
      <c r="AQ30" s="94" t="n">
        <f aca="false">AJ30/Z30</f>
        <v>0.97827009930331</v>
      </c>
      <c r="AR30" s="95" t="n">
        <f aca="false">AK30/AA30</f>
        <v>0.95950194944032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90.1352</v>
      </c>
      <c r="K31" s="101" t="n">
        <f aca="false">Test!C12</f>
        <v>36.7304</v>
      </c>
      <c r="L31" s="101" t="n">
        <f aca="false">Test!D12</f>
        <v>39.437</v>
      </c>
      <c r="M31" s="102" t="n">
        <f aca="false">Test!E12</f>
        <v>40.379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0.8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487.54</v>
      </c>
      <c r="AK31" s="101" t="n">
        <f aca="false">Test!K12</f>
        <v>71.54</v>
      </c>
      <c r="AL31" s="101" t="n">
        <f aca="false">Test!L12</f>
        <v>0</v>
      </c>
      <c r="AM31" s="106" t="n">
        <f aca="false">AJ31/3600</f>
        <v>1.80209444444444</v>
      </c>
      <c r="AN31" s="107" t="n">
        <f aca="false">J31+AF31</f>
        <v>20035.0256</v>
      </c>
      <c r="AO31" s="74"/>
      <c r="AP31" s="74"/>
      <c r="AQ31" s="108" t="n">
        <f aca="false">AJ31/Z31</f>
        <v>0.971818559036022</v>
      </c>
      <c r="AR31" s="109" t="n">
        <f aca="false">AK31/AA31</f>
        <v>1.0104519774011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721.6184</v>
      </c>
      <c r="K32" s="71" t="n">
        <f aca="false">Test!C13</f>
        <v>37.77</v>
      </c>
      <c r="L32" s="71" t="n">
        <f aca="false">Test!D13</f>
        <v>39.9351</v>
      </c>
      <c r="M32" s="72" t="n">
        <f aca="false">Test!E13</f>
        <v>40.781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5.45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6919.62</v>
      </c>
      <c r="AK32" s="71" t="n">
        <f aca="false">Test!K13</f>
        <v>82.21</v>
      </c>
      <c r="AL32" s="71" t="n">
        <f aca="false">Test!L13</f>
        <v>0</v>
      </c>
      <c r="AM32" s="78" t="n">
        <f aca="false">AJ32/3600</f>
        <v>1.92211666666667</v>
      </c>
      <c r="AN32" s="79" t="n">
        <f aca="false">J32+AF32</f>
        <v>25677.3744</v>
      </c>
      <c r="AO32" s="74"/>
      <c r="AP32" s="74"/>
      <c r="AQ32" s="80" t="n">
        <f aca="false">AJ32/Z32</f>
        <v>0.998401315884398</v>
      </c>
      <c r="AR32" s="81" t="n">
        <f aca="false">AK32/AA32</f>
        <v>1.0895957587806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670.9304</v>
      </c>
      <c r="K33" s="87" t="n">
        <f aca="false">Test!C14</f>
        <v>36.4458</v>
      </c>
      <c r="L33" s="87" t="n">
        <f aca="false">Test!D14</f>
        <v>39.3921</v>
      </c>
      <c r="M33" s="88" t="n">
        <f aca="false">Test!E14</f>
        <v>40.343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8.27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576.76</v>
      </c>
      <c r="AK33" s="87" t="n">
        <f aca="false">Test!K14</f>
        <v>74.16</v>
      </c>
      <c r="AL33" s="87" t="n">
        <f aca="false">Test!L14</f>
        <v>0</v>
      </c>
      <c r="AM33" s="92" t="n">
        <f aca="false">AJ33/3600</f>
        <v>1.82687777777778</v>
      </c>
      <c r="AN33" s="93" t="n">
        <f aca="false">J33+AF33</f>
        <v>19626.6864</v>
      </c>
      <c r="AO33" s="74"/>
      <c r="AP33" s="74"/>
      <c r="AQ33" s="94" t="n">
        <f aca="false">AJ33/Z33</f>
        <v>0.994465748121983</v>
      </c>
      <c r="AR33" s="95" t="n">
        <f aca="false">AK33/AA33</f>
        <v>0.94748945956305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3070.7904</v>
      </c>
      <c r="K34" s="87" t="n">
        <f aca="false">Test!C15</f>
        <v>35.2006</v>
      </c>
      <c r="L34" s="87" t="n">
        <f aca="false">Test!D15</f>
        <v>38.4367</v>
      </c>
      <c r="M34" s="88" t="n">
        <f aca="false">Test!E15</f>
        <v>39.618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4.25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165.89</v>
      </c>
      <c r="AK34" s="87" t="n">
        <f aca="false">Test!K15</f>
        <v>70.34</v>
      </c>
      <c r="AL34" s="87" t="n">
        <f aca="false">Test!L15</f>
        <v>0</v>
      </c>
      <c r="AM34" s="92" t="n">
        <f aca="false">AJ34/3600</f>
        <v>1.71274722222222</v>
      </c>
      <c r="AN34" s="93" t="n">
        <f aca="false">J34+AF34</f>
        <v>14026.5464</v>
      </c>
      <c r="AO34" s="74"/>
      <c r="AP34" s="74"/>
      <c r="AQ34" s="94" t="n">
        <f aca="false">AJ34/Z34</f>
        <v>0.982262877097064</v>
      </c>
      <c r="AR34" s="95" t="n">
        <f aca="false">AK34/AA34</f>
        <v>0.94734006734006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51.656</v>
      </c>
      <c r="K35" s="101" t="n">
        <f aca="false">Test!C16</f>
        <v>34.532</v>
      </c>
      <c r="L35" s="101" t="n">
        <f aca="false">Test!D16</f>
        <v>38.0118</v>
      </c>
      <c r="M35" s="102" t="n">
        <f aca="false">Test!E16</f>
        <v>39.279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9.68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847.97</v>
      </c>
      <c r="AK35" s="101" t="n">
        <f aca="false">Test!K16</f>
        <v>70.27</v>
      </c>
      <c r="AL35" s="101" t="n">
        <f aca="false">Test!L16</f>
        <v>0</v>
      </c>
      <c r="AM35" s="106" t="n">
        <f aca="false">AJ35/3600</f>
        <v>1.62443611111111</v>
      </c>
      <c r="AN35" s="107" t="n">
        <f aca="false">J35+AF35</f>
        <v>11507.412</v>
      </c>
      <c r="AO35" s="74"/>
      <c r="AP35" s="74"/>
      <c r="AQ35" s="108" t="n">
        <f aca="false">AJ35/Z35</f>
        <v>0.976923243976472</v>
      </c>
      <c r="AR35" s="109" t="n">
        <f aca="false">AK35/AA35</f>
        <v>1.0084672789896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712.432</v>
      </c>
      <c r="K36" s="71" t="n">
        <f aca="false">Test!C17</f>
        <v>39.2425</v>
      </c>
      <c r="L36" s="71" t="n">
        <f aca="false">Test!D17</f>
        <v>40.5188</v>
      </c>
      <c r="M36" s="72" t="n">
        <f aca="false">Test!E17</f>
        <v>43.109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4.9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6293.1</v>
      </c>
      <c r="AK36" s="71" t="n">
        <f aca="false">Test!K17</f>
        <v>171.98</v>
      </c>
      <c r="AL36" s="71" t="n">
        <f aca="false">Test!L17</f>
        <v>0</v>
      </c>
      <c r="AM36" s="78" t="n">
        <f aca="false">AJ36/3600</f>
        <v>4.52586111111111</v>
      </c>
      <c r="AN36" s="79" t="n">
        <f aca="false">J36+AF36</f>
        <v>79707.656</v>
      </c>
      <c r="AO36" s="74"/>
      <c r="AP36" s="74"/>
      <c r="AQ36" s="80" t="n">
        <f aca="false">AJ36/Z36</f>
        <v>0.996080627441966</v>
      </c>
      <c r="AR36" s="81" t="n">
        <f aca="false">AK36/AA36</f>
        <v>0.98285518344953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802.4312</v>
      </c>
      <c r="K37" s="87" t="n">
        <f aca="false">Test!C18</f>
        <v>38.1577</v>
      </c>
      <c r="L37" s="87" t="n">
        <f aca="false">Test!D18</f>
        <v>39.5946</v>
      </c>
      <c r="M37" s="88" t="n">
        <f aca="false">Test!E18</f>
        <v>42.182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8.94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5045.46</v>
      </c>
      <c r="AK37" s="87" t="n">
        <f aca="false">Test!K18</f>
        <v>173.26</v>
      </c>
      <c r="AL37" s="87" t="n">
        <f aca="false">Test!L18</f>
        <v>0</v>
      </c>
      <c r="AM37" s="92" t="n">
        <f aca="false">AJ37/3600</f>
        <v>4.17929444444444</v>
      </c>
      <c r="AN37" s="93" t="n">
        <f aca="false">J37+AF37</f>
        <v>58797.6552</v>
      </c>
      <c r="AO37" s="74"/>
      <c r="AP37" s="74"/>
      <c r="AQ37" s="94" t="n">
        <f aca="false">AJ37/Z37</f>
        <v>0.990922257297331</v>
      </c>
      <c r="AR37" s="95" t="n">
        <f aca="false">AK37/AA37</f>
        <v>1.0255712087131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861.3472</v>
      </c>
      <c r="K38" s="87" t="n">
        <f aca="false">Test!C19</f>
        <v>37.2038</v>
      </c>
      <c r="L38" s="87" t="n">
        <f aca="false">Test!D19</f>
        <v>38.9984</v>
      </c>
      <c r="M38" s="88" t="n">
        <f aca="false">Test!E19</f>
        <v>41.356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9.78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3962.71</v>
      </c>
      <c r="AK38" s="87" t="n">
        <f aca="false">Test!K19</f>
        <v>163.27</v>
      </c>
      <c r="AL38" s="87" t="n">
        <f aca="false">Test!L19</f>
        <v>0</v>
      </c>
      <c r="AM38" s="92" t="n">
        <f aca="false">AJ38/3600</f>
        <v>3.87853055555556</v>
      </c>
      <c r="AN38" s="93" t="n">
        <f aca="false">J38+AF38</f>
        <v>43856.5712</v>
      </c>
      <c r="AO38" s="74"/>
      <c r="AP38" s="74"/>
      <c r="AQ38" s="94" t="n">
        <f aca="false">AJ38/Z38</f>
        <v>0.979988531586915</v>
      </c>
      <c r="AR38" s="95" t="n">
        <f aca="false">AK38/AA38</f>
        <v>1.0218425334835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84.66</v>
      </c>
      <c r="K39" s="101" t="n">
        <f aca="false">Test!C20</f>
        <v>36.5512</v>
      </c>
      <c r="L39" s="101" t="n">
        <f aca="false">Test!D20</f>
        <v>38.7927</v>
      </c>
      <c r="M39" s="102" t="n">
        <f aca="false">Test!E20</f>
        <v>41.032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4.17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3169.38</v>
      </c>
      <c r="AK39" s="101" t="n">
        <f aca="false">Test!K20</f>
        <v>146.16</v>
      </c>
      <c r="AL39" s="101" t="n">
        <f aca="false">Test!L20</f>
        <v>0</v>
      </c>
      <c r="AM39" s="106" t="n">
        <f aca="false">AJ39/3600</f>
        <v>3.65816111111111</v>
      </c>
      <c r="AN39" s="107" t="n">
        <f aca="false">J39+AF39</f>
        <v>36179.884</v>
      </c>
      <c r="AO39" s="74"/>
      <c r="AP39" s="74"/>
      <c r="AQ39" s="108" t="n">
        <f aca="false">AJ39/Z39</f>
        <v>0.971365138372573</v>
      </c>
      <c r="AR39" s="109" t="n">
        <f aca="false">AK39/AA39</f>
        <v>1.0138031490601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497.6008</v>
      </c>
      <c r="K40" s="71" t="n">
        <f aca="false">Test!C21</f>
        <v>37.3371</v>
      </c>
      <c r="L40" s="71" t="n">
        <f aca="false">Test!D21</f>
        <v>39.0349</v>
      </c>
      <c r="M40" s="72" t="n">
        <f aca="false">Test!E21</f>
        <v>41.372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4.25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4096.4</v>
      </c>
      <c r="AK40" s="71" t="n">
        <f aca="false">Test!K21</f>
        <v>155.05</v>
      </c>
      <c r="AL40" s="71" t="n">
        <f aca="false">Test!L21</f>
        <v>0</v>
      </c>
      <c r="AM40" s="78" t="n">
        <f aca="false">AJ40/3600</f>
        <v>3.91566666666667</v>
      </c>
      <c r="AN40" s="79" t="n">
        <f aca="false">J40+AF40</f>
        <v>45589.2112</v>
      </c>
      <c r="AO40" s="74"/>
      <c r="AP40" s="74"/>
      <c r="AQ40" s="80" t="n">
        <f aca="false">AJ40/Z40</f>
        <v>0.994999029451729</v>
      </c>
      <c r="AR40" s="81" t="n">
        <f aca="false">AK40/AA40</f>
        <v>1.0051863857374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5264.4112</v>
      </c>
      <c r="K41" s="87" t="n">
        <f aca="false">Test!C22</f>
        <v>36.3433</v>
      </c>
      <c r="L41" s="87" t="n">
        <f aca="false">Test!D22</f>
        <v>38.7315</v>
      </c>
      <c r="M41" s="88" t="n">
        <f aca="false">Test!E22</f>
        <v>40.896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7.93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3337.56</v>
      </c>
      <c r="AK41" s="87" t="n">
        <f aca="false">Test!K22</f>
        <v>150.52</v>
      </c>
      <c r="AL41" s="87" t="n">
        <f aca="false">Test!L22</f>
        <v>0</v>
      </c>
      <c r="AM41" s="92" t="n">
        <f aca="false">AJ41/3600</f>
        <v>3.70487777777778</v>
      </c>
      <c r="AN41" s="93" t="n">
        <f aca="false">J41+AF41</f>
        <v>35356.0216</v>
      </c>
      <c r="AO41" s="74"/>
      <c r="AP41" s="74"/>
      <c r="AQ41" s="94" t="n">
        <f aca="false">AJ41/Z41</f>
        <v>0.990347174989382</v>
      </c>
      <c r="AR41" s="95" t="n">
        <f aca="false">AK41/AA41</f>
        <v>0.95308047869309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6006.892</v>
      </c>
      <c r="K42" s="87" t="n">
        <f aca="false">Test!C23</f>
        <v>35.3567</v>
      </c>
      <c r="L42" s="87" t="n">
        <f aca="false">Test!D23</f>
        <v>38.199</v>
      </c>
      <c r="M42" s="88" t="n">
        <f aca="false">Test!E23</f>
        <v>40.073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41.59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2539.5</v>
      </c>
      <c r="AK42" s="87" t="n">
        <f aca="false">Test!K23</f>
        <v>140.61</v>
      </c>
      <c r="AL42" s="87" t="n">
        <f aca="false">Test!L23</f>
        <v>0</v>
      </c>
      <c r="AM42" s="92" t="n">
        <f aca="false">AJ42/3600</f>
        <v>3.48319444444444</v>
      </c>
      <c r="AN42" s="93" t="n">
        <f aca="false">J42+AF42</f>
        <v>26098.5024</v>
      </c>
      <c r="AO42" s="74"/>
      <c r="AP42" s="74"/>
      <c r="AQ42" s="94" t="n">
        <f aca="false">AJ42/Z42</f>
        <v>0.980537815940865</v>
      </c>
      <c r="AR42" s="95" t="n">
        <f aca="false">AK42/AA42</f>
        <v>0.99307860724627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81.4848</v>
      </c>
      <c r="K43" s="101" t="n">
        <f aca="false">Test!C24</f>
        <v>34.7856</v>
      </c>
      <c r="L43" s="101" t="n">
        <f aca="false">Test!D24</f>
        <v>37.9098</v>
      </c>
      <c r="M43" s="102" t="n">
        <f aca="false">Test!E24</f>
        <v>39.645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78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034.71</v>
      </c>
      <c r="AK43" s="101" t="n">
        <f aca="false">Test!K24</f>
        <v>144.87</v>
      </c>
      <c r="AL43" s="101" t="n">
        <f aca="false">Test!L24</f>
        <v>0</v>
      </c>
      <c r="AM43" s="106" t="n">
        <f aca="false">AJ43/3600</f>
        <v>3.342975</v>
      </c>
      <c r="AN43" s="107" t="n">
        <f aca="false">J43+AF43</f>
        <v>21773.0952</v>
      </c>
      <c r="AO43" s="74"/>
      <c r="AP43" s="74"/>
      <c r="AQ43" s="108" t="n">
        <f aca="false">AJ43/Z43</f>
        <v>0.980406868471604</v>
      </c>
      <c r="AR43" s="109" t="n">
        <f aca="false">AK43/AA43</f>
        <v>1.0006216328222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970.016</v>
      </c>
      <c r="K44" s="71" t="n">
        <f aca="false">Test!C25</f>
        <v>39.9186</v>
      </c>
      <c r="L44" s="71" t="n">
        <f aca="false">Test!D25</f>
        <v>43.7325</v>
      </c>
      <c r="M44" s="72" t="n">
        <f aca="false">Test!E25</f>
        <v>45.003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66.42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4976.05</v>
      </c>
      <c r="AK44" s="71" t="n">
        <f aca="false">Test!K25</f>
        <v>168.41</v>
      </c>
      <c r="AL44" s="71" t="n">
        <f aca="false">Test!L25</f>
        <v>0</v>
      </c>
      <c r="AM44" s="78" t="n">
        <f aca="false">AJ44/3600</f>
        <v>4.16001388888889</v>
      </c>
      <c r="AN44" s="79" t="n">
        <f aca="false">J44+AF44</f>
        <v>52561.3584</v>
      </c>
      <c r="AO44" s="74"/>
      <c r="AP44" s="74"/>
      <c r="AQ44" s="80" t="n">
        <f aca="false">AJ44/Z44</f>
        <v>0.993722239105653</v>
      </c>
      <c r="AR44" s="81" t="n">
        <f aca="false">AK44/AA44</f>
        <v>1.0119576973921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803.1256</v>
      </c>
      <c r="K45" s="87" t="n">
        <f aca="false">Test!C26</f>
        <v>38.9297</v>
      </c>
      <c r="L45" s="87" t="n">
        <f aca="false">Test!D26</f>
        <v>43.0731</v>
      </c>
      <c r="M45" s="88" t="n">
        <f aca="false">Test!E26</f>
        <v>44.036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49.34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3911.06</v>
      </c>
      <c r="AK45" s="87" t="n">
        <f aca="false">Test!K26</f>
        <v>160.62</v>
      </c>
      <c r="AL45" s="87" t="n">
        <f aca="false">Test!L26</f>
        <v>0</v>
      </c>
      <c r="AM45" s="92" t="n">
        <f aca="false">AJ45/3600</f>
        <v>3.86418333333333</v>
      </c>
      <c r="AN45" s="93" t="n">
        <f aca="false">J45+AF45</f>
        <v>37394.468</v>
      </c>
      <c r="AO45" s="74"/>
      <c r="AP45" s="74"/>
      <c r="AQ45" s="94" t="n">
        <f aca="false">AJ45/Z45</f>
        <v>0.995443206814581</v>
      </c>
      <c r="AR45" s="95" t="n">
        <f aca="false">AK45/AA45</f>
        <v>1.0755323423061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606.8264</v>
      </c>
      <c r="K46" s="87" t="n">
        <f aca="false">Test!C27</f>
        <v>38.1337</v>
      </c>
      <c r="L46" s="87" t="n">
        <f aca="false">Test!D27</f>
        <v>42.496</v>
      </c>
      <c r="M46" s="88" t="n">
        <f aca="false">Test!E27</f>
        <v>43.188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64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3061.39</v>
      </c>
      <c r="AK46" s="87" t="n">
        <f aca="false">Test!K27</f>
        <v>141.42</v>
      </c>
      <c r="AL46" s="87" t="n">
        <f aca="false">Test!L27</f>
        <v>0</v>
      </c>
      <c r="AM46" s="92" t="n">
        <f aca="false">AJ46/3600</f>
        <v>3.62816388888889</v>
      </c>
      <c r="AN46" s="93" t="n">
        <f aca="false">J46+AF46</f>
        <v>27198.1688</v>
      </c>
      <c r="AO46" s="74"/>
      <c r="AP46" s="74"/>
      <c r="AQ46" s="94" t="n">
        <f aca="false">AJ46/Z46</f>
        <v>0.989615447268429</v>
      </c>
      <c r="AR46" s="95" t="n">
        <f aca="false">AK46/AA46</f>
        <v>0.99844676645015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99.124</v>
      </c>
      <c r="K47" s="101" t="n">
        <f aca="false">Test!C28</f>
        <v>37.6519</v>
      </c>
      <c r="L47" s="101" t="n">
        <f aca="false">Test!D28</f>
        <v>42.2452</v>
      </c>
      <c r="M47" s="102" t="n">
        <f aca="false">Test!E28</f>
        <v>42.811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45.1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2389.23</v>
      </c>
      <c r="AK47" s="101" t="n">
        <f aca="false">Test!K28</f>
        <v>144.9</v>
      </c>
      <c r="AL47" s="101" t="n">
        <f aca="false">Test!L28</f>
        <v>0</v>
      </c>
      <c r="AM47" s="106" t="n">
        <f aca="false">AJ47/3600</f>
        <v>3.44145277777778</v>
      </c>
      <c r="AN47" s="107" t="n">
        <f aca="false">J47+AF47</f>
        <v>22490.4664</v>
      </c>
      <c r="AO47" s="74"/>
      <c r="AP47" s="74"/>
      <c r="AQ47" s="108" t="n">
        <f aca="false">AJ47/Z47</f>
        <v>0.987657893583014</v>
      </c>
      <c r="AR47" s="109" t="n">
        <f aca="false">AK47/AA47</f>
        <v>0.99807135969141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744.82</v>
      </c>
      <c r="K48" s="71" t="n">
        <f aca="false">Test!C29</f>
        <v>38.2112</v>
      </c>
      <c r="L48" s="71" t="n">
        <f aca="false">Test!D29</f>
        <v>42.4518</v>
      </c>
      <c r="M48" s="72" t="n">
        <f aca="false">Test!E29</f>
        <v>43.143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3.35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073.55</v>
      </c>
      <c r="AK48" s="71" t="n">
        <f aca="false">Test!K29</f>
        <v>154.69</v>
      </c>
      <c r="AL48" s="71" t="n">
        <f aca="false">Test!L29</f>
        <v>0</v>
      </c>
      <c r="AM48" s="78" t="n">
        <f aca="false">AJ48/3600</f>
        <v>3.63154166666667</v>
      </c>
      <c r="AN48" s="79" t="n">
        <f aca="false">J48+AF48</f>
        <v>28118.692</v>
      </c>
      <c r="AO48" s="74"/>
      <c r="AP48" s="74"/>
      <c r="AQ48" s="80" t="n">
        <f aca="false">AJ48/Z48</f>
        <v>0.999416719286792</v>
      </c>
      <c r="AR48" s="81" t="n">
        <f aca="false">AK48/AA48</f>
        <v>1.0087381806325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197.4672</v>
      </c>
      <c r="K49" s="87" t="n">
        <f aca="false">Test!C30</f>
        <v>37.442</v>
      </c>
      <c r="L49" s="87" t="n">
        <f aca="false">Test!D30</f>
        <v>42.0979</v>
      </c>
      <c r="M49" s="88" t="n">
        <f aca="false">Test!E30</f>
        <v>42.636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9.81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2444.03</v>
      </c>
      <c r="AK49" s="87" t="n">
        <f aca="false">Test!K30</f>
        <v>147.4</v>
      </c>
      <c r="AL49" s="87" t="n">
        <f aca="false">Test!L30</f>
        <v>0</v>
      </c>
      <c r="AM49" s="92" t="n">
        <f aca="false">AJ49/3600</f>
        <v>3.456675</v>
      </c>
      <c r="AN49" s="93" t="n">
        <f aca="false">J49+AF49</f>
        <v>21571.3392</v>
      </c>
      <c r="AO49" s="74"/>
      <c r="AP49" s="74"/>
      <c r="AQ49" s="94" t="n">
        <f aca="false">AJ49/Z49</f>
        <v>0.998422618020827</v>
      </c>
      <c r="AR49" s="95" t="n">
        <f aca="false">AK49/AA49</f>
        <v>0.98391295641145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812.0992</v>
      </c>
      <c r="K50" s="87" t="n">
        <f aca="false">Test!C31</f>
        <v>36.7109</v>
      </c>
      <c r="L50" s="87" t="n">
        <f aca="false">Test!D31</f>
        <v>41.4747</v>
      </c>
      <c r="M50" s="88" t="n">
        <f aca="false">Test!E31</f>
        <v>41.762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43.62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1883.88</v>
      </c>
      <c r="AK50" s="87" t="n">
        <f aca="false">Test!K31</f>
        <v>135.7</v>
      </c>
      <c r="AL50" s="87" t="n">
        <f aca="false">Test!L31</f>
        <v>0</v>
      </c>
      <c r="AM50" s="92" t="n">
        <f aca="false">AJ50/3600</f>
        <v>3.30107777777778</v>
      </c>
      <c r="AN50" s="93" t="n">
        <f aca="false">J50+AF50</f>
        <v>16185.9712</v>
      </c>
      <c r="AO50" s="74"/>
      <c r="AP50" s="74"/>
      <c r="AQ50" s="94" t="n">
        <f aca="false">AJ50/Z50</f>
        <v>0.990851787620064</v>
      </c>
      <c r="AR50" s="95" t="n">
        <f aca="false">AK50/AA50</f>
        <v>0.94485447709232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68.5568</v>
      </c>
      <c r="K51" s="101" t="n">
        <f aca="false">Test!C32</f>
        <v>36.2575</v>
      </c>
      <c r="L51" s="101" t="n">
        <f aca="false">Test!D32</f>
        <v>41.0529</v>
      </c>
      <c r="M51" s="102" t="n">
        <f aca="false">Test!E32</f>
        <v>41.162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29.46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1446.42</v>
      </c>
      <c r="AK51" s="101" t="n">
        <f aca="false">Test!K32</f>
        <v>138.22</v>
      </c>
      <c r="AL51" s="101" t="n">
        <f aca="false">Test!L32</f>
        <v>0</v>
      </c>
      <c r="AM51" s="106" t="n">
        <f aca="false">AJ51/3600</f>
        <v>3.17956111111111</v>
      </c>
      <c r="AN51" s="107" t="n">
        <f aca="false">J51+AF51</f>
        <v>13542.4288</v>
      </c>
      <c r="AO51" s="74"/>
      <c r="AP51" s="74"/>
      <c r="AQ51" s="108" t="n">
        <f aca="false">AJ51/Z51</f>
        <v>0.988316090673768</v>
      </c>
      <c r="AR51" s="109" t="n">
        <f aca="false">AK51/AA51</f>
        <v>1.0676656882434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6207.0832</v>
      </c>
      <c r="K52" s="71" t="n">
        <f aca="false">Test!C33</f>
        <v>39.9266</v>
      </c>
      <c r="L52" s="71" t="n">
        <f aca="false">Test!D33</f>
        <v>41.7169</v>
      </c>
      <c r="M52" s="72" t="n">
        <f aca="false">Test!E33</f>
        <v>43.63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40.04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0939.79</v>
      </c>
      <c r="AK52" s="71" t="n">
        <f aca="false">Test!K33</f>
        <v>242.46</v>
      </c>
      <c r="AL52" s="71" t="n">
        <f aca="false">Test!L33</f>
        <v>0</v>
      </c>
      <c r="AM52" s="78" t="n">
        <f aca="false">AJ52/3600</f>
        <v>5.81660833333333</v>
      </c>
      <c r="AN52" s="79" t="n">
        <f aca="false">J52+AF52</f>
        <v>148498.3048</v>
      </c>
      <c r="AO52" s="74"/>
      <c r="AP52" s="74"/>
      <c r="AQ52" s="80" t="n">
        <f aca="false">AJ52/Z52</f>
        <v>1.00084456068506</v>
      </c>
      <c r="AR52" s="81" t="n">
        <f aca="false">AK52/AA52</f>
        <v>1.0100816530578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783.644</v>
      </c>
      <c r="K53" s="87" t="n">
        <f aca="false">Test!C34</f>
        <v>37.7108</v>
      </c>
      <c r="L53" s="87" t="n">
        <f aca="false">Test!D34</f>
        <v>40.9088</v>
      </c>
      <c r="M53" s="88" t="n">
        <f aca="false">Test!E34</f>
        <v>43.027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9.89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9556.7</v>
      </c>
      <c r="AK53" s="87" t="n">
        <f aca="false">Test!K34</f>
        <v>221.51</v>
      </c>
      <c r="AL53" s="87" t="n">
        <f aca="false">Test!L34</f>
        <v>0</v>
      </c>
      <c r="AM53" s="92" t="n">
        <f aca="false">AJ53/3600</f>
        <v>5.43241666666667</v>
      </c>
      <c r="AN53" s="93" t="n">
        <f aca="false">J53+AF53</f>
        <v>105074.8656</v>
      </c>
      <c r="AO53" s="74"/>
      <c r="AP53" s="74"/>
      <c r="AQ53" s="94" t="n">
        <f aca="false">AJ53/Z53</f>
        <v>1.00734517695901</v>
      </c>
      <c r="AR53" s="95" t="n">
        <f aca="false">AK53/AA53</f>
        <v>1.0553623326504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3216.5976</v>
      </c>
      <c r="K54" s="87" t="n">
        <f aca="false">Test!C35</f>
        <v>36.2421</v>
      </c>
      <c r="L54" s="87" t="n">
        <f aca="false">Test!D35</f>
        <v>40.2492</v>
      </c>
      <c r="M54" s="88" t="n">
        <f aca="false">Test!E35</f>
        <v>42.56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4.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7941.53</v>
      </c>
      <c r="AK54" s="87" t="n">
        <f aca="false">Test!K35</f>
        <v>206.94</v>
      </c>
      <c r="AL54" s="87" t="n">
        <f aca="false">Test!L35</f>
        <v>0</v>
      </c>
      <c r="AM54" s="92" t="n">
        <f aca="false">AJ54/3600</f>
        <v>4.98375833333333</v>
      </c>
      <c r="AN54" s="93" t="n">
        <f aca="false">J54+AF54</f>
        <v>75507.8192</v>
      </c>
      <c r="AO54" s="74"/>
      <c r="AP54" s="74"/>
      <c r="AQ54" s="94" t="n">
        <f aca="false">AJ54/Z54</f>
        <v>0.986603897467933</v>
      </c>
      <c r="AR54" s="95" t="n">
        <f aca="false">AK54/AA54</f>
        <v>1.0109428431851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247.9112</v>
      </c>
      <c r="K55" s="101" t="n">
        <f aca="false">Test!C36</f>
        <v>35.3143</v>
      </c>
      <c r="L55" s="101" t="n">
        <f aca="false">Test!D36</f>
        <v>39.9898</v>
      </c>
      <c r="M55" s="102" t="n">
        <f aca="false">Test!E36</f>
        <v>42.415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93.4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6993.77</v>
      </c>
      <c r="AK55" s="101" t="n">
        <f aca="false">Test!K36</f>
        <v>183.96</v>
      </c>
      <c r="AL55" s="101" t="n">
        <f aca="false">Test!L36</f>
        <v>0</v>
      </c>
      <c r="AM55" s="106" t="n">
        <f aca="false">AJ55/3600</f>
        <v>4.72049166666667</v>
      </c>
      <c r="AN55" s="107" t="n">
        <f aca="false">J55+AF55</f>
        <v>59539.1328</v>
      </c>
      <c r="AO55" s="74"/>
      <c r="AP55" s="74"/>
      <c r="AQ55" s="108" t="n">
        <f aca="false">AJ55/Z55</f>
        <v>0.987834715355707</v>
      </c>
      <c r="AR55" s="109" t="n">
        <f aca="false">AK55/AA55</f>
        <v>0.95094339622641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8001.52</v>
      </c>
      <c r="K56" s="71" t="n">
        <f aca="false">Test!C37</f>
        <v>36.388</v>
      </c>
      <c r="L56" s="71" t="n">
        <f aca="false">Test!D37</f>
        <v>40.263</v>
      </c>
      <c r="M56" s="72" t="n">
        <f aca="false">Test!E37</f>
        <v>42.503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207.01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7988.95</v>
      </c>
      <c r="AK56" s="71" t="n">
        <f aca="false">Test!K37</f>
        <v>199.49</v>
      </c>
      <c r="AL56" s="71" t="n">
        <f aca="false">Test!L37</f>
        <v>0</v>
      </c>
      <c r="AM56" s="78" t="n">
        <f aca="false">AJ56/3600</f>
        <v>4.99693055555556</v>
      </c>
      <c r="AN56" s="79" t="n">
        <f aca="false">J56+AF56</f>
        <v>75973.1792</v>
      </c>
      <c r="AO56" s="74"/>
      <c r="AP56" s="74"/>
      <c r="AQ56" s="80" t="n">
        <f aca="false">AJ56/Z56</f>
        <v>1.00125400608468</v>
      </c>
      <c r="AR56" s="81" t="n">
        <f aca="false">AK56/AA56</f>
        <v>0.96367325249987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30180.44</v>
      </c>
      <c r="K57" s="87" t="n">
        <f aca="false">Test!C38</f>
        <v>35.2404</v>
      </c>
      <c r="L57" s="87" t="n">
        <f aca="false">Test!D38</f>
        <v>39.8869</v>
      </c>
      <c r="M57" s="88" t="n">
        <f aca="false">Test!E38</f>
        <v>42.226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97.2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6956.17</v>
      </c>
      <c r="AK57" s="87" t="n">
        <f aca="false">Test!K38</f>
        <v>190.18</v>
      </c>
      <c r="AL57" s="87" t="n">
        <f aca="false">Test!L38</f>
        <v>0</v>
      </c>
      <c r="AM57" s="92" t="n">
        <f aca="false">AJ57/3600</f>
        <v>4.71004722222222</v>
      </c>
      <c r="AN57" s="93" t="n">
        <f aca="false">J57+AF57</f>
        <v>58152.0992</v>
      </c>
      <c r="AO57" s="74"/>
      <c r="AP57" s="74"/>
      <c r="AQ57" s="94" t="n">
        <f aca="false">AJ57/Z57</f>
        <v>0.999003127892446</v>
      </c>
      <c r="AR57" s="95" t="n">
        <f aca="false">AK57/AA57</f>
        <v>0.96425493079146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426.228</v>
      </c>
      <c r="K58" s="87" t="n">
        <f aca="false">Test!C39</f>
        <v>34.1777</v>
      </c>
      <c r="L58" s="87" t="n">
        <f aca="false">Test!D39</f>
        <v>39.2366</v>
      </c>
      <c r="M58" s="88" t="n">
        <f aca="false">Test!E39</f>
        <v>41.7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7.9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5967.49</v>
      </c>
      <c r="AK58" s="87" t="n">
        <f aca="false">Test!K39</f>
        <v>180.18</v>
      </c>
      <c r="AL58" s="87" t="n">
        <f aca="false">Test!L39</f>
        <v>0</v>
      </c>
      <c r="AM58" s="92" t="n">
        <f aca="false">AJ58/3600</f>
        <v>4.43541388888889</v>
      </c>
      <c r="AN58" s="93" t="n">
        <f aca="false">J58+AF58</f>
        <v>43397.8872</v>
      </c>
      <c r="AO58" s="74"/>
      <c r="AP58" s="74"/>
      <c r="AQ58" s="94" t="n">
        <f aca="false">AJ58/Z58</f>
        <v>0.989926211935787</v>
      </c>
      <c r="AR58" s="95" t="n">
        <f aca="false">AK58/AA58</f>
        <v>0.95891431612559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266.2624</v>
      </c>
      <c r="K59" s="101" t="n">
        <f aca="false">Test!C40</f>
        <v>33.4642</v>
      </c>
      <c r="L59" s="101" t="n">
        <f aca="false">Test!D40</f>
        <v>38.8662</v>
      </c>
      <c r="M59" s="102" t="n">
        <f aca="false">Test!E40</f>
        <v>41.497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70.57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5236.94</v>
      </c>
      <c r="AK59" s="101" t="n">
        <f aca="false">Test!K40</f>
        <v>169.41</v>
      </c>
      <c r="AL59" s="101" t="n">
        <f aca="false">Test!L40</f>
        <v>0</v>
      </c>
      <c r="AM59" s="106" t="n">
        <f aca="false">AJ59/3600</f>
        <v>4.23248333333333</v>
      </c>
      <c r="AN59" s="107" t="n">
        <f aca="false">J59+AF59</f>
        <v>35237.9216</v>
      </c>
      <c r="AO59" s="74"/>
      <c r="AP59" s="74"/>
      <c r="AQ59" s="108" t="n">
        <f aca="false">AJ59/Z59</f>
        <v>0.987950932290373</v>
      </c>
      <c r="AR59" s="109" t="n">
        <f aca="false">AK59/AA59</f>
        <v>0.99319927302573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9255268528363</v>
      </c>
      <c r="AR64" s="120" t="n">
        <f aca="false">GEOMEAN(AR4:AR59)</f>
        <v>0.99737219577030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7.767830798029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10414.0169366986</v>
      </c>
      <c r="AK80" s="215" t="n">
        <f aca="false">GEOMEAN(AK4:AK59)</f>
        <v>117.458359994136</v>
      </c>
      <c r="AL80" s="215"/>
      <c r="AM80" s="134" t="n">
        <f aca="false">GEOMEAN(AM4:AM59)</f>
        <v>2.89278248241628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3524444444444</v>
      </c>
      <c r="AC81" s="217" t="n">
        <f aca="false">SUM(AC4:AC59)</f>
        <v>127.900638888889</v>
      </c>
      <c r="AJ81" s="133" t="n">
        <f aca="false">SUM(AJ4:AJ59)/3600</f>
        <v>126.70755</v>
      </c>
      <c r="AK81" s="133" t="n">
        <f aca="false">SUM(AK4:AK59)/3600</f>
        <v>1.43252777777778</v>
      </c>
      <c r="AM81" s="217" t="n">
        <f aca="false">SUM(AM4:AM59)</f>
        <v>126.70755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str">
        <f aca="false">Test!B345</f>
        <v>Cannot open file Traffic_0.txt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51.7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str">
        <f aca="false">Test!K345</f>
        <v>Cannot open file Traffic_0.txt</v>
      </c>
      <c r="AL4" s="71" t="n">
        <f aca="false">Test!L345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2422.727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str">
        <f aca="false">Test!B346</f>
        <v>Cannot open file Traffic_1.txt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6.49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str">
        <f aca="false">Test!K346</f>
        <v>Cannot open file Traffic_1.txt</v>
      </c>
      <c r="AL5" s="87" t="n">
        <f aca="false">Test!L346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2422.727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str">
        <f aca="false">Test!B347</f>
        <v>Cannot open file Traffic_2.txt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5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str">
        <f aca="false">Test!K347</f>
        <v>Cannot open file Traffic_2.txt</v>
      </c>
      <c r="AL6" s="87" t="n">
        <f aca="false">Test!L347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2422.727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str">
        <f aca="false">Test!B348</f>
        <v>Cannot open file Traffic_3.txt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8.38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str">
        <f aca="false">Test!K348</f>
        <v>Cannot open file Traffic_3.txt</v>
      </c>
      <c r="AL7" s="101" t="n">
        <f aca="false">Test!L348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2422.727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str">
        <f aca="false">Test!B349</f>
        <v>Cannot open file Traffic_4.txt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8.65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str">
        <f aca="false">Test!K349</f>
        <v>Cannot open file Traffic_4.txt</v>
      </c>
      <c r="AL8" s="71" t="n">
        <f aca="false">Test!L349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1482.1539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str">
        <f aca="false">Test!B350</f>
        <v>Cannot open file Traffic_5.txt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7.55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str">
        <f aca="false">Test!K350</f>
        <v>Cannot open file Traffic_5.txt</v>
      </c>
      <c r="AL9" s="87" t="n">
        <f aca="false">Test!L350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1482.1539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str">
        <f aca="false">Test!B351</f>
        <v>Cannot open file Traffic_6.txt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6.59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str">
        <f aca="false">Test!K351</f>
        <v>Cannot open file Traffic_6.txt</v>
      </c>
      <c r="AL10" s="87" t="n">
        <f aca="false">Test!L351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1482.1539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str">
        <f aca="false">Test!B352</f>
        <v>Cannot open file Traffic_7.txt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6.25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str">
        <f aca="false">Test!K352</f>
        <v>Cannot open file Traffic_7.txt</v>
      </c>
      <c r="AL11" s="101" t="n">
        <f aca="false">Test!L352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1482.1539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str">
        <f aca="false">Test!B353</f>
        <v>Cannot open file PeopleOnStreet_0.txt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4.23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str">
        <f aca="false">Test!K353</f>
        <v>Cannot open file PeopleOnStreet_0.txt</v>
      </c>
      <c r="AL12" s="71" t="n">
        <f aca="false">Test!L353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8561.482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str">
        <f aca="false">Test!B354</f>
        <v>Cannot open file PeopleOnStreet_1.txt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1.49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str">
        <f aca="false">Test!K354</f>
        <v>Cannot open file PeopleOnStreet_1.txt</v>
      </c>
      <c r="AL13" s="87" t="n">
        <f aca="false">Test!L354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8561.482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str">
        <f aca="false">Test!B355</f>
        <v>Cannot open file PeopleOnStreet_2.txt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59.91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str">
        <f aca="false">Test!K355</f>
        <v>Cannot open file PeopleOnStreet_2.txt</v>
      </c>
      <c r="AL14" s="87" t="n">
        <f aca="false">Test!L355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8561.482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str">
        <f aca="false">Test!B356</f>
        <v>Cannot open file PeopleOnStreet_3.txt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0.3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str">
        <f aca="false">Test!K356</f>
        <v>Cannot open file PeopleOnStreet_3.txt</v>
      </c>
      <c r="AL15" s="101" t="n">
        <f aca="false">Test!L356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8561.482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str">
        <f aca="false">Test!B357</f>
        <v>Cannot open file PeopleOnStreet_4.txt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27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str">
        <f aca="false">Test!K357</f>
        <v>Cannot open file PeopleOnStreet_4.txt</v>
      </c>
      <c r="AL16" s="71" t="n">
        <f aca="false">Test!L357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5192.6832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str">
        <f aca="false">Test!B358</f>
        <v>Cannot open file PeopleOnStreet_5.txt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4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str">
        <f aca="false">Test!K358</f>
        <v>Cannot open file PeopleOnStreet_5.txt</v>
      </c>
      <c r="AL17" s="87" t="n">
        <f aca="false">Test!L358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5192.6832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str">
        <f aca="false">Test!B359</f>
        <v>Cannot open file PeopleOnStreet_6.txt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03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str">
        <f aca="false">Test!K359</f>
        <v>Cannot open file PeopleOnStreet_6.txt</v>
      </c>
      <c r="AL18" s="87" t="n">
        <f aca="false">Test!L359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5192.6832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str">
        <f aca="false">Test!B360</f>
        <v>Cannot open file PeopleOnStreet_7.txt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72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str">
        <f aca="false">Test!K360</f>
        <v>Cannot open file PeopleOnStreet_7.txt</v>
      </c>
      <c r="AL19" s="101" t="n">
        <f aca="false">Test!L360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5192.6832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str">
        <f aca="false">Test!B361</f>
        <v>Cannot open file Kimono1_0.txt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3.58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str">
        <f aca="false">Test!K361</f>
        <v>Cannot open file Kimono1_0.txt</v>
      </c>
      <c r="AL20" s="71" t="n">
        <f aca="false">Test!L361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214.906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str">
        <f aca="false">Test!B362</f>
        <v>Cannot open file Kimono1_1.txt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5.11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str">
        <f aca="false">Test!K362</f>
        <v>Cannot open file Kimono1_1.txt</v>
      </c>
      <c r="AL21" s="87" t="n">
        <f aca="false">Test!L362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214.906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str">
        <f aca="false">Test!B363</f>
        <v>Cannot open file Kimono1_2.txt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0.89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str">
        <f aca="false">Test!K363</f>
        <v>Cannot open file Kimono1_2.txt</v>
      </c>
      <c r="AL22" s="87" t="n">
        <f aca="false">Test!L363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214.906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str">
        <f aca="false">Test!B364</f>
        <v>Cannot open file Kimono1_3.txt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1.48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str">
        <f aca="false">Test!K364</f>
        <v>Cannot open file Kimono1_3.txt</v>
      </c>
      <c r="AL23" s="101" t="n">
        <f aca="false">Test!L364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214.906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str">
        <f aca="false">Test!B365</f>
        <v>Cannot open file Kimono1_4.txt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39.5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str">
        <f aca="false">Test!K365</f>
        <v>Cannot open file Kimono1_4.txt</v>
      </c>
      <c r="AL24" s="71" t="n">
        <f aca="false">Test!L365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728.9639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str">
        <f aca="false">Test!B366</f>
        <v>Cannot open file Kimono1_5.txt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38.73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str">
        <f aca="false">Test!K366</f>
        <v>Cannot open file Kimono1_5.txt</v>
      </c>
      <c r="AL25" s="87" t="n">
        <f aca="false">Test!L366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728.9639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str">
        <f aca="false">Test!B367</f>
        <v>Cannot open file Kimono1_6.txt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38.95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str">
        <f aca="false">Test!K367</f>
        <v>Cannot open file Kimono1_6.txt</v>
      </c>
      <c r="AL26" s="87" t="n">
        <f aca="false">Test!L367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728.9639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str">
        <f aca="false">Test!B368</f>
        <v>Cannot open file Kimono1_7.txt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1.3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str">
        <f aca="false">Test!K368</f>
        <v>Cannot open file Kimono1_7.txt</v>
      </c>
      <c r="AL27" s="101" t="n">
        <f aca="false">Test!L368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728.9639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str">
        <f aca="false">Test!B369</f>
        <v>Cannot open file ParkScene_0.txt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4.46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str">
        <f aca="false">Test!K369</f>
        <v>Cannot open file ParkScene_0.txt</v>
      </c>
      <c r="AL28" s="71" t="n">
        <f aca="false">Test!L369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1421.305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str">
        <f aca="false">Test!B370</f>
        <v>Cannot open file ParkScene_1.txt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2.83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str">
        <f aca="false">Test!K370</f>
        <v>Cannot open file ParkScene_1.txt</v>
      </c>
      <c r="AL29" s="87" t="n">
        <f aca="false">Test!L370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1421.305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str">
        <f aca="false">Test!B371</f>
        <v>Cannot open file ParkScene_2.txt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1.22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str">
        <f aca="false">Test!K371</f>
        <v>Cannot open file ParkScene_2.txt</v>
      </c>
      <c r="AL30" s="87" t="n">
        <f aca="false">Test!L371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1421.305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str">
        <f aca="false">Test!B372</f>
        <v>Cannot open file ParkScene_3.txt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40.16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str">
        <f aca="false">Test!K372</f>
        <v>Cannot open file ParkScene_3.txt</v>
      </c>
      <c r="AL31" s="101" t="n">
        <f aca="false">Test!L372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1421.305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str">
        <f aca="false">Test!B373</f>
        <v>Cannot open file ParkScene_4.txt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0.3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str">
        <f aca="false">Test!K373</f>
        <v>Cannot open file ParkScene_4.txt</v>
      </c>
      <c r="AL32" s="71" t="n">
        <f aca="false">Test!L373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843.218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str">
        <f aca="false">Test!B374</f>
        <v>Cannot open file ParkScene_5.txt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7.87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str">
        <f aca="false">Test!K374</f>
        <v>Cannot open file ParkScene_5.txt</v>
      </c>
      <c r="AL33" s="87" t="n">
        <f aca="false">Test!L374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843.218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str">
        <f aca="false">Test!B375</f>
        <v>Cannot open file ParkScene_6.txt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44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str">
        <f aca="false">Test!K375</f>
        <v>Cannot open file ParkScene_6.txt</v>
      </c>
      <c r="AL34" s="87" t="n">
        <f aca="false">Test!L375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843.218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str">
        <f aca="false">Test!B376</f>
        <v>Cannot open file ParkScene_7.txt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7.22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str">
        <f aca="false">Test!K376</f>
        <v>Cannot open file ParkScene_7.txt</v>
      </c>
      <c r="AL35" s="101" t="n">
        <f aca="false">Test!L376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843.218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str">
        <f aca="false">Test!B377</f>
        <v>Cannot open file Cactus_0.txt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1.6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str">
        <f aca="false">Test!K377</f>
        <v>Cannot open file Cactus_0.txt</v>
      </c>
      <c r="AL36" s="71" t="n">
        <f aca="false">Test!L377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2530.244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str">
        <f aca="false">Test!B378</f>
        <v>Cannot open file Cactus_1.txt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77.23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str">
        <f aca="false">Test!K378</f>
        <v>Cannot open file Cactus_1.txt</v>
      </c>
      <c r="AL37" s="87" t="n">
        <f aca="false">Test!L378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2530.244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str">
        <f aca="false">Test!B379</f>
        <v>Cannot open file Cactus_2.txt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7.0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str">
        <f aca="false">Test!K379</f>
        <v>Cannot open file Cactus_2.txt</v>
      </c>
      <c r="AL38" s="87" t="n">
        <f aca="false">Test!L379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2530.244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str">
        <f aca="false">Test!B380</f>
        <v>Cannot open file Cactus_3.txt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0.37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str">
        <f aca="false">Test!K380</f>
        <v>Cannot open file Cactus_3.txt</v>
      </c>
      <c r="AL39" s="101" t="n">
        <f aca="false">Test!L380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2530.244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str">
        <f aca="false">Test!B381</f>
        <v>Cannot open file Cactus_4.txt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80.08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str">
        <f aca="false">Test!K381</f>
        <v>Cannot open file Cactus_4.txt</v>
      </c>
      <c r="AL40" s="71" t="n">
        <f aca="false">Test!L381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1515.673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str">
        <f aca="false">Test!B382</f>
        <v>Cannot open file Cactus_5.txt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str">
        <f aca="false">Test!K382</f>
        <v>Cannot open file Cactus_5.txt</v>
      </c>
      <c r="AL41" s="87" t="n">
        <f aca="false">Test!L382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1515.673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str">
        <f aca="false">Test!B383</f>
        <v>Cannot open file Cactus_6.txt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9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str">
        <f aca="false">Test!K383</f>
        <v>Cannot open file Cactus_6.txt</v>
      </c>
      <c r="AL42" s="87" t="n">
        <f aca="false">Test!L383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1515.673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str">
        <f aca="false">Test!B384</f>
        <v>Cannot open file Cactus_7.txt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7.65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str">
        <f aca="false">Test!K384</f>
        <v>Cannot open file Cactus_7.txt</v>
      </c>
      <c r="AL43" s="101" t="n">
        <f aca="false">Test!L384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1515.673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str">
        <f aca="false">Test!B385</f>
        <v>Cannot open file BasketballDrive_0.txt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00.0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str">
        <f aca="false">Test!K385</f>
        <v>Cannot open file BasketballDrive_0.txt</v>
      </c>
      <c r="AL44" s="71" t="n">
        <f aca="false">Test!L385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2676.300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str">
        <f aca="false">Test!B386</f>
        <v>Cannot open file BasketballDrive_1.txt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4.93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str">
        <f aca="false">Test!K386</f>
        <v>Cannot open file BasketballDrive_1.txt</v>
      </c>
      <c r="AL45" s="87" t="n">
        <f aca="false">Test!L386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2676.300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str">
        <f aca="false">Test!B387</f>
        <v>Cannot open file BasketballDrive_2.txt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62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str">
        <f aca="false">Test!K387</f>
        <v>Cannot open file BasketballDrive_2.txt</v>
      </c>
      <c r="AL46" s="87" t="n">
        <f aca="false">Test!L387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2676.300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str">
        <f aca="false">Test!B388</f>
        <v>Cannot open file BasketballDrive_3.txt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89.51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str">
        <f aca="false">Test!K388</f>
        <v>Cannot open file BasketballDrive_3.txt</v>
      </c>
      <c r="AL47" s="101" t="n">
        <f aca="false">Test!L388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2676.300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str">
        <f aca="false">Test!B389</f>
        <v>Cannot open file BasketballDrive_4.txt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73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str">
        <f aca="false">Test!K389</f>
        <v>Cannot open file BasketballDrive_4.txt</v>
      </c>
      <c r="AL48" s="71" t="n">
        <f aca="false">Test!L389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1590.075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str">
        <f aca="false">Test!B390</f>
        <v>Cannot open file BasketballDrive_5.txt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8.74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str">
        <f aca="false">Test!K390</f>
        <v>Cannot open file BasketballDrive_5.txt</v>
      </c>
      <c r="AL49" s="87" t="n">
        <f aca="false">Test!L390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1590.075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str">
        <f aca="false">Test!B391</f>
        <v>Cannot open file BasketballDrive_6.txt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66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str">
        <f aca="false">Test!K391</f>
        <v>Cannot open file BasketballDrive_6.txt</v>
      </c>
      <c r="AL50" s="87" t="n">
        <f aca="false">Test!L391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1590.075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str">
        <f aca="false">Test!B392</f>
        <v>Cannot open file BasketballDrive_7.txt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2.6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str">
        <f aca="false">Test!K392</f>
        <v>Cannot open file BasketballDrive_7.txt</v>
      </c>
      <c r="AL51" s="101" t="n">
        <f aca="false">Test!L392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1590.075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str">
        <f aca="false">Test!B393</f>
        <v>Cannot open file BQTerrace_0.txt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54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str">
        <f aca="false">Test!K393</f>
        <v>Cannot open file BQTerrace_0.txt</v>
      </c>
      <c r="AL52" s="71" t="n">
        <f aca="false">Test!L393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1810.488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str">
        <f aca="false">Test!B394</f>
        <v>Cannot open file BQTerrace_1.txt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0.1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str">
        <f aca="false">Test!K394</f>
        <v>Cannot open file BQTerrace_1.txt</v>
      </c>
      <c r="AL53" s="87" t="n">
        <f aca="false">Test!L394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1810.488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str">
        <f aca="false">Test!B395</f>
        <v>Cannot open file BQTerrace_2.txt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92.95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str">
        <f aca="false">Test!K395</f>
        <v>Cannot open file BQTerrace_2.txt</v>
      </c>
      <c r="AL54" s="87" t="n">
        <f aca="false">Test!L395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1810.488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str">
        <f aca="false">Test!B396</f>
        <v>Cannot open file BQTerrace_3.txt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2.26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str">
        <f aca="false">Test!K396</f>
        <v>Cannot open file BQTerrace_3.txt</v>
      </c>
      <c r="AL55" s="101" t="n">
        <f aca="false">Test!L396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1810.488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str">
        <f aca="false">Test!B397</f>
        <v>Cannot open file BQTerrace_4.txt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1.74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str">
        <f aca="false">Test!K397</f>
        <v>Cannot open file BQTerrace_4.txt</v>
      </c>
      <c r="AL56" s="71" t="n">
        <f aca="false">Test!L397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026.6588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str">
        <f aca="false">Test!B398</f>
        <v>Cannot open file BQTerrace_5.txt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37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str">
        <f aca="false">Test!K398</f>
        <v>Cannot open file BQTerrace_5.txt</v>
      </c>
      <c r="AL57" s="87" t="n">
        <f aca="false">Test!L398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026.6588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str">
        <f aca="false">Test!B399</f>
        <v>Cannot open file BQTerrace_6.txt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92.07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str">
        <f aca="false">Test!K399</f>
        <v>Cannot open file BQTerrace_6.txt</v>
      </c>
      <c r="AL58" s="87" t="n">
        <f aca="false">Test!L399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026.6588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str">
        <f aca="false">Test!B400</f>
        <v>Cannot open file BQTerrace_7.txt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09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str">
        <f aca="false">Test!K400</f>
        <v>Cannot open file BQTerrace_7.txt</v>
      </c>
      <c r="AL59" s="101" t="n">
        <f aca="false">Test!L400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026.6588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0.9394328494556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502222222222</v>
      </c>
      <c r="AC81" s="250" t="n">
        <f aca="false">SUM(AC4:AC59)</f>
        <v>442.259233333333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str">
        <f aca="false">Test!B305</f>
        <v>Cannot open file Kimono1_0.txt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2.94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str">
        <f aca="false">Test!K305</f>
        <v>Cannot open file Kimono1_0.txt</v>
      </c>
      <c r="AL20" s="71" t="n">
        <f aca="false">Test!L305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str">
        <f aca="false">Test!B306</f>
        <v>Cannot open file Kimono1_1.txt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51.68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str">
        <f aca="false">Test!K306</f>
        <v>Cannot open file Kimono1_1.txt</v>
      </c>
      <c r="AL21" s="87" t="n">
        <f aca="false">Test!L306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str">
        <f aca="false">Test!B307</f>
        <v>Cannot open file Kimono1_2.txt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0.31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str">
        <f aca="false">Test!K307</f>
        <v>Cannot open file Kimono1_2.txt</v>
      </c>
      <c r="AL22" s="87" t="n">
        <f aca="false">Test!L307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str">
        <f aca="false">Test!B308</f>
        <v>Cannot open file Kimono1_3.txt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3.3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str">
        <f aca="false">Test!K308</f>
        <v>Cannot open file Kimono1_3.txt</v>
      </c>
      <c r="AL23" s="101" t="n">
        <f aca="false">Test!L308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str">
        <f aca="false">Test!B309</f>
        <v>Cannot open file Kimono1_4.txt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9.2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str">
        <f aca="false">Test!K309</f>
        <v>Cannot open file Kimono1_4.txt</v>
      </c>
      <c r="AL24" s="71" t="n">
        <f aca="false">Test!L309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str">
        <f aca="false">Test!B310</f>
        <v>Cannot open file Kimono1_5.txt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8.87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str">
        <f aca="false">Test!K310</f>
        <v>Cannot open file Kimono1_5.txt</v>
      </c>
      <c r="AL25" s="87" t="n">
        <f aca="false">Test!L310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str">
        <f aca="false">Test!B311</f>
        <v>Cannot open file Kimono1_6.txt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0.7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str">
        <f aca="false">Test!K311</f>
        <v>Cannot open file Kimono1_6.txt</v>
      </c>
      <c r="AL26" s="87" t="n">
        <f aca="false">Test!L311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str">
        <f aca="false">Test!B312</f>
        <v>Cannot open file Kimono1_7.txt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49.6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str">
        <f aca="false">Test!K312</f>
        <v>Cannot open file Kimono1_7.txt</v>
      </c>
      <c r="AL27" s="101" t="n">
        <f aca="false">Test!L312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str">
        <f aca="false">Test!B313</f>
        <v>Cannot open file ParkScene_0.txt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0.35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str">
        <f aca="false">Test!K313</f>
        <v>Cannot open file ParkScene_0.txt</v>
      </c>
      <c r="AL28" s="71" t="n">
        <f aca="false">Test!L313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str">
        <f aca="false">Test!B314</f>
        <v>Cannot open file ParkScene_1.txt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48.59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str">
        <f aca="false">Test!K314</f>
        <v>Cannot open file ParkScene_1.txt</v>
      </c>
      <c r="AL29" s="87" t="n">
        <f aca="false">Test!L314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str">
        <f aca="false">Test!B315</f>
        <v>Cannot open file ParkScene_2.txt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48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str">
        <f aca="false">Test!K315</f>
        <v>Cannot open file ParkScene_2.txt</v>
      </c>
      <c r="AL30" s="87" t="n">
        <f aca="false">Test!L315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str">
        <f aca="false">Test!B316</f>
        <v>Cannot open file ParkScene_3.txt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48.13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str">
        <f aca="false">Test!K316</f>
        <v>Cannot open file ParkScene_3.txt</v>
      </c>
      <c r="AL31" s="101" t="n">
        <f aca="false">Test!L316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str">
        <f aca="false">Test!B317</f>
        <v>Cannot open file ParkScene_4.txt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49.38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str">
        <f aca="false">Test!K317</f>
        <v>Cannot open file ParkScene_4.txt</v>
      </c>
      <c r="AL32" s="71" t="n">
        <f aca="false">Test!L317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str">
        <f aca="false">Test!B318</f>
        <v>Cannot open file ParkScene_5.txt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8.61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str">
        <f aca="false">Test!K318</f>
        <v>Cannot open file ParkScene_5.txt</v>
      </c>
      <c r="AL33" s="87" t="n">
        <f aca="false">Test!L318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str">
        <f aca="false">Test!B319</f>
        <v>Cannot open file ParkScene_6.txt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8.3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str">
        <f aca="false">Test!K319</f>
        <v>Cannot open file ParkScene_6.txt</v>
      </c>
      <c r="AL34" s="87" t="n">
        <f aca="false">Test!L319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str">
        <f aca="false">Test!B320</f>
        <v>Cannot open file ParkScene_7.txt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50.69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str">
        <f aca="false">Test!K320</f>
        <v>Cannot open file ParkScene_7.txt</v>
      </c>
      <c r="AL35" s="101" t="n">
        <f aca="false">Test!L320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str">
        <f aca="false">Test!B321</f>
        <v>Cannot open file Cactus_0.txt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94.76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str">
        <f aca="false">Test!K321</f>
        <v>Cannot open file Cactus_0.txt</v>
      </c>
      <c r="AL36" s="71" t="n">
        <f aca="false">Test!L321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str">
        <f aca="false">Test!B322</f>
        <v>Cannot open file Cactus_1.txt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7.2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str">
        <f aca="false">Test!K322</f>
        <v>Cannot open file Cactus_1.txt</v>
      </c>
      <c r="AL37" s="87" t="n">
        <f aca="false">Test!L322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str">
        <f aca="false">Test!B323</f>
        <v>Cannot open file Cactus_2.txt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95.78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str">
        <f aca="false">Test!K323</f>
        <v>Cannot open file Cactus_2.txt</v>
      </c>
      <c r="AL38" s="87" t="n">
        <f aca="false">Test!L323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str">
        <f aca="false">Test!B324</f>
        <v>Cannot open file Cactus_3.txt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13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str">
        <f aca="false">Test!K324</f>
        <v>Cannot open file Cactus_3.txt</v>
      </c>
      <c r="AL39" s="101" t="n">
        <f aca="false">Test!L324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str">
        <f aca="false">Test!B325</f>
        <v>Cannot open file Cactus_4.txt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93.7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str">
        <f aca="false">Test!K325</f>
        <v>Cannot open file Cactus_4.txt</v>
      </c>
      <c r="AL40" s="71" t="n">
        <f aca="false">Test!L325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str">
        <f aca="false">Test!B326</f>
        <v>Cannot open file Cactus_5.txt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83.35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str">
        <f aca="false">Test!K326</f>
        <v>Cannot open file Cactus_5.txt</v>
      </c>
      <c r="AL41" s="87" t="n">
        <f aca="false">Test!L326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str">
        <f aca="false">Test!B327</f>
        <v>Cannot open file Cactus_6.txt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2.9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str">
        <f aca="false">Test!K327</f>
        <v>Cannot open file Cactus_6.txt</v>
      </c>
      <c r="AL42" s="87" t="n">
        <f aca="false">Test!L327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str">
        <f aca="false">Test!B328</f>
        <v>Cannot open file Cactus_7.txt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7.86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str">
        <f aca="false">Test!K328</f>
        <v>Cannot open file Cactus_7.txt</v>
      </c>
      <c r="AL43" s="101" t="n">
        <f aca="false">Test!L328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str">
        <f aca="false">Test!B329</f>
        <v>Cannot open file BasketballDrive_0.txt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18.21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str">
        <f aca="false">Test!K329</f>
        <v>Cannot open file BasketballDrive_0.txt</v>
      </c>
      <c r="AL44" s="71" t="n">
        <f aca="false">Test!L329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str">
        <f aca="false">Test!B330</f>
        <v>Cannot open file BasketballDrive_1.txt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2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str">
        <f aca="false">Test!K330</f>
        <v>Cannot open file BasketballDrive_1.txt</v>
      </c>
      <c r="AL45" s="87" t="n">
        <f aca="false">Test!L330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str">
        <f aca="false">Test!B331</f>
        <v>Cannot open file BasketballDrive_2.txt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12.02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str">
        <f aca="false">Test!K331</f>
        <v>Cannot open file BasketballDrive_2.txt</v>
      </c>
      <c r="AL46" s="87" t="n">
        <f aca="false">Test!L331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str">
        <f aca="false">Test!B332</f>
        <v>Cannot open file BasketballDrive_3.txt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3.83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str">
        <f aca="false">Test!K332</f>
        <v>Cannot open file BasketballDrive_3.txt</v>
      </c>
      <c r="AL47" s="101" t="n">
        <f aca="false">Test!L332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str">
        <f aca="false">Test!B333</f>
        <v>Cannot open file BasketballDrive_4.txt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99.81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str">
        <f aca="false">Test!K333</f>
        <v>Cannot open file BasketballDrive_4.txt</v>
      </c>
      <c r="AL48" s="71" t="n">
        <f aca="false">Test!L333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str">
        <f aca="false">Test!B334</f>
        <v>Cannot open file BasketballDrive_5.txt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73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str">
        <f aca="false">Test!K334</f>
        <v>Cannot open file BasketballDrive_5.txt</v>
      </c>
      <c r="AL49" s="87" t="n">
        <f aca="false">Test!L334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str">
        <f aca="false">Test!B335</f>
        <v>Cannot open file BasketballDrive_6.txt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8.91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str">
        <f aca="false">Test!K335</f>
        <v>Cannot open file BasketballDrive_6.txt</v>
      </c>
      <c r="AL50" s="87" t="n">
        <f aca="false">Test!L335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str">
        <f aca="false">Test!B336</f>
        <v>Cannot open file BasketballDrive_7.txt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4.17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str">
        <f aca="false">Test!K336</f>
        <v>Cannot open file BasketballDrive_7.txt</v>
      </c>
      <c r="AL51" s="101" t="n">
        <f aca="false">Test!L336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str">
        <f aca="false">Test!B337</f>
        <v>Cannot open file BQTerrace_0.txt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6.13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str">
        <f aca="false">Test!K337</f>
        <v>Cannot open file BQTerrace_0.txt</v>
      </c>
      <c r="AL52" s="71" t="n">
        <f aca="false">Test!L337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str">
        <f aca="false">Test!B338</f>
        <v>Cannot open file BQTerrace_1.txt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8.9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str">
        <f aca="false">Test!K338</f>
        <v>Cannot open file BQTerrace_1.txt</v>
      </c>
      <c r="AL53" s="87" t="n">
        <f aca="false">Test!L338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str">
        <f aca="false">Test!B339</f>
        <v>Cannot open file BQTerrace_2.txt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11.48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str">
        <f aca="false">Test!K339</f>
        <v>Cannot open file BQTerrace_2.txt</v>
      </c>
      <c r="AL54" s="87" t="n">
        <f aca="false">Test!L339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str">
        <f aca="false">Test!B340</f>
        <v>Cannot open file BQTerrace_3.txt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20.2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str">
        <f aca="false">Test!K340</f>
        <v>Cannot open file BQTerrace_3.txt</v>
      </c>
      <c r="AL55" s="101" t="n">
        <f aca="false">Test!L340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str">
        <f aca="false">Test!B341</f>
        <v>Cannot open file BQTerrace_4.txt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08.6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str">
        <f aca="false">Test!K341</f>
        <v>Cannot open file BQTerrace_4.txt</v>
      </c>
      <c r="AL56" s="71" t="n">
        <f aca="false">Test!L341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str">
        <f aca="false">Test!B342</f>
        <v>Cannot open file BQTerrace_5.txt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4.36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str">
        <f aca="false">Test!K342</f>
        <v>Cannot open file BQTerrace_5.txt</v>
      </c>
      <c r="AL57" s="87" t="n">
        <f aca="false">Test!L342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str">
        <f aca="false">Test!B343</f>
        <v>Cannot open file BQTerrace_6.txt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03.35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str">
        <f aca="false">Test!K343</f>
        <v>Cannot open file BQTerrace_6.txt</v>
      </c>
      <c r="AL58" s="87" t="n">
        <f aca="false">Test!L343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str">
        <f aca="false">Test!B344</f>
        <v>Cannot open file BQTerrace_7.txt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13.6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str">
        <f aca="false">Test!K344</f>
        <v>Cannot open file BQTerrace_7.txt</v>
      </c>
      <c r="AL59" s="101" t="n">
        <f aca="false">Test!L344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7.4997391837776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19533333333333</v>
      </c>
      <c r="AC81" s="250" t="n">
        <f aca="false">SUM(AC4:AC59)</f>
        <v>396.379402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str">
        <f aca="false">Test!B249</f>
        <v>Cannot open file Traffic_0.txt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12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str">
        <f aca="false">Test!K249</f>
        <v>Cannot open file Traffic_0.txt</v>
      </c>
      <c r="AL4" s="71" t="n">
        <f aca="false">Test!L249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str">
        <f aca="false">Test!B250</f>
        <v>Cannot open file Traffic_1.txt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3.25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str">
        <f aca="false">Test!K250</f>
        <v>Cannot open file Traffic_1.txt</v>
      </c>
      <c r="AL5" s="87" t="n">
        <f aca="false">Test!L250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str">
        <f aca="false">Test!B251</f>
        <v>Cannot open file Traffic_2.txt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6.09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str">
        <f aca="false">Test!K251</f>
        <v>Cannot open file Traffic_2.txt</v>
      </c>
      <c r="AL6" s="87" t="n">
        <f aca="false">Test!L251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str">
        <f aca="false">Test!B252</f>
        <v>Cannot open file Traffic_3.txt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7.7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str">
        <f aca="false">Test!K252</f>
        <v>Cannot open file Traffic_3.txt</v>
      </c>
      <c r="AL7" s="101" t="n">
        <f aca="false">Test!L252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str">
        <f aca="false">Test!B253</f>
        <v>Cannot open file Traffic_4.txt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3.87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str">
        <f aca="false">Test!K253</f>
        <v>Cannot open file Traffic_4.txt</v>
      </c>
      <c r="AL8" s="71" t="n">
        <f aca="false">Test!L253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str">
        <f aca="false">Test!B254</f>
        <v>Cannot open file Traffic_5.txt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7.11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str">
        <f aca="false">Test!K254</f>
        <v>Cannot open file Traffic_5.txt</v>
      </c>
      <c r="AL9" s="87" t="n">
        <f aca="false">Test!L254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str">
        <f aca="false">Test!B255</f>
        <v>Cannot open file Traffic_6.txt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1.77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str">
        <f aca="false">Test!K255</f>
        <v>Cannot open file Traffic_6.txt</v>
      </c>
      <c r="AL10" s="87" t="n">
        <f aca="false">Test!L255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str">
        <f aca="false">Test!B256</f>
        <v>Cannot open file Traffic_7.txt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6.92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str">
        <f aca="false">Test!K256</f>
        <v>Cannot open file Traffic_7.txt</v>
      </c>
      <c r="AL11" s="101" t="n">
        <f aca="false">Test!L256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str">
        <f aca="false">Test!B257</f>
        <v>Cannot open file PeopleOnStreet_0.txt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8.49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str">
        <f aca="false">Test!K257</f>
        <v>Cannot open file PeopleOnStreet_0.txt</v>
      </c>
      <c r="AL12" s="71" t="n">
        <f aca="false">Test!L257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str">
        <f aca="false">Test!B258</f>
        <v>Cannot open file PeopleOnStreet_1.txt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7.32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str">
        <f aca="false">Test!K258</f>
        <v>Cannot open file PeopleOnStreet_1.txt</v>
      </c>
      <c r="AL13" s="87" t="n">
        <f aca="false">Test!L258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str">
        <f aca="false">Test!B259</f>
        <v>Cannot open file PeopleOnStreet_2.txt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73.99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str">
        <f aca="false">Test!K259</f>
        <v>Cannot open file PeopleOnStreet_2.txt</v>
      </c>
      <c r="AL14" s="87" t="n">
        <f aca="false">Test!L259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str">
        <f aca="false">Test!B260</f>
        <v>Cannot open file PeopleOnStreet_3.txt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1.46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str">
        <f aca="false">Test!K260</f>
        <v>Cannot open file PeopleOnStreet_3.txt</v>
      </c>
      <c r="AL15" s="101" t="n">
        <f aca="false">Test!L260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str">
        <f aca="false">Test!B261</f>
        <v>Cannot open file PeopleOnStreet_4.txt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3.22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str">
        <f aca="false">Test!K261</f>
        <v>Cannot open file PeopleOnStreet_4.txt</v>
      </c>
      <c r="AL16" s="71" t="n">
        <f aca="false">Test!L261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str">
        <f aca="false">Test!B262</f>
        <v>Cannot open file PeopleOnStreet_5.txt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5.57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str">
        <f aca="false">Test!K262</f>
        <v>Cannot open file PeopleOnStreet_5.txt</v>
      </c>
      <c r="AL17" s="87" t="n">
        <f aca="false">Test!L262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str">
        <f aca="false">Test!B263</f>
        <v>Cannot open file PeopleOnStreet_6.txt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68.37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str">
        <f aca="false">Test!K263</f>
        <v>Cannot open file PeopleOnStreet_6.txt</v>
      </c>
      <c r="AL18" s="87" t="n">
        <f aca="false">Test!L263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str">
        <f aca="false">Test!B264</f>
        <v>Cannot open file PeopleOnStreet_7.txt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73.47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str">
        <f aca="false">Test!K264</f>
        <v>Cannot open file PeopleOnStreet_7.txt</v>
      </c>
      <c r="AL19" s="101" t="n">
        <f aca="false">Test!L264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str">
        <f aca="false">Test!B265</f>
        <v>Cannot open file Kimono1_0.txt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5.75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str">
        <f aca="false">Test!K265</f>
        <v>Cannot open file Kimono1_0.txt</v>
      </c>
      <c r="AL20" s="71" t="n">
        <f aca="false">Test!L265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str">
        <f aca="false">Test!B266</f>
        <v>Cannot open file Kimono1_1.txt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6.4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str">
        <f aca="false">Test!K266</f>
        <v>Cannot open file Kimono1_1.txt</v>
      </c>
      <c r="AL21" s="87" t="n">
        <f aca="false">Test!L266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str">
        <f aca="false">Test!B267</f>
        <v>Cannot open file Kimono1_2.txt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6.37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str">
        <f aca="false">Test!K267</f>
        <v>Cannot open file Kimono1_2.txt</v>
      </c>
      <c r="AL22" s="87" t="n">
        <f aca="false">Test!L267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str">
        <f aca="false">Test!B268</f>
        <v>Cannot open file Kimono1_3.txt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6.17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str">
        <f aca="false">Test!K268</f>
        <v>Cannot open file Kimono1_3.txt</v>
      </c>
      <c r="AL23" s="101" t="n">
        <f aca="false">Test!L268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str">
        <f aca="false">Test!B269</f>
        <v>Cannot open file Kimono1_4.txt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87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str">
        <f aca="false">Test!K269</f>
        <v>Cannot open file Kimono1_4.txt</v>
      </c>
      <c r="AL24" s="71" t="n">
        <f aca="false">Test!L269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str">
        <f aca="false">Test!B270</f>
        <v>Cannot open file Kimono1_5.txt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9.85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str">
        <f aca="false">Test!K270</f>
        <v>Cannot open file Kimono1_5.txt</v>
      </c>
      <c r="AL25" s="87" t="n">
        <f aca="false">Test!L270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str">
        <f aca="false">Test!B271</f>
        <v>Cannot open file Kimono1_6.txt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7.94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str">
        <f aca="false">Test!K271</f>
        <v>Cannot open file Kimono1_6.txt</v>
      </c>
      <c r="AL26" s="87" t="n">
        <f aca="false">Test!L271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str">
        <f aca="false">Test!B272</f>
        <v>Cannot open file Kimono1_7.txt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54.54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str">
        <f aca="false">Test!K272</f>
        <v>Cannot open file Kimono1_7.txt</v>
      </c>
      <c r="AL27" s="101" t="n">
        <f aca="false">Test!L272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str">
        <f aca="false">Test!B273</f>
        <v>Cannot open file ParkScene_0.txt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str">
        <f aca="false">Test!K273</f>
        <v>Cannot open file ParkScene_0.txt</v>
      </c>
      <c r="AL28" s="71" t="n">
        <f aca="false">Test!L273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str">
        <f aca="false">Test!B274</f>
        <v>Cannot open file ParkScene_1.txt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6.45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str">
        <f aca="false">Test!K274</f>
        <v>Cannot open file ParkScene_1.txt</v>
      </c>
      <c r="AL29" s="87" t="n">
        <f aca="false">Test!L274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str">
        <f aca="false">Test!B275</f>
        <v>Cannot open file ParkScene_2.txt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56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str">
        <f aca="false">Test!K275</f>
        <v>Cannot open file ParkScene_2.txt</v>
      </c>
      <c r="AL30" s="87" t="n">
        <f aca="false">Test!L275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str">
        <f aca="false">Test!B276</f>
        <v>Cannot open file ParkScene_3.txt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39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str">
        <f aca="false">Test!K276</f>
        <v>Cannot open file ParkScene_3.txt</v>
      </c>
      <c r="AL31" s="101" t="n">
        <f aca="false">Test!L276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str">
        <f aca="false">Test!B277</f>
        <v>Cannot open file ParkScene_4.txt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3.4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str">
        <f aca="false">Test!K277</f>
        <v>Cannot open file ParkScene_4.txt</v>
      </c>
      <c r="AL32" s="71" t="n">
        <f aca="false">Test!L277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str">
        <f aca="false">Test!B278</f>
        <v>Cannot open file ParkScene_5.txt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47.7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str">
        <f aca="false">Test!K278</f>
        <v>Cannot open file ParkScene_5.txt</v>
      </c>
      <c r="AL33" s="87" t="n">
        <f aca="false">Test!L278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str">
        <f aca="false">Test!B279</f>
        <v>Cannot open file ParkScene_6.txt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48.7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str">
        <f aca="false">Test!K279</f>
        <v>Cannot open file ParkScene_6.txt</v>
      </c>
      <c r="AL34" s="87" t="n">
        <f aca="false">Test!L279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str">
        <f aca="false">Test!B280</f>
        <v>Cannot open file ParkScene_7.txt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4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str">
        <f aca="false">Test!K280</f>
        <v>Cannot open file ParkScene_7.txt</v>
      </c>
      <c r="AL35" s="101" t="n">
        <f aca="false">Test!L280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str">
        <f aca="false">Test!B281</f>
        <v>Cannot open file Cactus_0.txt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2.71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str">
        <f aca="false">Test!K281</f>
        <v>Cannot open file Cactus_0.txt</v>
      </c>
      <c r="AL36" s="71" t="n">
        <f aca="false">Test!L281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str">
        <f aca="false">Test!B282</f>
        <v>Cannot open file Cactus_1.txt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5.2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str">
        <f aca="false">Test!K282</f>
        <v>Cannot open file Cactus_1.txt</v>
      </c>
      <c r="AL37" s="87" t="n">
        <f aca="false">Test!L282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str">
        <f aca="false">Test!B283</f>
        <v>Cannot open file Cactus_2.txt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0.92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str">
        <f aca="false">Test!K283</f>
        <v>Cannot open file Cactus_2.txt</v>
      </c>
      <c r="AL38" s="87" t="n">
        <f aca="false">Test!L283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str">
        <f aca="false">Test!B284</f>
        <v>Cannot open file Cactus_3.txt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96.7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str">
        <f aca="false">Test!K284</f>
        <v>Cannot open file Cactus_3.txt</v>
      </c>
      <c r="AL39" s="101" t="n">
        <f aca="false">Test!L284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str">
        <f aca="false">Test!B285</f>
        <v>Cannot open file Cactus_4.txt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88.1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str">
        <f aca="false">Test!K285</f>
        <v>Cannot open file Cactus_4.txt</v>
      </c>
      <c r="AL40" s="71" t="n">
        <f aca="false">Test!L285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str">
        <f aca="false">Test!B286</f>
        <v>Cannot open file Cactus_5.txt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4.52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str">
        <f aca="false">Test!K286</f>
        <v>Cannot open file Cactus_5.txt</v>
      </c>
      <c r="AL41" s="87" t="n">
        <f aca="false">Test!L286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str">
        <f aca="false">Test!B287</f>
        <v>Cannot open file Cactus_6.txt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1.56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str">
        <f aca="false">Test!K287</f>
        <v>Cannot open file Cactus_6.txt</v>
      </c>
      <c r="AL42" s="87" t="n">
        <f aca="false">Test!L287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str">
        <f aca="false">Test!B288</f>
        <v>Cannot open file Cactus_7.txt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2.49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str">
        <f aca="false">Test!K288</f>
        <v>Cannot open file Cactus_7.txt</v>
      </c>
      <c r="AL43" s="101" t="n">
        <f aca="false">Test!L288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str">
        <f aca="false">Test!B289</f>
        <v>Cannot open file BasketballDrive_0.txt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20.76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str">
        <f aca="false">Test!K289</f>
        <v>Cannot open file BasketballDrive_0.txt</v>
      </c>
      <c r="AL44" s="71" t="n">
        <f aca="false">Test!L289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str">
        <f aca="false">Test!B290</f>
        <v>Cannot open file BasketballDrive_1.txt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6.47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str">
        <f aca="false">Test!K290</f>
        <v>Cannot open file BasketballDrive_1.txt</v>
      </c>
      <c r="AL45" s="87" t="n">
        <f aca="false">Test!L290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str">
        <f aca="false">Test!B291</f>
        <v>Cannot open file BasketballDrive_2.txt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08.8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str">
        <f aca="false">Test!K291</f>
        <v>Cannot open file BasketballDrive_2.txt</v>
      </c>
      <c r="AL46" s="87" t="n">
        <f aca="false">Test!L291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str">
        <f aca="false">Test!B292</f>
        <v>Cannot open file BasketballDrive_3.txt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07.78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str">
        <f aca="false">Test!K292</f>
        <v>Cannot open file BasketballDrive_3.txt</v>
      </c>
      <c r="AL47" s="101" t="n">
        <f aca="false">Test!L292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str">
        <f aca="false">Test!B293</f>
        <v>Cannot open file BasketballDrive_4.txt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6.24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str">
        <f aca="false">Test!K293</f>
        <v>Cannot open file BasketballDrive_4.txt</v>
      </c>
      <c r="AL48" s="71" t="n">
        <f aca="false">Test!L293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str">
        <f aca="false">Test!B294</f>
        <v>Cannot open file BasketballDrive_5.txt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06.51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str">
        <f aca="false">Test!K294</f>
        <v>Cannot open file BasketballDrive_5.txt</v>
      </c>
      <c r="AL49" s="87" t="n">
        <f aca="false">Test!L294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str">
        <f aca="false">Test!B295</f>
        <v>Cannot open file BasketballDrive_6.txt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99.75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str">
        <f aca="false">Test!K295</f>
        <v>Cannot open file BasketballDrive_6.txt</v>
      </c>
      <c r="AL50" s="87" t="n">
        <f aca="false">Test!L295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str">
        <f aca="false">Test!B296</f>
        <v>Cannot open file BasketballDrive_7.txt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05.53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str">
        <f aca="false">Test!K296</f>
        <v>Cannot open file BasketballDrive_7.txt</v>
      </c>
      <c r="AL51" s="101" t="n">
        <f aca="false">Test!L296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str">
        <f aca="false">Test!B297</f>
        <v>Cannot open file BQTerrace_0.txt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9.53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str">
        <f aca="false">Test!K297</f>
        <v>Cannot open file BQTerrace_0.txt</v>
      </c>
      <c r="AL52" s="71" t="n">
        <f aca="false">Test!L297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str">
        <f aca="false">Test!B298</f>
        <v>Cannot open file BQTerrace_1.txt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32.48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str">
        <f aca="false">Test!K298</f>
        <v>Cannot open file BQTerrace_1.txt</v>
      </c>
      <c r="AL53" s="87" t="n">
        <f aca="false">Test!L298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str">
        <f aca="false">Test!B299</f>
        <v>Cannot open file BQTerrace_2.txt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0.7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str">
        <f aca="false">Test!K299</f>
        <v>Cannot open file BQTerrace_2.txt</v>
      </c>
      <c r="AL54" s="87" t="n">
        <f aca="false">Test!L299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str">
        <f aca="false">Test!B300</f>
        <v>Cannot open file BQTerrace_3.txt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25.29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str">
        <f aca="false">Test!K300</f>
        <v>Cannot open file BQTerrace_3.txt</v>
      </c>
      <c r="AL55" s="101" t="n">
        <f aca="false">Test!L300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str">
        <f aca="false">Test!B301</f>
        <v>Cannot open file BQTerrace_4.txt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16.16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str">
        <f aca="false">Test!K301</f>
        <v>Cannot open file BQTerrace_4.txt</v>
      </c>
      <c r="AL56" s="71" t="n">
        <f aca="false">Test!L301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str">
        <f aca="false">Test!B302</f>
        <v>Cannot open file BQTerrace_5.txt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5.66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str">
        <f aca="false">Test!K302</f>
        <v>Cannot open file BQTerrace_5.txt</v>
      </c>
      <c r="AL57" s="87" t="n">
        <f aca="false">Test!L302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str">
        <f aca="false">Test!B303</f>
        <v>Cannot open file BQTerrace_6.txt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5.35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str">
        <f aca="false">Test!K303</f>
        <v>Cannot open file BQTerrace_6.txt</v>
      </c>
      <c r="AL58" s="87" t="n">
        <f aca="false">Test!L303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str">
        <f aca="false">Test!B304</f>
        <v>Cannot open file BQTerrace_7.txt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05.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str">
        <f aca="false">Test!K304</f>
        <v>Cannot open file BQTerrace_7.txt</v>
      </c>
      <c r="AL59" s="101" t="n">
        <f aca="false">Test!L304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6.0193749583317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5188888888889</v>
      </c>
      <c r="AC81" s="250" t="n">
        <f aca="false">SUM(AC4:AC59)</f>
        <v>681.51067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str">
        <f aca="false">Test!B193</f>
        <v>Cannot open file Traffic_0.txt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1.02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str">
        <f aca="false">Test!K193</f>
        <v>Cannot open file Traffic_0.txt</v>
      </c>
      <c r="AL4" s="71" t="n">
        <f aca="false">Test!L193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2345.8534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str">
        <f aca="false">Test!B194</f>
        <v>Cannot open file Traffic_1.txt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6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str">
        <f aca="false">Test!K194</f>
        <v>Cannot open file Traffic_1.txt</v>
      </c>
      <c r="AL5" s="87" t="n">
        <f aca="false">Test!L194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2345.8534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str">
        <f aca="false">Test!B195</f>
        <v>Cannot open file Traffic_2.txt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43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str">
        <f aca="false">Test!K195</f>
        <v>Cannot open file Traffic_2.txt</v>
      </c>
      <c r="AL6" s="87" t="n">
        <f aca="false">Test!L195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2345.8534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str">
        <f aca="false">Test!B196</f>
        <v>Cannot open file Traffic_3.txt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4.39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str">
        <f aca="false">Test!K196</f>
        <v>Cannot open file Traffic_3.txt</v>
      </c>
      <c r="AL7" s="101" t="n">
        <f aca="false">Test!L196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2345.8534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str">
        <f aca="false">Test!B197</f>
        <v>Cannot open file Traffic_4.txt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1.46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str">
        <f aca="false">Test!K197</f>
        <v>Cannot open file Traffic_4.txt</v>
      </c>
      <c r="AL8" s="71" t="n">
        <f aca="false">Test!L197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1278.1576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str">
        <f aca="false">Test!B198</f>
        <v>Cannot open file Traffic_5.txt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39.04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str">
        <f aca="false">Test!K198</f>
        <v>Cannot open file Traffic_5.txt</v>
      </c>
      <c r="AL9" s="87" t="n">
        <f aca="false">Test!L198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1278.1576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str">
        <f aca="false">Test!B199</f>
        <v>Cannot open file Traffic_6.txt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40.81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str">
        <f aca="false">Test!K199</f>
        <v>Cannot open file Traffic_6.txt</v>
      </c>
      <c r="AL10" s="87" t="n">
        <f aca="false">Test!L199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1278.1576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str">
        <f aca="false">Test!B200</f>
        <v>Cannot open file Traffic_7.txt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38.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str">
        <f aca="false">Test!K200</f>
        <v>Cannot open file Traffic_7.txt</v>
      </c>
      <c r="AL11" s="101" t="n">
        <f aca="false">Test!L200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1278.1576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str">
        <f aca="false">Test!B201</f>
        <v>Cannot open file PeopleOnStreet_0.txt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68.16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str">
        <f aca="false">Test!K201</f>
        <v>Cannot open file PeopleOnStreet_0.txt</v>
      </c>
      <c r="AL12" s="71" t="n">
        <f aca="false">Test!L201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9581.508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str">
        <f aca="false">Test!B202</f>
        <v>Cannot open file PeopleOnStreet_1.txt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str">
        <f aca="false">Test!K202</f>
        <v>Cannot open file PeopleOnStreet_1.txt</v>
      </c>
      <c r="AL13" s="87" t="n">
        <f aca="false">Test!L202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9581.508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str">
        <f aca="false">Test!B203</f>
        <v>Cannot open file PeopleOnStreet_2.txt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59.75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str">
        <f aca="false">Test!K203</f>
        <v>Cannot open file PeopleOnStreet_2.txt</v>
      </c>
      <c r="AL14" s="87" t="n">
        <f aca="false">Test!L203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9581.508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str">
        <f aca="false">Test!B204</f>
        <v>Cannot open file PeopleOnStreet_3.txt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58.1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str">
        <f aca="false">Test!K204</f>
        <v>Cannot open file PeopleOnStreet_3.txt</v>
      </c>
      <c r="AL15" s="101" t="n">
        <f aca="false">Test!L204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9581.508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str">
        <f aca="false">Test!B205</f>
        <v>Cannot open file PeopleOnStreet_4.txt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7.52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str">
        <f aca="false">Test!K205</f>
        <v>Cannot open file PeopleOnStreet_4.txt</v>
      </c>
      <c r="AL16" s="71" t="n">
        <f aca="false">Test!L205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5762.2867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str">
        <f aca="false">Test!B206</f>
        <v>Cannot open file PeopleOnStreet_5.txt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9.2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str">
        <f aca="false">Test!K206</f>
        <v>Cannot open file PeopleOnStreet_5.txt</v>
      </c>
      <c r="AL17" s="87" t="n">
        <f aca="false">Test!L206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5762.2867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str">
        <f aca="false">Test!B207</f>
        <v>Cannot open file PeopleOnStreet_6.txt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8.22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str">
        <f aca="false">Test!K207</f>
        <v>Cannot open file PeopleOnStreet_6.txt</v>
      </c>
      <c r="AL18" s="87" t="n">
        <f aca="false">Test!L207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5762.2867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str">
        <f aca="false">Test!B208</f>
        <v>Cannot open file PeopleOnStreet_7.txt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57.6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str">
        <f aca="false">Test!K208</f>
        <v>Cannot open file PeopleOnStreet_7.txt</v>
      </c>
      <c r="AL19" s="101" t="n">
        <f aca="false">Test!L208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5762.2867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str">
        <f aca="false">Test!B209</f>
        <v>Cannot open file Kimono1_0.txt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5.25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str">
        <f aca="false">Test!K209</f>
        <v>Cannot open file Kimono1_0.txt</v>
      </c>
      <c r="AL20" s="71" t="n">
        <f aca="false">Test!L209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371.8554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str">
        <f aca="false">Test!B210</f>
        <v>Cannot open file Kimono1_1.txt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0.8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str">
        <f aca="false">Test!K210</f>
        <v>Cannot open file Kimono1_1.txt</v>
      </c>
      <c r="AL21" s="87" t="n">
        <f aca="false">Test!L210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371.8554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str">
        <f aca="false">Test!B211</f>
        <v>Cannot open file Kimono1_2.txt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0.91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str">
        <f aca="false">Test!K211</f>
        <v>Cannot open file Kimono1_2.txt</v>
      </c>
      <c r="AL22" s="87" t="n">
        <f aca="false">Test!L211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371.8554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str">
        <f aca="false">Test!B212</f>
        <v>Cannot open file Kimono1_3.txt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0.18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str">
        <f aca="false">Test!K212</f>
        <v>Cannot open file Kimono1_3.txt</v>
      </c>
      <c r="AL23" s="101" t="n">
        <f aca="false">Test!L212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371.8554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str">
        <f aca="false">Test!B213</f>
        <v>Cannot open file Kimono1_4.txt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41.26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str">
        <f aca="false">Test!K213</f>
        <v>Cannot open file Kimono1_4.txt</v>
      </c>
      <c r="AL24" s="71" t="n">
        <f aca="false">Test!L213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789.5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str">
        <f aca="false">Test!B214</f>
        <v>Cannot open file Kimono1_5.txt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9.61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str">
        <f aca="false">Test!K214</f>
        <v>Cannot open file Kimono1_5.txt</v>
      </c>
      <c r="AL25" s="87" t="n">
        <f aca="false">Test!L214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789.5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str">
        <f aca="false">Test!B215</f>
        <v>Cannot open file Kimono1_6.txt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36.79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str">
        <f aca="false">Test!K215</f>
        <v>Cannot open file Kimono1_6.txt</v>
      </c>
      <c r="AL26" s="87" t="n">
        <f aca="false">Test!L215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789.5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str">
        <f aca="false">Test!B216</f>
        <v>Cannot open file Kimono1_7.txt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38.99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str">
        <f aca="false">Test!K216</f>
        <v>Cannot open file Kimono1_7.txt</v>
      </c>
      <c r="AL27" s="101" t="n">
        <f aca="false">Test!L216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789.5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str">
        <f aca="false">Test!B217</f>
        <v>Cannot open file ParkScene_0.txt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3.25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str">
        <f aca="false">Test!K217</f>
        <v>Cannot open file ParkScene_0.txt</v>
      </c>
      <c r="AL28" s="71" t="n">
        <f aca="false">Test!L217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1415.8622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str">
        <f aca="false">Test!B218</f>
        <v>Cannot open file ParkScene_1.txt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0.5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str">
        <f aca="false">Test!K218</f>
        <v>Cannot open file ParkScene_1.txt</v>
      </c>
      <c r="AL29" s="87" t="n">
        <f aca="false">Test!L218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1415.8622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str">
        <f aca="false">Test!B219</f>
        <v>Cannot open file ParkScene_2.txt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40.99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str">
        <f aca="false">Test!K219</f>
        <v>Cannot open file ParkScene_2.txt</v>
      </c>
      <c r="AL30" s="87" t="n">
        <f aca="false">Test!L219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1415.8622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str">
        <f aca="false">Test!B220</f>
        <v>Cannot open file ParkScene_3.txt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40.52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str">
        <f aca="false">Test!K220</f>
        <v>Cannot open file ParkScene_3.txt</v>
      </c>
      <c r="AL31" s="101" t="n">
        <f aca="false">Test!L220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1415.8622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str">
        <f aca="false">Test!B221</f>
        <v>Cannot open file ParkScene_4.txt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6.66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str">
        <f aca="false">Test!K221</f>
        <v>Cannot open file ParkScene_4.txt</v>
      </c>
      <c r="AL32" s="71" t="n">
        <f aca="false">Test!L221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772.823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str">
        <f aca="false">Test!B222</f>
        <v>Cannot open file ParkScene_5.txt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8.02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str">
        <f aca="false">Test!K222</f>
        <v>Cannot open file ParkScene_5.txt</v>
      </c>
      <c r="AL33" s="87" t="n">
        <f aca="false">Test!L222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772.823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str">
        <f aca="false">Test!B223</f>
        <v>Cannot open file ParkScene_6.txt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4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str">
        <f aca="false">Test!K223</f>
        <v>Cannot open file ParkScene_6.txt</v>
      </c>
      <c r="AL34" s="87" t="n">
        <f aca="false">Test!L223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772.823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str">
        <f aca="false">Test!B224</f>
        <v>Cannot open file ParkScene_7.txt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4.55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str">
        <f aca="false">Test!K224</f>
        <v>Cannot open file ParkScene_7.txt</v>
      </c>
      <c r="AL35" s="101" t="n">
        <f aca="false">Test!L224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772.823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str">
        <f aca="false">Test!B225</f>
        <v>Cannot open file Cactus_0.txt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4.03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str">
        <f aca="false">Test!K225</f>
        <v>Cannot open file Cactus_0.txt</v>
      </c>
      <c r="AL36" s="71" t="n">
        <f aca="false">Test!L225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2733.337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str">
        <f aca="false">Test!B226</f>
        <v>Cannot open file Cactus_1.txt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82.36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str">
        <f aca="false">Test!K226</f>
        <v>Cannot open file Cactus_1.txt</v>
      </c>
      <c r="AL37" s="87" t="n">
        <f aca="false">Test!L226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2733.337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str">
        <f aca="false">Test!B227</f>
        <v>Cannot open file Cactus_2.txt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26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str">
        <f aca="false">Test!K227</f>
        <v>Cannot open file Cactus_2.txt</v>
      </c>
      <c r="AL38" s="87" t="n">
        <f aca="false">Test!L227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2733.337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str">
        <f aca="false">Test!B228</f>
        <v>Cannot open file Cactus_3.txt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0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str">
        <f aca="false">Test!K228</f>
        <v>Cannot open file Cactus_3.txt</v>
      </c>
      <c r="AL39" s="101" t="n">
        <f aca="false">Test!L228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2733.337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str">
        <f aca="false">Test!B229</f>
        <v>Cannot open file Cactus_4.txt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5.6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str">
        <f aca="false">Test!K229</f>
        <v>Cannot open file Cactus_4.txt</v>
      </c>
      <c r="AL40" s="71" t="n">
        <f aca="false">Test!L229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1554.414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str">
        <f aca="false">Test!B230</f>
        <v>Cannot open file Cactus_5.txt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70.22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str">
        <f aca="false">Test!K230</f>
        <v>Cannot open file Cactus_5.txt</v>
      </c>
      <c r="AL41" s="87" t="n">
        <f aca="false">Test!L230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1554.414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str">
        <f aca="false">Test!B231</f>
        <v>Cannot open file Cactus_6.txt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71.35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str">
        <f aca="false">Test!K231</f>
        <v>Cannot open file Cactus_6.txt</v>
      </c>
      <c r="AL42" s="87" t="n">
        <f aca="false">Test!L231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1554.414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str">
        <f aca="false">Test!B232</f>
        <v>Cannot open file Cactus_7.txt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70.69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str">
        <f aca="false">Test!K232</f>
        <v>Cannot open file Cactus_7.txt</v>
      </c>
      <c r="AL43" s="101" t="n">
        <f aca="false">Test!L232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1554.414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str">
        <f aca="false">Test!B233</f>
        <v>Cannot open file BasketballDrive_0.txt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4.04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str">
        <f aca="false">Test!K233</f>
        <v>Cannot open file BasketballDrive_0.txt</v>
      </c>
      <c r="AL44" s="71" t="n">
        <f aca="false">Test!L233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3146.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str">
        <f aca="false">Test!B234</f>
        <v>Cannot open file BasketballDrive_1.txt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6.19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str">
        <f aca="false">Test!K234</f>
        <v>Cannot open file BasketballDrive_1.txt</v>
      </c>
      <c r="AL45" s="87" t="n">
        <f aca="false">Test!L234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3146.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str">
        <f aca="false">Test!B235</f>
        <v>Cannot open file BasketballDrive_2.txt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92.2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str">
        <f aca="false">Test!K235</f>
        <v>Cannot open file BasketballDrive_2.txt</v>
      </c>
      <c r="AL46" s="87" t="n">
        <f aca="false">Test!L235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3146.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str">
        <f aca="false">Test!B236</f>
        <v>Cannot open file BasketballDrive_3.txt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4.08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str">
        <f aca="false">Test!K236</f>
        <v>Cannot open file BasketballDrive_3.txt</v>
      </c>
      <c r="AL47" s="101" t="n">
        <f aca="false">Test!L236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3146.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str">
        <f aca="false">Test!B237</f>
        <v>Cannot open file BasketballDrive_4.txt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0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str">
        <f aca="false">Test!K237</f>
        <v>Cannot open file BasketballDrive_4.txt</v>
      </c>
      <c r="AL48" s="71" t="n">
        <f aca="false">Test!L237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1817.555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str">
        <f aca="false">Test!B238</f>
        <v>Cannot open file BasketballDrive_5.txt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0.36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str">
        <f aca="false">Test!K238</f>
        <v>Cannot open file BasketballDrive_5.txt</v>
      </c>
      <c r="AL49" s="87" t="n">
        <f aca="false">Test!L238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1817.555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str">
        <f aca="false">Test!B239</f>
        <v>Cannot open file BasketballDrive_6.txt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78.84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str">
        <f aca="false">Test!K239</f>
        <v>Cannot open file BasketballDrive_6.txt</v>
      </c>
      <c r="AL50" s="87" t="n">
        <f aca="false">Test!L239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1817.555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str">
        <f aca="false">Test!B240</f>
        <v>Cannot open file BasketballDrive_7.txt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19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str">
        <f aca="false">Test!K240</f>
        <v>Cannot open file BasketballDrive_7.txt</v>
      </c>
      <c r="AL51" s="101" t="n">
        <f aca="false">Test!L240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1817.555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str">
        <f aca="false">Test!B241</f>
        <v>Cannot open file BQTerrace_0.txt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8.4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str">
        <f aca="false">Test!K241</f>
        <v>Cannot open file BQTerrace_0.txt</v>
      </c>
      <c r="AL52" s="71" t="n">
        <f aca="false">Test!L241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2247.229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str">
        <f aca="false">Test!B242</f>
        <v>Cannot open file BQTerrace_1.txt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1.38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str">
        <f aca="false">Test!K242</f>
        <v>Cannot open file BQTerrace_1.txt</v>
      </c>
      <c r="AL53" s="87" t="n">
        <f aca="false">Test!L242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2247.229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str">
        <f aca="false">Test!B243</f>
        <v>Cannot open file BQTerrace_2.txt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0.52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str">
        <f aca="false">Test!K243</f>
        <v>Cannot open file BQTerrace_2.txt</v>
      </c>
      <c r="AL54" s="87" t="n">
        <f aca="false">Test!L243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2247.229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str">
        <f aca="false">Test!B244</f>
        <v>Cannot open file BQTerrace_3.txt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9.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str">
        <f aca="false">Test!K244</f>
        <v>Cannot open file BQTerrace_3.txt</v>
      </c>
      <c r="AL55" s="101" t="n">
        <f aca="false">Test!L244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2247.229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str">
        <f aca="false">Test!B245</f>
        <v>Cannot open file BQTerrace_4.txt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95.38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str">
        <f aca="false">Test!K245</f>
        <v>Cannot open file BQTerrace_4.txt</v>
      </c>
      <c r="AL56" s="71" t="n">
        <f aca="false">Test!L245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100.672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str">
        <f aca="false">Test!B246</f>
        <v>Cannot open file BQTerrace_5.txt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88.32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str">
        <f aca="false">Test!K246</f>
        <v>Cannot open file BQTerrace_5.txt</v>
      </c>
      <c r="AL57" s="87" t="n">
        <f aca="false">Test!L246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100.672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str">
        <f aca="false">Test!B247</f>
        <v>Cannot open file BQTerrace_6.txt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84.4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str">
        <f aca="false">Test!K247</f>
        <v>Cannot open file BQTerrace_6.txt</v>
      </c>
      <c r="AL58" s="87" t="n">
        <f aca="false">Test!L247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100.672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str">
        <f aca="false">Test!B248</f>
        <v>Cannot open file BQTerrace_7.txt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82.77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str">
        <f aca="false">Test!K248</f>
        <v>Cannot open file BQTerrace_7.txt</v>
      </c>
      <c r="AL59" s="101" t="n">
        <f aca="false">Test!L248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100.672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8.9310928231844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7908333333333</v>
      </c>
      <c r="AC81" s="250" t="n">
        <f aca="false">SUM(AC4:AC59)</f>
        <v>454.211727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str">
        <f aca="false">Test!B153</f>
        <v>Cannot open file Kimono1_0.txt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49.91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str">
        <f aca="false">Test!K153</f>
        <v>Cannot open file Kimono1_0.txt</v>
      </c>
      <c r="AL20" s="71" t="n">
        <f aca="false">Test!L153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str">
        <f aca="false">Test!B154</f>
        <v>Cannot open file Kimono1_1.txt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52.04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str">
        <f aca="false">Test!K154</f>
        <v>Cannot open file Kimono1_1.txt</v>
      </c>
      <c r="AL21" s="87" t="n">
        <f aca="false">Test!L154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str">
        <f aca="false">Test!B155</f>
        <v>Cannot open file Kimono1_2.txt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51.02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str">
        <f aca="false">Test!K155</f>
        <v>Cannot open file Kimono1_2.txt</v>
      </c>
      <c r="AL22" s="87" t="n">
        <f aca="false">Test!L155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str">
        <f aca="false">Test!B156</f>
        <v>Cannot open file Kimono1_3.txt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3.7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str">
        <f aca="false">Test!K156</f>
        <v>Cannot open file Kimono1_3.txt</v>
      </c>
      <c r="AL23" s="101" t="n">
        <f aca="false">Test!L156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str">
        <f aca="false">Test!B157</f>
        <v>Cannot open file Kimono1_4.txt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5.24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str">
        <f aca="false">Test!K157</f>
        <v>Cannot open file Kimono1_4.txt</v>
      </c>
      <c r="AL24" s="71" t="n">
        <f aca="false">Test!L157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str">
        <f aca="false">Test!B158</f>
        <v>Cannot open file Kimono1_5.txt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6.85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str">
        <f aca="false">Test!K158</f>
        <v>Cannot open file Kimono1_5.txt</v>
      </c>
      <c r="AL25" s="87" t="n">
        <f aca="false">Test!L158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str">
        <f aca="false">Test!B159</f>
        <v>Cannot open file Kimono1_6.txt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9.52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str">
        <f aca="false">Test!K159</f>
        <v>Cannot open file Kimono1_6.txt</v>
      </c>
      <c r="AL26" s="87" t="n">
        <f aca="false">Test!L159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str">
        <f aca="false">Test!B160</f>
        <v>Cannot open file Kimono1_7.txt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51.43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str">
        <f aca="false">Test!K160</f>
        <v>Cannot open file Kimono1_7.txt</v>
      </c>
      <c r="AL27" s="101" t="n">
        <f aca="false">Test!L160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str">
        <f aca="false">Test!B161</f>
        <v>Cannot open file ParkScene_0.txt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39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str">
        <f aca="false">Test!K161</f>
        <v>Cannot open file ParkScene_0.txt</v>
      </c>
      <c r="AL28" s="71" t="n">
        <f aca="false">Test!L161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str">
        <f aca="false">Test!B162</f>
        <v>Cannot open file ParkScene_1.txt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01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str">
        <f aca="false">Test!K162</f>
        <v>Cannot open file ParkScene_1.txt</v>
      </c>
      <c r="AL29" s="87" t="n">
        <f aca="false">Test!L162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str">
        <f aca="false">Test!B163</f>
        <v>Cannot open file ParkScene_2.txt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8.31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str">
        <f aca="false">Test!K163</f>
        <v>Cannot open file ParkScene_2.txt</v>
      </c>
      <c r="AL30" s="87" t="n">
        <f aca="false">Test!L163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str">
        <f aca="false">Test!B164</f>
        <v>Cannot open file ParkScene_3.txt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72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str">
        <f aca="false">Test!K164</f>
        <v>Cannot open file ParkScene_3.txt</v>
      </c>
      <c r="AL31" s="101" t="n">
        <f aca="false">Test!L164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str">
        <f aca="false">Test!B165</f>
        <v>Cannot open file ParkScene_4.txt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3.69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str">
        <f aca="false">Test!K165</f>
        <v>Cannot open file ParkScene_4.txt</v>
      </c>
      <c r="AL32" s="71" t="n">
        <f aca="false">Test!L165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str">
        <f aca="false">Test!B166</f>
        <v>Cannot open file ParkScene_5.txt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0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str">
        <f aca="false">Test!K166</f>
        <v>Cannot open file ParkScene_5.txt</v>
      </c>
      <c r="AL33" s="87" t="n">
        <f aca="false">Test!L166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str">
        <f aca="false">Test!B167</f>
        <v>Cannot open file ParkScene_6.txt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3.01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str">
        <f aca="false">Test!K167</f>
        <v>Cannot open file ParkScene_6.txt</v>
      </c>
      <c r="AL34" s="87" t="n">
        <f aca="false">Test!L167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str">
        <f aca="false">Test!B168</f>
        <v>Cannot open file ParkScene_7.txt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5.76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str">
        <f aca="false">Test!K168</f>
        <v>Cannot open file ParkScene_7.txt</v>
      </c>
      <c r="AL35" s="101" t="n">
        <f aca="false">Test!L168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str">
        <f aca="false">Test!B169</f>
        <v>Cannot open file Cactus_0.txt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35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str">
        <f aca="false">Test!K169</f>
        <v>Cannot open file Cactus_0.txt</v>
      </c>
      <c r="AL36" s="71" t="n">
        <f aca="false">Test!L169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str">
        <f aca="false">Test!B170</f>
        <v>Cannot open file Cactus_1.txt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87.43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str">
        <f aca="false">Test!K170</f>
        <v>Cannot open file Cactus_1.txt</v>
      </c>
      <c r="AL37" s="87" t="n">
        <f aca="false">Test!L170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str">
        <f aca="false">Test!B171</f>
        <v>Cannot open file Cactus_2.txt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91.77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str">
        <f aca="false">Test!K171</f>
        <v>Cannot open file Cactus_2.txt</v>
      </c>
      <c r="AL38" s="87" t="n">
        <f aca="false">Test!L171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str">
        <f aca="false">Test!B172</f>
        <v>Cannot open file Cactus_3.txt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91.13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str">
        <f aca="false">Test!K172</f>
        <v>Cannot open file Cactus_3.txt</v>
      </c>
      <c r="AL39" s="101" t="n">
        <f aca="false">Test!L172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str">
        <f aca="false">Test!B173</f>
        <v>Cannot open file Cactus_4.txt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91.25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str">
        <f aca="false">Test!K173</f>
        <v>Cannot open file Cactus_4.txt</v>
      </c>
      <c r="AL40" s="71" t="n">
        <f aca="false">Test!L173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str">
        <f aca="false">Test!B174</f>
        <v>Cannot open file Cactus_5.txt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7.22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str">
        <f aca="false">Test!K174</f>
        <v>Cannot open file Cactus_5.txt</v>
      </c>
      <c r="AL41" s="87" t="n">
        <f aca="false">Test!L174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str">
        <f aca="false">Test!B175</f>
        <v>Cannot open file Cactus_6.txt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97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str">
        <f aca="false">Test!K175</f>
        <v>Cannot open file Cactus_6.txt</v>
      </c>
      <c r="AL42" s="87" t="n">
        <f aca="false">Test!L175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str">
        <f aca="false">Test!B176</f>
        <v>Cannot open file Cactus_7.txt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8.5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str">
        <f aca="false">Test!K176</f>
        <v>Cannot open file Cactus_7.txt</v>
      </c>
      <c r="AL43" s="101" t="n">
        <f aca="false">Test!L176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str">
        <f aca="false">Test!B177</f>
        <v>Cannot open file BasketballDrive_0.txt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35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str">
        <f aca="false">Test!K177</f>
        <v>Cannot open file BasketballDrive_0.txt</v>
      </c>
      <c r="AL44" s="71" t="n">
        <f aca="false">Test!L177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str">
        <f aca="false">Test!B178</f>
        <v>Cannot open file BasketballDrive_1.txt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3.49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str">
        <f aca="false">Test!K178</f>
        <v>Cannot open file BasketballDrive_1.txt</v>
      </c>
      <c r="AL45" s="87" t="n">
        <f aca="false">Test!L178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str">
        <f aca="false">Test!B179</f>
        <v>Cannot open file BasketballDrive_2.txt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0.28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str">
        <f aca="false">Test!K179</f>
        <v>Cannot open file BasketballDrive_2.txt</v>
      </c>
      <c r="AL46" s="87" t="n">
        <f aca="false">Test!L179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str">
        <f aca="false">Test!B180</f>
        <v>Cannot open file BasketballDrive_3.txt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3.2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str">
        <f aca="false">Test!K180</f>
        <v>Cannot open file BasketballDrive_3.txt</v>
      </c>
      <c r="AL47" s="101" t="n">
        <f aca="false">Test!L180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str">
        <f aca="false">Test!B181</f>
        <v>Cannot open file BasketballDrive_4.txt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5.2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str">
        <f aca="false">Test!K181</f>
        <v>Cannot open file BasketballDrive_4.txt</v>
      </c>
      <c r="AL48" s="71" t="n">
        <f aca="false">Test!L181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str">
        <f aca="false">Test!B182</f>
        <v>Cannot open file BasketballDrive_5.txt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102.06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str">
        <f aca="false">Test!K182</f>
        <v>Cannot open file BasketballDrive_5.txt</v>
      </c>
      <c r="AL49" s="87" t="n">
        <f aca="false">Test!L182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str">
        <f aca="false">Test!B183</f>
        <v>Cannot open file BasketballDrive_6.txt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62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str">
        <f aca="false">Test!K183</f>
        <v>Cannot open file BasketballDrive_6.txt</v>
      </c>
      <c r="AL50" s="87" t="n">
        <f aca="false">Test!L183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str">
        <f aca="false">Test!B184</f>
        <v>Cannot open file BasketballDrive_7.txt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4.45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str">
        <f aca="false">Test!K184</f>
        <v>Cannot open file BasketballDrive_7.txt</v>
      </c>
      <c r="AL51" s="101" t="n">
        <f aca="false">Test!L184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str">
        <f aca="false">Test!B185</f>
        <v>Cannot open file BQTerrace_0.txt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40.55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str">
        <f aca="false">Test!K185</f>
        <v>Cannot open file BQTerrace_0.txt</v>
      </c>
      <c r="AL52" s="71" t="n">
        <f aca="false">Test!L185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str">
        <f aca="false">Test!B186</f>
        <v>Cannot open file BQTerrace_1.txt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3.16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str">
        <f aca="false">Test!K186</f>
        <v>Cannot open file BQTerrace_1.txt</v>
      </c>
      <c r="AL53" s="87" t="n">
        <f aca="false">Test!L186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str">
        <f aca="false">Test!B187</f>
        <v>Cannot open file BQTerrace_2.txt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7.79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str">
        <f aca="false">Test!K187</f>
        <v>Cannot open file BQTerrace_2.txt</v>
      </c>
      <c r="AL54" s="87" t="n">
        <f aca="false">Test!L187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str">
        <f aca="false">Test!B188</f>
        <v>Cannot open file BQTerrace_3.txt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05.16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str">
        <f aca="false">Test!K188</f>
        <v>Cannot open file BQTerrace_3.txt</v>
      </c>
      <c r="AL55" s="101" t="n">
        <f aca="false">Test!L188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str">
        <f aca="false">Test!B189</f>
        <v>Cannot open file BQTerrace_4.txt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1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str">
        <f aca="false">Test!K189</f>
        <v>Cannot open file BQTerrace_4.txt</v>
      </c>
      <c r="AL56" s="71" t="n">
        <f aca="false">Test!L189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str">
        <f aca="false">Test!B190</f>
        <v>Cannot open file BQTerrace_5.txt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4.83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str">
        <f aca="false">Test!K190</f>
        <v>Cannot open file BQTerrace_5.txt</v>
      </c>
      <c r="AL57" s="87" t="n">
        <f aca="false">Test!L190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str">
        <f aca="false">Test!B191</f>
        <v>Cannot open file BQTerrace_6.txt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102.74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str">
        <f aca="false">Test!K191</f>
        <v>Cannot open file BQTerrace_6.txt</v>
      </c>
      <c r="AL58" s="87" t="n">
        <f aca="false">Test!L191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str">
        <f aca="false">Test!B192</f>
        <v>Cannot open file BQTerrace_7.txt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105.34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str">
        <f aca="false">Test!K192</f>
        <v>Cannot open file BQTerrace_7.txt</v>
      </c>
      <c r="AL59" s="101" t="n">
        <f aca="false">Test!L192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5.1918863400161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94858333333333</v>
      </c>
      <c r="AC81" s="250" t="n">
        <f aca="false">SUM(AC4:AC59)</f>
        <v>405.787758333333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, Wenhao</cp:lastModifiedBy>
  <dcterms:modified xsi:type="dcterms:W3CDTF">2013-01-04T05:15:56Z</dcterms:modified>
  <cp:revision>0</cp:revision>
  <dc:subject/>
  <dc:title/>
</cp:coreProperties>
</file>