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Anchor" sheetId="11" state="visible" r:id="rId12"/>
    <sheet name="Test" sheetId="12" state="visible" r:id="rId13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2" uniqueCount="879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muc 0.1.1</t>
  </si>
  <si>
    <t xml:space="preserve">Class A</t>
  </si>
  <si>
    <t xml:space="preserve">Tested:</t>
  </si>
  <si>
    <t xml:space="preserve">Class B</t>
  </si>
  <si>
    <t xml:space="preserve">Overall (EL+BL)</t>
  </si>
  <si>
    <t xml:space="preserve">Overall (EL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Cactus BaseQP1</t>
  </si>
  <si>
    <t xml:space="preserve">EL</t>
  </si>
  <si>
    <t xml:space="preserve">kbps</t>
  </si>
  <si>
    <t xml:space="preserve">Y psnr</t>
  </si>
  <si>
    <t xml:space="preserve">U psnr</t>
  </si>
  <si>
    <t xml:space="preserve">V psnr</t>
  </si>
  <si>
    <t xml:space="preserve">EL+BL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Enhancement layer</t>
  </si>
  <si>
    <t xml:space="preserve">BD-rate (piecewise cubic) (BL+EL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HM81_intra_D1=0_D2=0_D3=0_dummy_RES15_B_S03_q0_26_q1_24_F240</t>
  </si>
  <si>
    <t xml:space="preserve">HM81_intra_D1=0_D2=0_D3=0_dummy_RES15_B_S03_q0_26_q1_26_F240</t>
  </si>
  <si>
    <t xml:space="preserve">HM81_intra_D1=0_D2=0_D3=0_dummy_RES15_B_S03_q0_26_q1_28_F240</t>
  </si>
  <si>
    <t xml:space="preserve">HM81_intra_D1=0_D2=0_D3=0_dummy_RES15_B_S03_q0_26_q1_30_F240</t>
  </si>
  <si>
    <t xml:space="preserve">HM81_intra_D1=0_D2=0_D3=0_dummy_RES15_B_S03_q0_30_q1_28_F240</t>
  </si>
  <si>
    <t xml:space="preserve">HM81_intra_D1=0_D2=0_D3=0_dummy_RES15_B_S03_q0_30_q1_30_F240</t>
  </si>
  <si>
    <t xml:space="preserve">HM81_intra_D1=0_D2=0_D3=0_dummy_RES15_B_S03_q0_30_q1_32_F240</t>
  </si>
  <si>
    <t xml:space="preserve">HM81_intra_D1=0_D2=0_D3=0_dummy_RES15_B_S03_q0_30_q1_34_F240</t>
  </si>
  <si>
    <t xml:space="preserve">HM81_intra_D1=0_D2=0_D3=0_dummy_RES15_B_S04_q0_26_q1_24_F240</t>
  </si>
  <si>
    <t xml:space="preserve">HM81_intra_D1=0_D2=0_D3=0_dummy_RES15_B_S04_q0_26_q1_26_F240</t>
  </si>
  <si>
    <t xml:space="preserve">HM81_intra_D1=0_D2=0_D3=0_dummy_RES15_B_S04_q0_26_q1_28_F240</t>
  </si>
  <si>
    <t xml:space="preserve">HM81_intra_D1=0_D2=0_D3=0_dummy_RES15_B_S04_q0_26_q1_30_F240</t>
  </si>
  <si>
    <t xml:space="preserve">HM81_intra_D1=0_D2=0_D3=0_dummy_RES15_B_S04_q0_30_q1_28_F240</t>
  </si>
  <si>
    <t xml:space="preserve">HM81_intra_D1=0_D2=0_D3=0_dummy_RES15_B_S04_q0_30_q1_30_F240</t>
  </si>
  <si>
    <t xml:space="preserve">HM81_intra_D1=0_D2=0_D3=0_dummy_RES15_B_S04_q0_30_q1_32_F240</t>
  </si>
  <si>
    <t xml:space="preserve">HM81_intra_D1=0_D2=0_D3=0_dummy_RES15_B_S04_q0_30_q1_34_F240</t>
  </si>
  <si>
    <t xml:space="preserve">HM81_intra_D1=0_D2=0_D3=0_dummy_RES15_B_S05_q0_26_q1_24_F500</t>
  </si>
  <si>
    <t xml:space="preserve">HM81_intra_D1=0_D2=0_D3=0_dummy_RES15_B_S05_q0_26_q1_26_F500</t>
  </si>
  <si>
    <t xml:space="preserve">HM81_intra_D1=0_D2=0_D3=0_dummy_RES15_B_S05_q0_26_q1_28_F500</t>
  </si>
  <si>
    <t xml:space="preserve">HM81_intra_D1=0_D2=0_D3=0_dummy_RES15_B_S05_q0_26_q1_30_F500</t>
  </si>
  <si>
    <t xml:space="preserve">HM81_intra_D1=0_D2=0_D3=0_dummy_RES15_B_S05_q0_30_q1_28_F500</t>
  </si>
  <si>
    <t xml:space="preserve">HM81_intra_D1=0_D2=0_D3=0_dummy_RES15_B_S05_q0_30_q1_30_F500</t>
  </si>
  <si>
    <t xml:space="preserve">HM81_intra_D1=0_D2=0_D3=0_dummy_RES15_B_S05_q0_30_q1_32_F500</t>
  </si>
  <si>
    <t xml:space="preserve">HM81_intra_D1=0_D2=0_D3=0_dummy_RES15_B_S05_q0_30_q1_34_F500</t>
  </si>
  <si>
    <t xml:space="preserve">HM81_intra_D1=0_D2=0_D3=0_dummy_RES15_B_S06_q0_26_q1_24_F500</t>
  </si>
  <si>
    <t xml:space="preserve">HM81_intra_D1=0_D2=0_D3=0_dummy_RES15_B_S06_q0_26_q1_26_F500</t>
  </si>
  <si>
    <t xml:space="preserve">HM81_intra_D1=0_D2=0_D3=0_dummy_RES15_B_S06_q0_26_q1_28_F500</t>
  </si>
  <si>
    <t xml:space="preserve">HM81_intra_D1=0_D2=0_D3=0_dummy_RES15_B_S06_q0_26_q1_30_F500</t>
  </si>
  <si>
    <t xml:space="preserve">HM81_intra_D1=0_D2=0_D3=0_dummy_RES15_B_S06_q0_30_q1_28_F500</t>
  </si>
  <si>
    <t xml:space="preserve">HM81_intra_D1=0_D2=0_D3=0_dummy_RES15_B_S06_q0_30_q1_30_F500</t>
  </si>
  <si>
    <t xml:space="preserve">HM81_intra_D1=0_D2=0_D3=0_dummy_RES15_B_S06_q0_30_q1_32_F500</t>
  </si>
  <si>
    <t xml:space="preserve">HM81_intra_D1=0_D2=0_D3=0_dummy_RES15_B_S06_q0_30_q1_34_F500</t>
  </si>
  <si>
    <t xml:space="preserve">HM81_intra_D1=0_D2=0_D3=0_dummy_RES15_B_S07_q0_26_q1_24_F600</t>
  </si>
  <si>
    <t xml:space="preserve">HM81_intra_D1=0_D2=0_D3=0_dummy_RES15_B_S07_q0_26_q1_26_F600</t>
  </si>
  <si>
    <t xml:space="preserve">HM81_intra_D1=0_D2=0_D3=0_dummy_RES15_B_S07_q0_26_q1_28_F600</t>
  </si>
  <si>
    <t xml:space="preserve">HM81_intra_D1=0_D2=0_D3=0_dummy_RES15_B_S07_q0_26_q1_30_F600</t>
  </si>
  <si>
    <t xml:space="preserve">HM81_intra_D1=0_D2=0_D3=0_dummy_RES15_B_S07_q0_30_q1_28_F600</t>
  </si>
  <si>
    <t xml:space="preserve">HM81_intra_D1=0_D2=0_D3=0_dummy_RES15_B_S07_q0_30_q1_30_F600</t>
  </si>
  <si>
    <t xml:space="preserve">HM81_intra_D1=0_D2=0_D3=0_dummy_RES15_B_S07_q0_30_q1_32_F600</t>
  </si>
  <si>
    <t xml:space="preserve">HM81_intra_D1=0_D2=0_D3=0_dummy_RES15_B_S07_q0_30_q1_34_F600</t>
  </si>
  <si>
    <t xml:space="preserve">HM81_intra_D1=0_D2=0_D3=0_dummy_RES20_A_S01_q0_26_q1_24_F150</t>
  </si>
  <si>
    <t xml:space="preserve">HM81_intra_D1=0_D2=0_D3=0_dummy_RES20_A_S01_q0_26_q1_26_F150</t>
  </si>
  <si>
    <t xml:space="preserve">HM81_intra_D1=0_D2=0_D3=0_dummy_RES20_A_S01_q0_26_q1_28_F150</t>
  </si>
  <si>
    <t xml:space="preserve">HM81_intra_D1=0_D2=0_D3=0_dummy_RES20_A_S01_q0_26_q1_30_F150</t>
  </si>
  <si>
    <t xml:space="preserve">HM81_intra_D1=0_D2=0_D3=0_dummy_RES20_A_S01_q0_30_q1_28_F150</t>
  </si>
  <si>
    <t xml:space="preserve">HM81_intra_D1=0_D2=0_D3=0_dummy_RES20_A_S01_q0_30_q1_30_F150</t>
  </si>
  <si>
    <t xml:space="preserve">HM81_intra_D1=0_D2=0_D3=0_dummy_RES20_A_S01_q0_30_q1_32_F150</t>
  </si>
  <si>
    <t xml:space="preserve">HM81_intra_D1=0_D2=0_D3=0_dummy_RES20_A_S01_q0_30_q1_34_F150</t>
  </si>
  <si>
    <t xml:space="preserve">HM81_intra_D1=0_D2=0_D3=0_dummy_RES20_A_S02_q0_26_q1_24_F150</t>
  </si>
  <si>
    <t xml:space="preserve">HM81_intra_D1=0_D2=0_D3=0_dummy_RES20_A_S02_q0_26_q1_26_F150</t>
  </si>
  <si>
    <t xml:space="preserve">HM81_intra_D1=0_D2=0_D3=0_dummy_RES20_A_S02_q0_26_q1_28_F150</t>
  </si>
  <si>
    <t xml:space="preserve">HM81_intra_D1=0_D2=0_D3=0_dummy_RES20_A_S02_q0_26_q1_30_F150</t>
  </si>
  <si>
    <t xml:space="preserve">HM81_intra_D1=0_D2=0_D3=0_dummy_RES20_A_S02_q0_30_q1_28_F150</t>
  </si>
  <si>
    <t xml:space="preserve">HM81_intra_D1=0_D2=0_D3=0_dummy_RES20_A_S02_q0_30_q1_30_F150</t>
  </si>
  <si>
    <t xml:space="preserve">HM81_intra_D1=0_D2=0_D3=0_dummy_RES20_A_S02_q0_30_q1_32_F150</t>
  </si>
  <si>
    <t xml:space="preserve">HM81_intra_D1=0_D2=0_D3=0_dummy_RES20_A_S02_q0_30_q1_34_F150</t>
  </si>
  <si>
    <t xml:space="preserve">HM81_intra_D1=0_D2=0_D3=0_dummy_RES20_B_S03_q0_26_q1_24_F240</t>
  </si>
  <si>
    <t xml:space="preserve">HM81_intra_D1=0_D2=0_D3=0_dummy_RES20_B_S03_q0_26_q1_26_F240</t>
  </si>
  <si>
    <t xml:space="preserve">HM81_intra_D1=0_D2=0_D3=0_dummy_RES20_B_S03_q0_26_q1_28_F240</t>
  </si>
  <si>
    <t xml:space="preserve">HM81_intra_D1=0_D2=0_D3=0_dummy_RES20_B_S03_q0_26_q1_30_F240</t>
  </si>
  <si>
    <t xml:space="preserve">HM81_intra_D1=0_D2=0_D3=0_dummy_RES20_B_S03_q0_30_q1_28_F240</t>
  </si>
  <si>
    <t xml:space="preserve">HM81_intra_D1=0_D2=0_D3=0_dummy_RES20_B_S03_q0_30_q1_30_F240</t>
  </si>
  <si>
    <t xml:space="preserve">HM81_intra_D1=0_D2=0_D3=0_dummy_RES20_B_S03_q0_30_q1_32_F240</t>
  </si>
  <si>
    <t xml:space="preserve">HM81_intra_D1=0_D2=0_D3=0_dummy_RES20_B_S03_q0_30_q1_34_F240</t>
  </si>
  <si>
    <t xml:space="preserve">HM81_intra_D1=0_D2=0_D3=0_dummy_RES20_B_S04_q0_26_q1_24_F240</t>
  </si>
  <si>
    <t xml:space="preserve">HM81_intra_D1=0_D2=0_D3=0_dummy_RES20_B_S04_q0_26_q1_26_F240</t>
  </si>
  <si>
    <t xml:space="preserve">HM81_intra_D1=0_D2=0_D3=0_dummy_RES20_B_S04_q0_26_q1_28_F240</t>
  </si>
  <si>
    <t xml:space="preserve">HM81_intra_D1=0_D2=0_D3=0_dummy_RES20_B_S04_q0_26_q1_30_F240</t>
  </si>
  <si>
    <t xml:space="preserve">HM81_intra_D1=0_D2=0_D3=0_dummy_RES20_B_S04_q0_30_q1_28_F240</t>
  </si>
  <si>
    <t xml:space="preserve">HM81_intra_D1=0_D2=0_D3=0_dummy_RES20_B_S04_q0_30_q1_30_F240</t>
  </si>
  <si>
    <t xml:space="preserve">HM81_intra_D1=0_D2=0_D3=0_dummy_RES20_B_S04_q0_30_q1_32_F240</t>
  </si>
  <si>
    <t xml:space="preserve">HM81_intra_D1=0_D2=0_D3=0_dummy_RES20_B_S04_q0_30_q1_34_F240</t>
  </si>
  <si>
    <t xml:space="preserve">HM81_intra_D1=0_D2=0_D3=0_dummy_RES20_B_S05_q0_26_q1_24_F500</t>
  </si>
  <si>
    <t xml:space="preserve">HM81_intra_D1=0_D2=0_D3=0_dummy_RES20_B_S05_q0_26_q1_26_F500</t>
  </si>
  <si>
    <t xml:space="preserve">HM81_intra_D1=0_D2=0_D3=0_dummy_RES20_B_S05_q0_26_q1_28_F500</t>
  </si>
  <si>
    <t xml:space="preserve">HM81_intra_D1=0_D2=0_D3=0_dummy_RES20_B_S05_q0_26_q1_30_F500</t>
  </si>
  <si>
    <t xml:space="preserve">HM81_intra_D1=0_D2=0_D3=0_dummy_RES20_B_S05_q0_30_q1_28_F500</t>
  </si>
  <si>
    <t xml:space="preserve">HM81_intra_D1=0_D2=0_D3=0_dummy_RES20_B_S05_q0_30_q1_30_F500</t>
  </si>
  <si>
    <t xml:space="preserve">HM81_intra_D1=0_D2=0_D3=0_dummy_RES20_B_S05_q0_30_q1_32_F500</t>
  </si>
  <si>
    <t xml:space="preserve">HM81_intra_D1=0_D2=0_D3=0_dummy_RES20_B_S05_q0_30_q1_34_F500</t>
  </si>
  <si>
    <t xml:space="preserve">HM81_intra_D1=0_D2=0_D3=0_dummy_RES20_B_S06_q0_26_q1_24_F500</t>
  </si>
  <si>
    <t xml:space="preserve">HM81_intra_D1=0_D2=0_D3=0_dummy_RES20_B_S06_q0_26_q1_26_F500</t>
  </si>
  <si>
    <t xml:space="preserve">HM81_intra_D1=0_D2=0_D3=0_dummy_RES20_B_S06_q0_26_q1_28_F500</t>
  </si>
  <si>
    <t xml:space="preserve">HM81_intra_D1=0_D2=0_D3=0_dummy_RES20_B_S06_q0_26_q1_30_F500</t>
  </si>
  <si>
    <t xml:space="preserve">HM81_intra_D1=0_D2=0_D3=0_dummy_RES20_B_S06_q0_30_q1_28_F500</t>
  </si>
  <si>
    <t xml:space="preserve">HM81_intra_D1=0_D2=0_D3=0_dummy_RES20_B_S06_q0_30_q1_30_F500</t>
  </si>
  <si>
    <t xml:space="preserve">HM81_intra_D1=0_D2=0_D3=0_dummy_RES20_B_S06_q0_30_q1_32_F500</t>
  </si>
  <si>
    <t xml:space="preserve">HM81_intra_D1=0_D2=0_D3=0_dummy_RES20_B_S06_q0_30_q1_34_F500</t>
  </si>
  <si>
    <t xml:space="preserve">HM81_intra_D1=0_D2=0_D3=0_dummy_RES20_B_S07_q0_26_q1_24_F600</t>
  </si>
  <si>
    <t xml:space="preserve">HM81_intra_D1=0_D2=0_D3=0_dummy_RES20_B_S07_q0_26_q1_26_F600</t>
  </si>
  <si>
    <t xml:space="preserve">HM81_intra_D1=0_D2=0_D3=0_dummy_RES20_B_S07_q0_26_q1_28_F600</t>
  </si>
  <si>
    <t xml:space="preserve">HM81_intra_D1=0_D2=0_D3=0_dummy_RES20_B_S07_q0_26_q1_30_F600</t>
  </si>
  <si>
    <t xml:space="preserve">HM81_intra_D1=0_D2=0_D3=0_dummy_RES20_B_S07_q0_30_q1_28_F600</t>
  </si>
  <si>
    <t xml:space="preserve">HM81_intra_D1=0_D2=0_D3=0_dummy_RES20_B_S07_q0_30_q1_30_F600</t>
  </si>
  <si>
    <t xml:space="preserve">HM81_intra_D1=0_D2=0_D3=0_dummy_RES20_B_S07_q0_30_q1_32_F600</t>
  </si>
  <si>
    <t xml:space="preserve">HM81_intra_D1=0_D2=0_D3=0_dummy_RES20_B_S07_q0_30_q1_34_F600</t>
  </si>
  <si>
    <t xml:space="preserve">HM81_lowdelay_P_D1=0_D2=0_D3=0_dummy_RES10_A_S01_q0_30_q1_22_F150</t>
  </si>
  <si>
    <t xml:space="preserve">HM81_lowdelay_P_D1=0_D2=0_D3=0_dummy_RES10_A_S01_q0_30_q1_24_F150</t>
  </si>
  <si>
    <t xml:space="preserve">HM81_lowdelay_P_D1=0_D2=0_D3=0_dummy_RES10_A_S01_q0_30_q1_26_F150</t>
  </si>
  <si>
    <t xml:space="preserve">HM81_lowdelay_P_D1=0_D2=0_D3=0_dummy_RES10_A_S01_q0_30_q1_28_F150</t>
  </si>
  <si>
    <t xml:space="preserve">HM81_lowdelay_P_D1=0_D2=0_D3=0_dummy_RES10_A_S01_q0_34_q1_26_F150</t>
  </si>
  <si>
    <t xml:space="preserve">HM81_lowdelay_P_D1=0_D2=0_D3=0_dummy_RES10_A_S01_q0_34_q1_28_F150</t>
  </si>
  <si>
    <t xml:space="preserve">HM81_lowdelay_P_D1=0_D2=0_D3=0_dummy_RES10_A_S01_q0_34_q1_30_F150</t>
  </si>
  <si>
    <t xml:space="preserve">HM81_lowdelay_P_D1=0_D2=0_D3=0_dummy_RES10_A_S01_q0_34_q1_32_F150</t>
  </si>
  <si>
    <t xml:space="preserve">HM81_lowdelay_P_D1=0_D2=0_D3=0_dummy_RES10_A_S02_q0_30_q1_22_F150</t>
  </si>
  <si>
    <t xml:space="preserve">HM81_lowdelay_P_D1=0_D2=0_D3=0_dummy_RES10_A_S02_q0_30_q1_24_F150</t>
  </si>
  <si>
    <t xml:space="preserve">HM81_lowdelay_P_D1=0_D2=0_D3=0_dummy_RES10_A_S02_q0_30_q1_26_F150</t>
  </si>
  <si>
    <t xml:space="preserve">HM81_lowdelay_P_D1=0_D2=0_D3=0_dummy_RES10_A_S02_q0_30_q1_28_F150</t>
  </si>
  <si>
    <t xml:space="preserve">HM81_lowdelay_P_D1=0_D2=0_D3=0_dummy_RES10_A_S02_q0_34_q1_26_F150</t>
  </si>
  <si>
    <t xml:space="preserve">HM81_lowdelay_P_D1=0_D2=0_D3=0_dummy_RES10_A_S02_q0_34_q1_28_F150</t>
  </si>
  <si>
    <t xml:space="preserve">HM81_lowdelay_P_D1=0_D2=0_D3=0_dummy_RES10_A_S02_q0_34_q1_30_F150</t>
  </si>
  <si>
    <t xml:space="preserve">HM81_lowdelay_P_D1=0_D2=0_D3=0_dummy_RES10_A_S02_q0_34_q1_32_F150</t>
  </si>
  <si>
    <t xml:space="preserve">HM81_lowdelay_P_D1=0_D2=0_D3=0_dummy_RES10_B_S03_q0_30_q1_22_F240</t>
  </si>
  <si>
    <t xml:space="preserve">HM81_lowdelay_P_D1=0_D2=0_D3=0_dummy_RES10_B_S03_q0_30_q1_24_F240</t>
  </si>
  <si>
    <t xml:space="preserve">HM81_lowdelay_P_D1=0_D2=0_D3=0_dummy_RES10_B_S03_q0_30_q1_26_F240</t>
  </si>
  <si>
    <t xml:space="preserve">HM81_lowdelay_P_D1=0_D2=0_D3=0_dummy_RES10_B_S03_q0_30_q1_28_F240</t>
  </si>
  <si>
    <t xml:space="preserve">HM81_lowdelay_P_D1=0_D2=0_D3=0_dummy_RES10_B_S03_q0_34_q1_26_F240</t>
  </si>
  <si>
    <t xml:space="preserve">HM81_lowdelay_P_D1=0_D2=0_D3=0_dummy_RES10_B_S03_q0_34_q1_28_F240</t>
  </si>
  <si>
    <t xml:space="preserve">HM81_lowdelay_P_D1=0_D2=0_D3=0_dummy_RES10_B_S03_q0_34_q1_30_F240</t>
  </si>
  <si>
    <t xml:space="preserve">HM81_lowdelay_P_D1=0_D2=0_D3=0_dummy_RES10_B_S03_q0_34_q1_32_F240</t>
  </si>
  <si>
    <t xml:space="preserve">HM81_lowdelay_P_D1=0_D2=0_D3=0_dummy_RES10_B_S04_q0_30_q1_22_F240</t>
  </si>
  <si>
    <t xml:space="preserve">HM81_lowdelay_P_D1=0_D2=0_D3=0_dummy_RES10_B_S04_q0_30_q1_24_F240</t>
  </si>
  <si>
    <t xml:space="preserve">HM81_lowdelay_P_D1=0_D2=0_D3=0_dummy_RES10_B_S04_q0_30_q1_26_F240</t>
  </si>
  <si>
    <t xml:space="preserve">HM81_lowdelay_P_D1=0_D2=0_D3=0_dummy_RES10_B_S04_q0_30_q1_28_F240</t>
  </si>
  <si>
    <t xml:space="preserve">HM81_lowdelay_P_D1=0_D2=0_D3=0_dummy_RES10_B_S04_q0_34_q1_26_F240</t>
  </si>
  <si>
    <t xml:space="preserve">HM81_lowdelay_P_D1=0_D2=0_D3=0_dummy_RES10_B_S04_q0_34_q1_28_F240</t>
  </si>
  <si>
    <t xml:space="preserve">HM81_lowdelay_P_D1=0_D2=0_D3=0_dummy_RES10_B_S04_q0_34_q1_30_F240</t>
  </si>
  <si>
    <t xml:space="preserve">HM81_lowdelay_P_D1=0_D2=0_D3=0_dummy_RES10_B_S04_q0_34_q1_32_F240</t>
  </si>
  <si>
    <t xml:space="preserve">HM81_lowdelay_P_D1=0_D2=0_D3=0_dummy_RES10_B_S05_q0_30_q1_22_F500</t>
  </si>
  <si>
    <t xml:space="preserve">HM81_lowdelay_P_D1=0_D2=0_D3=0_dummy_RES10_B_S05_q0_30_q1_24_F500</t>
  </si>
  <si>
    <t xml:space="preserve">HM81_lowdelay_P_D1=0_D2=0_D3=0_dummy_RES10_B_S05_q0_30_q1_26_F500</t>
  </si>
  <si>
    <t xml:space="preserve">HM81_lowdelay_P_D1=0_D2=0_D3=0_dummy_RES10_B_S05_q0_30_q1_28_F500</t>
  </si>
  <si>
    <t xml:space="preserve">HM81_lowdelay_P_D1=0_D2=0_D3=0_dummy_RES10_B_S05_q0_34_q1_26_F500</t>
  </si>
  <si>
    <t xml:space="preserve">HM81_lowdelay_P_D1=0_D2=0_D3=0_dummy_RES10_B_S05_q0_34_q1_28_F500</t>
  </si>
  <si>
    <t xml:space="preserve">HM81_lowdelay_P_D1=0_D2=0_D3=0_dummy_RES10_B_S05_q0_34_q1_30_F500</t>
  </si>
  <si>
    <t xml:space="preserve">HM81_lowdelay_P_D1=0_D2=0_D3=0_dummy_RES10_B_S05_q0_34_q1_32_F500</t>
  </si>
  <si>
    <t xml:space="preserve">HM81_lowdelay_P_D1=0_D2=0_D3=0_dummy_RES10_B_S06_q0_30_q1_22_F500</t>
  </si>
  <si>
    <t xml:space="preserve">HM81_lowdelay_P_D1=0_D2=0_D3=0_dummy_RES10_B_S06_q0_30_q1_24_F500</t>
  </si>
  <si>
    <t xml:space="preserve">HM81_lowdelay_P_D1=0_D2=0_D3=0_dummy_RES10_B_S06_q0_30_q1_26_F500</t>
  </si>
  <si>
    <t xml:space="preserve">HM81_lowdelay_P_D1=0_D2=0_D3=0_dummy_RES10_B_S06_q0_30_q1_28_F500</t>
  </si>
  <si>
    <t xml:space="preserve">HM81_lowdelay_P_D1=0_D2=0_D3=0_dummy_RES10_B_S06_q0_34_q1_26_F500</t>
  </si>
  <si>
    <t xml:space="preserve">HM81_lowdelay_P_D1=0_D2=0_D3=0_dummy_RES10_B_S06_q0_34_q1_28_F500</t>
  </si>
  <si>
    <t xml:space="preserve">HM81_lowdelay_P_D1=0_D2=0_D3=0_dummy_RES10_B_S06_q0_34_q1_30_F500</t>
  </si>
  <si>
    <t xml:space="preserve">HM81_lowdelay_P_D1=0_D2=0_D3=0_dummy_RES10_B_S06_q0_34_q1_32_F500</t>
  </si>
  <si>
    <t xml:space="preserve">HM81_lowdelay_P_D1=0_D2=0_D3=0_dummy_RES10_B_S07_q0_30_q1_22_F600</t>
  </si>
  <si>
    <t xml:space="preserve">HM81_lowdelay_P_D1=0_D2=0_D3=0_dummy_RES10_B_S07_q0_30_q1_24_F600</t>
  </si>
  <si>
    <t xml:space="preserve">HM81_lowdelay_P_D1=0_D2=0_D3=0_dummy_RES10_B_S07_q0_30_q1_26_F600</t>
  </si>
  <si>
    <t xml:space="preserve">HM81_lowdelay_P_D1=0_D2=0_D3=0_dummy_RES10_B_S07_q0_30_q1_28_F600</t>
  </si>
  <si>
    <t xml:space="preserve">HM81_lowdelay_P_D1=0_D2=0_D3=0_dummy_RES10_B_S07_q0_34_q1_26_F600</t>
  </si>
  <si>
    <t xml:space="preserve">HM81_lowdelay_P_D1=0_D2=0_D3=0_dummy_RES10_B_S07_q0_34_q1_28_F600</t>
  </si>
  <si>
    <t xml:space="preserve">HM81_lowdelay_P_D1=0_D2=0_D3=0_dummy_RES10_B_S07_q0_34_q1_30_F600</t>
  </si>
  <si>
    <t xml:space="preserve">HM81_lowdelay_P_D1=0_D2=0_D3=0_dummy_RES10_B_S07_q0_34_q1_32_F600</t>
  </si>
  <si>
    <t xml:space="preserve">HM81_lowdelay_P_D1=0_D2=0_D3=0_dummy_RES15_B_S03_q0_26_q1_24_F240</t>
  </si>
  <si>
    <t xml:space="preserve">HM81_lowdelay_P_D1=0_D2=0_D3=0_dummy_RES15_B_S03_q0_26_q1_26_F240</t>
  </si>
  <si>
    <t xml:space="preserve">HM81_lowdelay_P_D1=0_D2=0_D3=0_dummy_RES15_B_S03_q0_26_q1_28_F240</t>
  </si>
  <si>
    <t xml:space="preserve">HM81_lowdelay_P_D1=0_D2=0_D3=0_dummy_RES15_B_S03_q0_26_q1_30_F240</t>
  </si>
  <si>
    <t xml:space="preserve">HM81_lowdelay_P_D1=0_D2=0_D3=0_dummy_RES15_B_S03_q0_30_q1_28_F240</t>
  </si>
  <si>
    <t xml:space="preserve">HM81_lowdelay_P_D1=0_D2=0_D3=0_dummy_RES15_B_S03_q0_30_q1_30_F240</t>
  </si>
  <si>
    <t xml:space="preserve">HM81_lowdelay_P_D1=0_D2=0_D3=0_dummy_RES15_B_S03_q0_30_q1_32_F240</t>
  </si>
  <si>
    <t xml:space="preserve">HM81_lowdelay_P_D1=0_D2=0_D3=0_dummy_RES15_B_S03_q0_30_q1_34_F240</t>
  </si>
  <si>
    <t xml:space="preserve">HM81_lowdelay_P_D1=0_D2=0_D3=0_dummy_RES15_B_S04_q0_26_q1_24_F240</t>
  </si>
  <si>
    <t xml:space="preserve">HM81_lowdelay_P_D1=0_D2=0_D3=0_dummy_RES15_B_S04_q0_26_q1_26_F240</t>
  </si>
  <si>
    <t xml:space="preserve">HM81_lowdelay_P_D1=0_D2=0_D3=0_dummy_RES15_B_S04_q0_26_q1_28_F240</t>
  </si>
  <si>
    <t xml:space="preserve">HM81_lowdelay_P_D1=0_D2=0_D3=0_dummy_RES15_B_S04_q0_26_q1_30_F240</t>
  </si>
  <si>
    <t xml:space="preserve">HM81_lowdelay_P_D1=0_D2=0_D3=0_dummy_RES15_B_S04_q0_30_q1_28_F240</t>
  </si>
  <si>
    <t xml:space="preserve">HM81_lowdelay_P_D1=0_D2=0_D3=0_dummy_RES15_B_S04_q0_30_q1_30_F240</t>
  </si>
  <si>
    <t xml:space="preserve">HM81_lowdelay_P_D1=0_D2=0_D3=0_dummy_RES15_B_S04_q0_30_q1_32_F240</t>
  </si>
  <si>
    <t xml:space="preserve">HM81_lowdelay_P_D1=0_D2=0_D3=0_dummy_RES15_B_S04_q0_30_q1_34_F240</t>
  </si>
  <si>
    <t xml:space="preserve">HM81_lowdelay_P_D1=0_D2=0_D3=0_dummy_RES15_B_S05_q0_26_q1_24_F500</t>
  </si>
  <si>
    <t xml:space="preserve">HM81_lowdelay_P_D1=0_D2=0_D3=0_dummy_RES15_B_S05_q0_26_q1_26_F500</t>
  </si>
  <si>
    <t xml:space="preserve">HM81_lowdelay_P_D1=0_D2=0_D3=0_dummy_RES15_B_S05_q0_26_q1_28_F500</t>
  </si>
  <si>
    <t xml:space="preserve">HM81_lowdelay_P_D1=0_D2=0_D3=0_dummy_RES15_B_S05_q0_26_q1_30_F500</t>
  </si>
  <si>
    <t xml:space="preserve">HM81_lowdelay_P_D1=0_D2=0_D3=0_dummy_RES15_B_S05_q0_30_q1_28_F500</t>
  </si>
  <si>
    <t xml:space="preserve">HM81_lowdelay_P_D1=0_D2=0_D3=0_dummy_RES15_B_S05_q0_30_q1_30_F500</t>
  </si>
  <si>
    <t xml:space="preserve">HM81_lowdelay_P_D1=0_D2=0_D3=0_dummy_RES15_B_S05_q0_30_q1_32_F500</t>
  </si>
  <si>
    <t xml:space="preserve">HM81_lowdelay_P_D1=0_D2=0_D3=0_dummy_RES15_B_S05_q0_30_q1_34_F500</t>
  </si>
  <si>
    <t xml:space="preserve">HM81_lowdelay_P_D1=0_D2=0_D3=0_dummy_RES15_B_S06_q0_26_q1_24_F500</t>
  </si>
  <si>
    <t xml:space="preserve">HM81_lowdelay_P_D1=0_D2=0_D3=0_dummy_RES15_B_S06_q0_26_q1_26_F500</t>
  </si>
  <si>
    <t xml:space="preserve">HM81_lowdelay_P_D1=0_D2=0_D3=0_dummy_RES15_B_S06_q0_26_q1_28_F500</t>
  </si>
  <si>
    <t xml:space="preserve">HM81_lowdelay_P_D1=0_D2=0_D3=0_dummy_RES15_B_S06_q0_26_q1_30_F500</t>
  </si>
  <si>
    <t xml:space="preserve">HM81_lowdelay_P_D1=0_D2=0_D3=0_dummy_RES15_B_S06_q0_30_q1_28_F500</t>
  </si>
  <si>
    <t xml:space="preserve">HM81_lowdelay_P_D1=0_D2=0_D3=0_dummy_RES15_B_S06_q0_30_q1_30_F500</t>
  </si>
  <si>
    <t xml:space="preserve">HM81_lowdelay_P_D1=0_D2=0_D3=0_dummy_RES15_B_S06_q0_30_q1_32_F500</t>
  </si>
  <si>
    <t xml:space="preserve">HM81_lowdelay_P_D1=0_D2=0_D3=0_dummy_RES15_B_S06_q0_30_q1_34_F500</t>
  </si>
  <si>
    <t xml:space="preserve">HM81_lowdelay_P_D1=0_D2=0_D3=0_dummy_RES15_B_S07_q0_26_q1_24_F600</t>
  </si>
  <si>
    <t xml:space="preserve">HM81_lowdelay_P_D1=0_D2=0_D3=0_dummy_RES15_B_S07_q0_26_q1_26_F600</t>
  </si>
  <si>
    <t xml:space="preserve">HM81_lowdelay_P_D1=0_D2=0_D3=0_dummy_RES15_B_S07_q0_26_q1_28_F600</t>
  </si>
  <si>
    <t xml:space="preserve">HM81_lowdelay_P_D1=0_D2=0_D3=0_dummy_RES15_B_S07_q0_26_q1_30_F600</t>
  </si>
  <si>
    <t xml:space="preserve">HM81_lowdelay_P_D1=0_D2=0_D3=0_dummy_RES15_B_S07_q0_30_q1_28_F600</t>
  </si>
  <si>
    <t xml:space="preserve">HM81_lowdelay_P_D1=0_D2=0_D3=0_dummy_RES15_B_S07_q0_30_q1_30_F600</t>
  </si>
  <si>
    <t xml:space="preserve">HM81_lowdelay_P_D1=0_D2=0_D3=0_dummy_RES15_B_S07_q0_30_q1_32_F600</t>
  </si>
  <si>
    <t xml:space="preserve">HM81_lowdelay_P_D1=0_D2=0_D3=0_dummy_RES15_B_S07_q0_30_q1_34_F600</t>
  </si>
  <si>
    <t xml:space="preserve">HM81_lowdelay_P_D1=0_D2=0_D3=0_dummy_RES20_A_S01_q0_26_q1_24_F150</t>
  </si>
  <si>
    <t xml:space="preserve">HM81_lowdelay_P_D1=0_D2=0_D3=0_dummy_RES20_A_S01_q0_26_q1_26_F150</t>
  </si>
  <si>
    <t xml:space="preserve">HM81_lowdelay_P_D1=0_D2=0_D3=0_dummy_RES20_A_S01_q0_26_q1_28_F150</t>
  </si>
  <si>
    <t xml:space="preserve">HM81_lowdelay_P_D1=0_D2=0_D3=0_dummy_RES20_A_S01_q0_26_q1_30_F150</t>
  </si>
  <si>
    <t xml:space="preserve">HM81_lowdelay_P_D1=0_D2=0_D3=0_dummy_RES20_A_S01_q0_30_q1_28_F150</t>
  </si>
  <si>
    <t xml:space="preserve">HM81_lowdelay_P_D1=0_D2=0_D3=0_dummy_RES20_A_S01_q0_30_q1_30_F150</t>
  </si>
  <si>
    <t xml:space="preserve">HM81_lowdelay_P_D1=0_D2=0_D3=0_dummy_RES20_A_S01_q0_30_q1_32_F150</t>
  </si>
  <si>
    <t xml:space="preserve">HM81_lowdelay_P_D1=0_D2=0_D3=0_dummy_RES20_A_S01_q0_30_q1_34_F150</t>
  </si>
  <si>
    <t xml:space="preserve">HM81_lowdelay_P_D1=0_D2=0_D3=0_dummy_RES20_A_S02_q0_26_q1_24_F150</t>
  </si>
  <si>
    <t xml:space="preserve">HM81_lowdelay_P_D1=0_D2=0_D3=0_dummy_RES20_A_S02_q0_26_q1_26_F150</t>
  </si>
  <si>
    <t xml:space="preserve">HM81_lowdelay_P_D1=0_D2=0_D3=0_dummy_RES20_A_S02_q0_26_q1_28_F150</t>
  </si>
  <si>
    <t xml:space="preserve">HM81_lowdelay_P_D1=0_D2=0_D3=0_dummy_RES20_A_S02_q0_26_q1_30_F150</t>
  </si>
  <si>
    <t xml:space="preserve">HM81_lowdelay_P_D1=0_D2=0_D3=0_dummy_RES20_A_S02_q0_30_q1_28_F150</t>
  </si>
  <si>
    <t xml:space="preserve">HM81_lowdelay_P_D1=0_D2=0_D3=0_dummy_RES20_A_S02_q0_30_q1_30_F150</t>
  </si>
  <si>
    <t xml:space="preserve">HM81_lowdelay_P_D1=0_D2=0_D3=0_dummy_RES20_A_S02_q0_30_q1_32_F150</t>
  </si>
  <si>
    <t xml:space="preserve">HM81_lowdelay_P_D1=0_D2=0_D3=0_dummy_RES20_A_S02_q0_30_q1_34_F150</t>
  </si>
  <si>
    <t xml:space="preserve">HM81_lowdelay_P_D1=0_D2=0_D3=0_dummy_RES20_B_S03_q0_26_q1_24_F240</t>
  </si>
  <si>
    <t xml:space="preserve">HM81_lowdelay_P_D1=0_D2=0_D3=0_dummy_RES20_B_S03_q0_26_q1_26_F240</t>
  </si>
  <si>
    <t xml:space="preserve">HM81_lowdelay_P_D1=0_D2=0_D3=0_dummy_RES20_B_S03_q0_26_q1_28_F240</t>
  </si>
  <si>
    <t xml:space="preserve">HM81_lowdelay_P_D1=0_D2=0_D3=0_dummy_RES20_B_S03_q0_26_q1_30_F240</t>
  </si>
  <si>
    <t xml:space="preserve">HM81_lowdelay_P_D1=0_D2=0_D3=0_dummy_RES20_B_S03_q0_30_q1_28_F240</t>
  </si>
  <si>
    <t xml:space="preserve">HM81_lowdelay_P_D1=0_D2=0_D3=0_dummy_RES20_B_S03_q0_30_q1_30_F240</t>
  </si>
  <si>
    <t xml:space="preserve">HM81_lowdelay_P_D1=0_D2=0_D3=0_dummy_RES20_B_S03_q0_30_q1_32_F240</t>
  </si>
  <si>
    <t xml:space="preserve">HM81_lowdelay_P_D1=0_D2=0_D3=0_dummy_RES20_B_S03_q0_30_q1_34_F240</t>
  </si>
  <si>
    <t xml:space="preserve">HM81_lowdelay_P_D1=0_D2=0_D3=0_dummy_RES20_B_S04_q0_26_q1_24_F240</t>
  </si>
  <si>
    <t xml:space="preserve">HM81_lowdelay_P_D1=0_D2=0_D3=0_dummy_RES20_B_S04_q0_26_q1_26_F240</t>
  </si>
  <si>
    <t xml:space="preserve">HM81_lowdelay_P_D1=0_D2=0_D3=0_dummy_RES20_B_S04_q0_26_q1_28_F240</t>
  </si>
  <si>
    <t xml:space="preserve">HM81_lowdelay_P_D1=0_D2=0_D3=0_dummy_RES20_B_S04_q0_26_q1_30_F240</t>
  </si>
  <si>
    <t xml:space="preserve">HM81_lowdelay_P_D1=0_D2=0_D3=0_dummy_RES20_B_S04_q0_30_q1_28_F240</t>
  </si>
  <si>
    <t xml:space="preserve">HM81_lowdelay_P_D1=0_D2=0_D3=0_dummy_RES20_B_S04_q0_30_q1_30_F240</t>
  </si>
  <si>
    <t xml:space="preserve">HM81_lowdelay_P_D1=0_D2=0_D3=0_dummy_RES20_B_S04_q0_30_q1_32_F240</t>
  </si>
  <si>
    <t xml:space="preserve">HM81_lowdelay_P_D1=0_D2=0_D3=0_dummy_RES20_B_S04_q0_30_q1_34_F240</t>
  </si>
  <si>
    <t xml:space="preserve">HM81_lowdelay_P_D1=0_D2=0_D3=0_dummy_RES20_B_S05_q0_26_q1_24_F500</t>
  </si>
  <si>
    <t xml:space="preserve">HM81_lowdelay_P_D1=0_D2=0_D3=0_dummy_RES20_B_S05_q0_26_q1_26_F500</t>
  </si>
  <si>
    <t xml:space="preserve">HM81_lowdelay_P_D1=0_D2=0_D3=0_dummy_RES20_B_S05_q0_26_q1_28_F500</t>
  </si>
  <si>
    <t xml:space="preserve">HM81_lowdelay_P_D1=0_D2=0_D3=0_dummy_RES20_B_S05_q0_26_q1_30_F500</t>
  </si>
  <si>
    <t xml:space="preserve">HM81_lowdelay_P_D1=0_D2=0_D3=0_dummy_RES20_B_S05_q0_30_q1_28_F500</t>
  </si>
  <si>
    <t xml:space="preserve">HM81_lowdelay_P_D1=0_D2=0_D3=0_dummy_RES20_B_S05_q0_30_q1_30_F500</t>
  </si>
  <si>
    <t xml:space="preserve">HM81_lowdelay_P_D1=0_D2=0_D3=0_dummy_RES20_B_S05_q0_30_q1_32_F500</t>
  </si>
  <si>
    <t xml:space="preserve">HM81_lowdelay_P_D1=0_D2=0_D3=0_dummy_RES20_B_S05_q0_30_q1_34_F500</t>
  </si>
  <si>
    <t xml:space="preserve">HM81_lowdelay_P_D1=0_D2=0_D3=0_dummy_RES20_B_S06_q0_26_q1_24_F500</t>
  </si>
  <si>
    <t xml:space="preserve">HM81_lowdelay_P_D1=0_D2=0_D3=0_dummy_RES20_B_S06_q0_26_q1_26_F500</t>
  </si>
  <si>
    <t xml:space="preserve">HM81_lowdelay_P_D1=0_D2=0_D3=0_dummy_RES20_B_S06_q0_26_q1_28_F500</t>
  </si>
  <si>
    <t xml:space="preserve">HM81_lowdelay_P_D1=0_D2=0_D3=0_dummy_RES20_B_S06_q0_26_q1_30_F500</t>
  </si>
  <si>
    <t xml:space="preserve">HM81_lowdelay_P_D1=0_D2=0_D3=0_dummy_RES20_B_S06_q0_30_q1_28_F500</t>
  </si>
  <si>
    <t xml:space="preserve">HM81_lowdelay_P_D1=0_D2=0_D3=0_dummy_RES20_B_S06_q0_30_q1_30_F500</t>
  </si>
  <si>
    <t xml:space="preserve">HM81_lowdelay_P_D1=0_D2=0_D3=0_dummy_RES20_B_S06_q0_30_q1_32_F500</t>
  </si>
  <si>
    <t xml:space="preserve">HM81_lowdelay_P_D1=0_D2=0_D3=0_dummy_RES20_B_S06_q0_30_q1_34_F500</t>
  </si>
  <si>
    <t xml:space="preserve">HM81_lowdelay_P_D1=0_D2=0_D3=0_dummy_RES20_B_S07_q0_26_q1_24_F600</t>
  </si>
  <si>
    <t xml:space="preserve">HM81_lowdelay_P_D1=0_D2=0_D3=0_dummy_RES20_B_S07_q0_26_q1_26_F600</t>
  </si>
  <si>
    <t xml:space="preserve">HM81_lowdelay_P_D1=0_D2=0_D3=0_dummy_RES20_B_S07_q0_26_q1_28_F600</t>
  </si>
  <si>
    <t xml:space="preserve">HM81_lowdelay_P_D1=0_D2=0_D3=0_dummy_RES20_B_S07_q0_26_q1_30_F600</t>
  </si>
  <si>
    <t xml:space="preserve">HM81_lowdelay_P_D1=0_D2=0_D3=0_dummy_RES20_B_S07_q0_30_q1_28_F600</t>
  </si>
  <si>
    <t xml:space="preserve">HM81_lowdelay_P_D1=0_D2=0_D3=0_dummy_RES20_B_S07_q0_30_q1_30_F600</t>
  </si>
  <si>
    <t xml:space="preserve">HM81_lowdelay_P_D1=0_D2=0_D3=0_dummy_RES20_B_S07_q0_30_q1_32_F600</t>
  </si>
  <si>
    <t xml:space="preserve">HM81_lowdelay_P_D1=0_D2=0_D3=0_dummy_RES20_B_S07_q0_30_q1_34_F600</t>
  </si>
  <si>
    <t xml:space="preserve">HM81_randomaccess_D1=0_D2=0_D3=0_dummy_RES10_A_S01_q0_30_q1_22_F150</t>
  </si>
  <si>
    <t xml:space="preserve">HM81_randomaccess_D1=0_D2=0_D3=0_dummy_RES10_A_S01_q0_30_q1_24_F150</t>
  </si>
  <si>
    <t xml:space="preserve">HM81_randomaccess_D1=0_D2=0_D3=0_dummy_RES10_A_S01_q0_30_q1_26_F150</t>
  </si>
  <si>
    <t xml:space="preserve">HM81_randomaccess_D1=0_D2=0_D3=0_dummy_RES10_A_S01_q0_30_q1_28_F150</t>
  </si>
  <si>
    <t xml:space="preserve">HM81_randomaccess_D1=0_D2=0_D3=0_dummy_RES10_A_S01_q0_34_q1_26_F150</t>
  </si>
  <si>
    <t xml:space="preserve">HM81_randomaccess_D1=0_D2=0_D3=0_dummy_RES10_A_S01_q0_34_q1_28_F150</t>
  </si>
  <si>
    <t xml:space="preserve">HM81_randomaccess_D1=0_D2=0_D3=0_dummy_RES10_A_S01_q0_34_q1_30_F150</t>
  </si>
  <si>
    <t xml:space="preserve">HM81_randomaccess_D1=0_D2=0_D3=0_dummy_RES10_A_S01_q0_34_q1_32_F150</t>
  </si>
  <si>
    <t xml:space="preserve">HM81_randomaccess_D1=0_D2=0_D3=0_dummy_RES10_A_S02_q0_30_q1_22_F150</t>
  </si>
  <si>
    <t xml:space="preserve">HM81_randomaccess_D1=0_D2=0_D3=0_dummy_RES10_A_S02_q0_30_q1_24_F150</t>
  </si>
  <si>
    <t xml:space="preserve">HM81_randomaccess_D1=0_D2=0_D3=0_dummy_RES10_A_S02_q0_30_q1_26_F150</t>
  </si>
  <si>
    <t xml:space="preserve">HM81_randomaccess_D1=0_D2=0_D3=0_dummy_RES10_A_S02_q0_30_q1_28_F150</t>
  </si>
  <si>
    <t xml:space="preserve">HM81_randomaccess_D1=0_D2=0_D3=0_dummy_RES10_A_S02_q0_34_q1_26_F150</t>
  </si>
  <si>
    <t xml:space="preserve">HM81_randomaccess_D1=0_D2=0_D3=0_dummy_RES10_A_S02_q0_34_q1_28_F150</t>
  </si>
  <si>
    <t xml:space="preserve">HM81_randomaccess_D1=0_D2=0_D3=0_dummy_RES10_A_S02_q0_34_q1_30_F150</t>
  </si>
  <si>
    <t xml:space="preserve">HM81_randomaccess_D1=0_D2=0_D3=0_dummy_RES10_A_S02_q0_34_q1_32_F150</t>
  </si>
  <si>
    <t xml:space="preserve">HM81_randomaccess_D1=0_D2=0_D3=0_dummy_RES10_B_S03_q0_30_q1_22_F240</t>
  </si>
  <si>
    <t xml:space="preserve">HM81_randomaccess_D1=0_D2=0_D3=0_dummy_RES10_B_S03_q0_30_q1_24_F240</t>
  </si>
  <si>
    <t xml:space="preserve">HM81_randomaccess_D1=0_D2=0_D3=0_dummy_RES10_B_S03_q0_30_q1_26_F240</t>
  </si>
  <si>
    <t xml:space="preserve">HM81_randomaccess_D1=0_D2=0_D3=0_dummy_RES10_B_S03_q0_30_q1_28_F240</t>
  </si>
  <si>
    <t xml:space="preserve">HM81_randomaccess_D1=0_D2=0_D3=0_dummy_RES10_B_S03_q0_34_q1_26_F240</t>
  </si>
  <si>
    <t xml:space="preserve">HM81_randomaccess_D1=0_D2=0_D3=0_dummy_RES10_B_S03_q0_34_q1_28_F240</t>
  </si>
  <si>
    <t xml:space="preserve">HM81_randomaccess_D1=0_D2=0_D3=0_dummy_RES10_B_S03_q0_34_q1_30_F240</t>
  </si>
  <si>
    <t xml:space="preserve">HM81_randomaccess_D1=0_D2=0_D3=0_dummy_RES10_B_S03_q0_34_q1_32_F240</t>
  </si>
  <si>
    <t xml:space="preserve">HM81_randomaccess_D1=0_D2=0_D3=0_dummy_RES10_B_S04_q0_30_q1_22_F240</t>
  </si>
  <si>
    <t xml:space="preserve">HM81_randomaccess_D1=0_D2=0_D3=0_dummy_RES10_B_S04_q0_30_q1_24_F240</t>
  </si>
  <si>
    <t xml:space="preserve">HM81_randomaccess_D1=0_D2=0_D3=0_dummy_RES10_B_S04_q0_30_q1_26_F240</t>
  </si>
  <si>
    <t xml:space="preserve">HM81_randomaccess_D1=0_D2=0_D3=0_dummy_RES10_B_S04_q0_30_q1_28_F240</t>
  </si>
  <si>
    <t xml:space="preserve">HM81_randomaccess_D1=0_D2=0_D3=0_dummy_RES10_B_S04_q0_34_q1_26_F240</t>
  </si>
  <si>
    <t xml:space="preserve">HM81_randomaccess_D1=0_D2=0_D3=0_dummy_RES10_B_S04_q0_34_q1_28_F240</t>
  </si>
  <si>
    <t xml:space="preserve">HM81_randomaccess_D1=0_D2=0_D3=0_dummy_RES10_B_S04_q0_34_q1_30_F240</t>
  </si>
  <si>
    <t xml:space="preserve">HM81_randomaccess_D1=0_D2=0_D3=0_dummy_RES10_B_S04_q0_34_q1_32_F240</t>
  </si>
  <si>
    <t xml:space="preserve">HM81_randomaccess_D1=0_D2=0_D3=0_dummy_RES10_B_S05_q0_30_q1_22_F500</t>
  </si>
  <si>
    <t xml:space="preserve">HM81_randomaccess_D1=0_D2=0_D3=0_dummy_RES10_B_S05_q0_30_q1_24_F500</t>
  </si>
  <si>
    <t xml:space="preserve">HM81_randomaccess_D1=0_D2=0_D3=0_dummy_RES10_B_S05_q0_30_q1_26_F500</t>
  </si>
  <si>
    <t xml:space="preserve">HM81_randomaccess_D1=0_D2=0_D3=0_dummy_RES10_B_S05_q0_30_q1_28_F500</t>
  </si>
  <si>
    <t xml:space="preserve">HM81_randomaccess_D1=0_D2=0_D3=0_dummy_RES10_B_S05_q0_34_q1_26_F500</t>
  </si>
  <si>
    <t xml:space="preserve">HM81_randomaccess_D1=0_D2=0_D3=0_dummy_RES10_B_S05_q0_34_q1_28_F500</t>
  </si>
  <si>
    <t xml:space="preserve">HM81_randomaccess_D1=0_D2=0_D3=0_dummy_RES10_B_S05_q0_34_q1_30_F500</t>
  </si>
  <si>
    <t xml:space="preserve">HM81_randomaccess_D1=0_D2=0_D3=0_dummy_RES10_B_S05_q0_34_q1_32_F500</t>
  </si>
  <si>
    <t xml:space="preserve">HM81_randomaccess_D1=0_D2=0_D3=0_dummy_RES10_B_S06_q0_30_q1_22_F500</t>
  </si>
  <si>
    <t xml:space="preserve">HM81_randomaccess_D1=0_D2=0_D3=0_dummy_RES10_B_S06_q0_30_q1_24_F500</t>
  </si>
  <si>
    <t xml:space="preserve">HM81_randomaccess_D1=0_D2=0_D3=0_dummy_RES10_B_S06_q0_30_q1_26_F500</t>
  </si>
  <si>
    <t xml:space="preserve">HM81_randomaccess_D1=0_D2=0_D3=0_dummy_RES10_B_S06_q0_30_q1_28_F500</t>
  </si>
  <si>
    <t xml:space="preserve">HM81_randomaccess_D1=0_D2=0_D3=0_dummy_RES10_B_S06_q0_34_q1_26_F500</t>
  </si>
  <si>
    <t xml:space="preserve">HM81_randomaccess_D1=0_D2=0_D3=0_dummy_RES10_B_S06_q0_34_q1_28_F500</t>
  </si>
  <si>
    <t xml:space="preserve">HM81_randomaccess_D1=0_D2=0_D3=0_dummy_RES10_B_S06_q0_34_q1_30_F500</t>
  </si>
  <si>
    <t xml:space="preserve">HM81_randomaccess_D1=0_D2=0_D3=0_dummy_RES10_B_S06_q0_34_q1_32_F500</t>
  </si>
  <si>
    <t xml:space="preserve">HM81_randomaccess_D1=0_D2=0_D3=0_dummy_RES10_B_S07_q0_30_q1_22_F600</t>
  </si>
  <si>
    <t xml:space="preserve">HM81_randomaccess_D1=0_D2=0_D3=0_dummy_RES10_B_S07_q0_30_q1_24_F600</t>
  </si>
  <si>
    <t xml:space="preserve">HM81_randomaccess_D1=0_D2=0_D3=0_dummy_RES10_B_S07_q0_30_q1_26_F600</t>
  </si>
  <si>
    <t xml:space="preserve">HM81_randomaccess_D1=0_D2=0_D3=0_dummy_RES10_B_S07_q0_30_q1_28_F600</t>
  </si>
  <si>
    <t xml:space="preserve">HM81_randomaccess_D1=0_D2=0_D3=0_dummy_RES10_B_S07_q0_34_q1_26_F600</t>
  </si>
  <si>
    <t xml:space="preserve">HM81_randomaccess_D1=0_D2=0_D3=0_dummy_RES10_B_S07_q0_34_q1_28_F600</t>
  </si>
  <si>
    <t xml:space="preserve">HM81_randomaccess_D1=0_D2=0_D3=0_dummy_RES10_B_S07_q0_34_q1_30_F600</t>
  </si>
  <si>
    <t xml:space="preserve">HM81_randomaccess_D1=0_D2=0_D3=0_dummy_RES10_B_S07_q0_34_q1_32_F600</t>
  </si>
  <si>
    <t xml:space="preserve">HM81_randomaccess_D1=0_D2=0_D3=0_dummy_RES15_B_S03_q0_26_q1_24_F240</t>
  </si>
  <si>
    <t xml:space="preserve">HM81_randomaccess_D1=0_D2=0_D3=0_dummy_RES15_B_S03_q0_26_q1_26_F240</t>
  </si>
  <si>
    <t xml:space="preserve">HM81_randomaccess_D1=0_D2=0_D3=0_dummy_RES15_B_S03_q0_26_q1_28_F240</t>
  </si>
  <si>
    <t xml:space="preserve">HM81_randomaccess_D1=0_D2=0_D3=0_dummy_RES15_B_S03_q0_26_q1_30_F240</t>
  </si>
  <si>
    <t xml:space="preserve">HM81_randomaccess_D1=0_D2=0_D3=0_dummy_RES15_B_S03_q0_30_q1_28_F240</t>
  </si>
  <si>
    <t xml:space="preserve">HM81_randomaccess_D1=0_D2=0_D3=0_dummy_RES15_B_S03_q0_30_q1_30_F240</t>
  </si>
  <si>
    <t xml:space="preserve">HM81_randomaccess_D1=0_D2=0_D3=0_dummy_RES15_B_S03_q0_30_q1_32_F240</t>
  </si>
  <si>
    <t xml:space="preserve">HM81_randomaccess_D1=0_D2=0_D3=0_dummy_RES15_B_S03_q0_30_q1_34_F240</t>
  </si>
  <si>
    <t xml:space="preserve">HM81_randomaccess_D1=0_D2=0_D3=0_dummy_RES15_B_S04_q0_26_q1_24_F240</t>
  </si>
  <si>
    <t xml:space="preserve">HM81_randomaccess_D1=0_D2=0_D3=0_dummy_RES15_B_S04_q0_26_q1_26_F240</t>
  </si>
  <si>
    <t xml:space="preserve">HM81_randomaccess_D1=0_D2=0_D3=0_dummy_RES15_B_S04_q0_26_q1_28_F240</t>
  </si>
  <si>
    <t xml:space="preserve">HM81_randomaccess_D1=0_D2=0_D3=0_dummy_RES15_B_S04_q0_26_q1_30_F240</t>
  </si>
  <si>
    <t xml:space="preserve">HM81_randomaccess_D1=0_D2=0_D3=0_dummy_RES15_B_S04_q0_30_q1_28_F240</t>
  </si>
  <si>
    <t xml:space="preserve">HM81_randomaccess_D1=0_D2=0_D3=0_dummy_RES15_B_S04_q0_30_q1_30_F240</t>
  </si>
  <si>
    <t xml:space="preserve">HM81_randomaccess_D1=0_D2=0_D3=0_dummy_RES15_B_S04_q0_30_q1_32_F240</t>
  </si>
  <si>
    <t xml:space="preserve">HM81_randomaccess_D1=0_D2=0_D3=0_dummy_RES15_B_S04_q0_30_q1_34_F240</t>
  </si>
  <si>
    <t xml:space="preserve">HM81_randomaccess_D1=0_D2=0_D3=0_dummy_RES15_B_S05_q0_26_q1_24_F500</t>
  </si>
  <si>
    <t xml:space="preserve">HM81_randomaccess_D1=0_D2=0_D3=0_dummy_RES15_B_S05_q0_26_q1_26_F500</t>
  </si>
  <si>
    <t xml:space="preserve">HM81_randomaccess_D1=0_D2=0_D3=0_dummy_RES15_B_S05_q0_26_q1_28_F500</t>
  </si>
  <si>
    <t xml:space="preserve">HM81_randomaccess_D1=0_D2=0_D3=0_dummy_RES15_B_S05_q0_26_q1_30_F500</t>
  </si>
  <si>
    <t xml:space="preserve">HM81_randomaccess_D1=0_D2=0_D3=0_dummy_RES15_B_S05_q0_30_q1_28_F500</t>
  </si>
  <si>
    <t xml:space="preserve">HM81_randomaccess_D1=0_D2=0_D3=0_dummy_RES15_B_S05_q0_30_q1_30_F500</t>
  </si>
  <si>
    <t xml:space="preserve">HM81_randomaccess_D1=0_D2=0_D3=0_dummy_RES15_B_S05_q0_30_q1_32_F500</t>
  </si>
  <si>
    <t xml:space="preserve">HM81_randomaccess_D1=0_D2=0_D3=0_dummy_RES15_B_S05_q0_30_q1_34_F500</t>
  </si>
  <si>
    <t xml:space="preserve">HM81_randomaccess_D1=0_D2=0_D3=0_dummy_RES15_B_S06_q0_26_q1_24_F500</t>
  </si>
  <si>
    <t xml:space="preserve">HM81_randomaccess_D1=0_D2=0_D3=0_dummy_RES15_B_S06_q0_26_q1_26_F500</t>
  </si>
  <si>
    <t xml:space="preserve">HM81_randomaccess_D1=0_D2=0_D3=0_dummy_RES15_B_S06_q0_26_q1_28_F500</t>
  </si>
  <si>
    <t xml:space="preserve">HM81_randomaccess_D1=0_D2=0_D3=0_dummy_RES15_B_S06_q0_26_q1_30_F500</t>
  </si>
  <si>
    <t xml:space="preserve">HM81_randomaccess_D1=0_D2=0_D3=0_dummy_RES15_B_S06_q0_30_q1_28_F500</t>
  </si>
  <si>
    <t xml:space="preserve">HM81_randomaccess_D1=0_D2=0_D3=0_dummy_RES15_B_S06_q0_30_q1_30_F500</t>
  </si>
  <si>
    <t xml:space="preserve">HM81_randomaccess_D1=0_D2=0_D3=0_dummy_RES15_B_S06_q0_30_q1_32_F500</t>
  </si>
  <si>
    <t xml:space="preserve">HM81_randomaccess_D1=0_D2=0_D3=0_dummy_RES15_B_S06_q0_30_q1_34_F500</t>
  </si>
  <si>
    <t xml:space="preserve">HM81_randomaccess_D1=0_D2=0_D3=0_dummy_RES15_B_S07_q0_26_q1_24_F600</t>
  </si>
  <si>
    <t xml:space="preserve">HM81_randomaccess_D1=0_D2=0_D3=0_dummy_RES15_B_S07_q0_26_q1_26_F600</t>
  </si>
  <si>
    <t xml:space="preserve">HM81_randomaccess_D1=0_D2=0_D3=0_dummy_RES15_B_S07_q0_26_q1_28_F600</t>
  </si>
  <si>
    <t xml:space="preserve">HM81_randomaccess_D1=0_D2=0_D3=0_dummy_RES15_B_S07_q0_26_q1_30_F600</t>
  </si>
  <si>
    <t xml:space="preserve">HM81_randomaccess_D1=0_D2=0_D3=0_dummy_RES15_B_S07_q0_30_q1_28_F600</t>
  </si>
  <si>
    <t xml:space="preserve">HM81_randomaccess_D1=0_D2=0_D3=0_dummy_RES15_B_S07_q0_30_q1_30_F600</t>
  </si>
  <si>
    <t xml:space="preserve">HM81_randomaccess_D1=0_D2=0_D3=0_dummy_RES15_B_S07_q0_30_q1_32_F600</t>
  </si>
  <si>
    <t xml:space="preserve">HM81_randomaccess_D1=0_D2=0_D3=0_dummy_RES15_B_S07_q0_30_q1_34_F600</t>
  </si>
  <si>
    <t xml:space="preserve">HM81_randomaccess_D1=0_D2=0_D3=0_dummy_RES20_A_S01_q0_26_q1_24_F150</t>
  </si>
  <si>
    <t xml:space="preserve">HM81_randomaccess_D1=0_D2=0_D3=0_dummy_RES20_A_S01_q0_26_q1_26_F150</t>
  </si>
  <si>
    <t xml:space="preserve">HM81_randomaccess_D1=0_D2=0_D3=0_dummy_RES20_A_S01_q0_26_q1_28_F150</t>
  </si>
  <si>
    <t xml:space="preserve">HM81_randomaccess_D1=0_D2=0_D3=0_dummy_RES20_A_S01_q0_26_q1_30_F150</t>
  </si>
  <si>
    <t xml:space="preserve">HM81_randomaccess_D1=0_D2=0_D3=0_dummy_RES20_A_S01_q0_30_q1_28_F150</t>
  </si>
  <si>
    <t xml:space="preserve">HM81_randomaccess_D1=0_D2=0_D3=0_dummy_RES20_A_S01_q0_30_q1_30_F150</t>
  </si>
  <si>
    <t xml:space="preserve">HM81_randomaccess_D1=0_D2=0_D3=0_dummy_RES20_A_S01_q0_30_q1_32_F150</t>
  </si>
  <si>
    <t xml:space="preserve">HM81_randomaccess_D1=0_D2=0_D3=0_dummy_RES20_A_S01_q0_30_q1_34_F150</t>
  </si>
  <si>
    <t xml:space="preserve">HM81_randomaccess_D1=0_D2=0_D3=0_dummy_RES20_A_S02_q0_26_q1_24_F150</t>
  </si>
  <si>
    <t xml:space="preserve">HM81_randomaccess_D1=0_D2=0_D3=0_dummy_RES20_A_S02_q0_26_q1_26_F150</t>
  </si>
  <si>
    <t xml:space="preserve">HM81_randomaccess_D1=0_D2=0_D3=0_dummy_RES20_A_S02_q0_26_q1_28_F150</t>
  </si>
  <si>
    <t xml:space="preserve">HM81_randomaccess_D1=0_D2=0_D3=0_dummy_RES20_A_S02_q0_26_q1_30_F150</t>
  </si>
  <si>
    <t xml:space="preserve">HM81_randomaccess_D1=0_D2=0_D3=0_dummy_RES20_A_S02_q0_30_q1_28_F150</t>
  </si>
  <si>
    <t xml:space="preserve">HM81_randomaccess_D1=0_D2=0_D3=0_dummy_RES20_A_S02_q0_30_q1_30_F150</t>
  </si>
  <si>
    <t xml:space="preserve">HM81_randomaccess_D1=0_D2=0_D3=0_dummy_RES20_A_S02_q0_30_q1_32_F150</t>
  </si>
  <si>
    <t xml:space="preserve">HM81_randomaccess_D1=0_D2=0_D3=0_dummy_RES20_A_S02_q0_30_q1_34_F150</t>
  </si>
  <si>
    <t xml:space="preserve">HM81_randomaccess_D1=0_D2=0_D3=0_dummy_RES20_B_S03_q0_26_q1_24_F240</t>
  </si>
  <si>
    <t xml:space="preserve">HM81_randomaccess_D1=0_D2=0_D3=0_dummy_RES20_B_S03_q0_26_q1_26_F240</t>
  </si>
  <si>
    <t xml:space="preserve">HM81_randomaccess_D1=0_D2=0_D3=0_dummy_RES20_B_S03_q0_26_q1_28_F240</t>
  </si>
  <si>
    <t xml:space="preserve">HM81_randomaccess_D1=0_D2=0_D3=0_dummy_RES20_B_S03_q0_26_q1_30_F240</t>
  </si>
  <si>
    <t xml:space="preserve">HM81_randomaccess_D1=0_D2=0_D3=0_dummy_RES20_B_S03_q0_30_q1_28_F240</t>
  </si>
  <si>
    <t xml:space="preserve">HM81_randomaccess_D1=0_D2=0_D3=0_dummy_RES20_B_S03_q0_30_q1_30_F240</t>
  </si>
  <si>
    <t xml:space="preserve">HM81_randomaccess_D1=0_D2=0_D3=0_dummy_RES20_B_S03_q0_30_q1_32_F240</t>
  </si>
  <si>
    <t xml:space="preserve">HM81_randomaccess_D1=0_D2=0_D3=0_dummy_RES20_B_S03_q0_30_q1_34_F240</t>
  </si>
  <si>
    <t xml:space="preserve">HM81_randomaccess_D1=0_D2=0_D3=0_dummy_RES20_B_S04_q0_26_q1_24_F240</t>
  </si>
  <si>
    <t xml:space="preserve">HM81_randomaccess_D1=0_D2=0_D3=0_dummy_RES20_B_S04_q0_26_q1_26_F240</t>
  </si>
  <si>
    <t xml:space="preserve">HM81_randomaccess_D1=0_D2=0_D3=0_dummy_RES20_B_S04_q0_26_q1_28_F240</t>
  </si>
  <si>
    <t xml:space="preserve">HM81_randomaccess_D1=0_D2=0_D3=0_dummy_RES20_B_S04_q0_26_q1_30_F240</t>
  </si>
  <si>
    <t xml:space="preserve">HM81_randomaccess_D1=0_D2=0_D3=0_dummy_RES20_B_S04_q0_30_q1_28_F240</t>
  </si>
  <si>
    <t xml:space="preserve">HM81_randomaccess_D1=0_D2=0_D3=0_dummy_RES20_B_S04_q0_30_q1_30_F240</t>
  </si>
  <si>
    <t xml:space="preserve">HM81_randomaccess_D1=0_D2=0_D3=0_dummy_RES20_B_S04_q0_30_q1_32_F240</t>
  </si>
  <si>
    <t xml:space="preserve">HM81_randomaccess_D1=0_D2=0_D3=0_dummy_RES20_B_S04_q0_30_q1_34_F240</t>
  </si>
  <si>
    <t xml:space="preserve">HM81_randomaccess_D1=0_D2=0_D3=0_dummy_RES20_B_S05_q0_26_q1_24_F500</t>
  </si>
  <si>
    <t xml:space="preserve">HM81_randomaccess_D1=0_D2=0_D3=0_dummy_RES20_B_S05_q0_26_q1_26_F500</t>
  </si>
  <si>
    <t xml:space="preserve">HM81_randomaccess_D1=0_D2=0_D3=0_dummy_RES20_B_S05_q0_26_q1_28_F500</t>
  </si>
  <si>
    <t xml:space="preserve">HM81_randomaccess_D1=0_D2=0_D3=0_dummy_RES20_B_S05_q0_26_q1_30_F500</t>
  </si>
  <si>
    <t xml:space="preserve">HM81_randomaccess_D1=0_D2=0_D3=0_dummy_RES20_B_S05_q0_30_q1_28_F500</t>
  </si>
  <si>
    <t xml:space="preserve">HM81_randomaccess_D1=0_D2=0_D3=0_dummy_RES20_B_S05_q0_30_q1_30_F500</t>
  </si>
  <si>
    <t xml:space="preserve">HM81_randomaccess_D1=0_D2=0_D3=0_dummy_RES20_B_S05_q0_30_q1_32_F500</t>
  </si>
  <si>
    <t xml:space="preserve">HM81_randomaccess_D1=0_D2=0_D3=0_dummy_RES20_B_S05_q0_30_q1_34_F500</t>
  </si>
  <si>
    <t xml:space="preserve">HM81_randomaccess_D1=0_D2=0_D3=0_dummy_RES20_B_S06_q0_26_q1_24_F500</t>
  </si>
  <si>
    <t xml:space="preserve">HM81_randomaccess_D1=0_D2=0_D3=0_dummy_RES20_B_S06_q0_26_q1_26_F500</t>
  </si>
  <si>
    <t xml:space="preserve">HM81_randomaccess_D1=0_D2=0_D3=0_dummy_RES20_B_S06_q0_26_q1_28_F500</t>
  </si>
  <si>
    <t xml:space="preserve">HM81_randomaccess_D1=0_D2=0_D3=0_dummy_RES20_B_S06_q0_26_q1_30_F500</t>
  </si>
  <si>
    <t xml:space="preserve">HM81_randomaccess_D1=0_D2=0_D3=0_dummy_RES20_B_S06_q0_30_q1_28_F500</t>
  </si>
  <si>
    <t xml:space="preserve">HM81_randomaccess_D1=0_D2=0_D3=0_dummy_RES20_B_S06_q0_30_q1_30_F500</t>
  </si>
  <si>
    <t xml:space="preserve">HM81_randomaccess_D1=0_D2=0_D3=0_dummy_RES20_B_S06_q0_30_q1_32_F500</t>
  </si>
  <si>
    <t xml:space="preserve">HM81_randomaccess_D1=0_D2=0_D3=0_dummy_RES20_B_S06_q0_30_q1_34_F500</t>
  </si>
  <si>
    <t xml:space="preserve">HM81_randomaccess_D1=0_D2=0_D3=0_dummy_RES20_B_S07_q0_26_q1_24_F600</t>
  </si>
  <si>
    <t xml:space="preserve">HM81_randomaccess_D1=0_D2=0_D3=0_dummy_RES20_B_S07_q0_26_q1_26_F600</t>
  </si>
  <si>
    <t xml:space="preserve">HM81_randomaccess_D1=0_D2=0_D3=0_dummy_RES20_B_S07_q0_26_q1_28_F600</t>
  </si>
  <si>
    <t xml:space="preserve">HM81_randomaccess_D1=0_D2=0_D3=0_dummy_RES20_B_S07_q0_26_q1_30_F600</t>
  </si>
  <si>
    <t xml:space="preserve">HM81_randomaccess_D1=0_D2=0_D3=0_dummy_RES20_B_S07_q0_30_q1_28_F600</t>
  </si>
  <si>
    <t xml:space="preserve">HM81_randomaccess_D1=0_D2=0_D3=0_dummy_RES20_B_S07_q0_30_q1_30_F600</t>
  </si>
  <si>
    <t xml:space="preserve">HM81_randomaccess_D1=0_D2=0_D3=0_dummy_RES20_B_S07_q0_30_q1_32_F600</t>
  </si>
  <si>
    <t xml:space="preserve">HM81_randomaccess_D1=0_D2=0_D3=0_dummy_RES20_B_S07_q0_30_q1_34_F600</t>
  </si>
  <si>
    <t xml:space="preserve">Orig_intra_D1=0_D2=0_D3=0_dummy_RES15_B_S03_q0_26_q1_24_F240</t>
  </si>
  <si>
    <t xml:space="preserve">Orig_intra_D1=0_D2=0_D3=0_dummy_RES15_B_S03_q0_26_q1_26_F240</t>
  </si>
  <si>
    <t xml:space="preserve">Orig_intra_D1=0_D2=0_D3=0_dummy_RES15_B_S03_q0_26_q1_28_F240</t>
  </si>
  <si>
    <t xml:space="preserve">Orig_intra_D1=0_D2=0_D3=0_dummy_RES15_B_S03_q0_26_q1_30_F240</t>
  </si>
  <si>
    <t xml:space="preserve">Orig_intra_D1=0_D2=0_D3=0_dummy_RES15_B_S03_q0_30_q1_28_F240</t>
  </si>
  <si>
    <t xml:space="preserve">Orig_intra_D1=0_D2=0_D3=0_dummy_RES15_B_S03_q0_30_q1_30_F240</t>
  </si>
  <si>
    <t xml:space="preserve">Orig_intra_D1=0_D2=0_D3=0_dummy_RES15_B_S03_q0_30_q1_32_F240</t>
  </si>
  <si>
    <t xml:space="preserve">Orig_intra_D1=0_D2=0_D3=0_dummy_RES15_B_S03_q0_30_q1_34_F240</t>
  </si>
  <si>
    <t xml:space="preserve">Orig_intra_D1=0_D2=0_D3=0_dummy_RES15_B_S04_q0_26_q1_24_F240</t>
  </si>
  <si>
    <t xml:space="preserve">Orig_intra_D1=0_D2=0_D3=0_dummy_RES15_B_S04_q0_26_q1_26_F240</t>
  </si>
  <si>
    <t xml:space="preserve">Orig_intra_D1=0_D2=0_D3=0_dummy_RES15_B_S04_q0_26_q1_28_F240</t>
  </si>
  <si>
    <t xml:space="preserve">Orig_intra_D1=0_D2=0_D3=0_dummy_RES15_B_S04_q0_26_q1_30_F240</t>
  </si>
  <si>
    <t xml:space="preserve">Orig_intra_D1=0_D2=0_D3=0_dummy_RES15_B_S04_q0_30_q1_28_F240</t>
  </si>
  <si>
    <t xml:space="preserve">Orig_intra_D1=0_D2=0_D3=0_dummy_RES15_B_S04_q0_30_q1_30_F240</t>
  </si>
  <si>
    <t xml:space="preserve">Orig_intra_D1=0_D2=0_D3=0_dummy_RES15_B_S04_q0_30_q1_32_F240</t>
  </si>
  <si>
    <t xml:space="preserve">Orig_intra_D1=0_D2=0_D3=0_dummy_RES15_B_S04_q0_30_q1_34_F240</t>
  </si>
  <si>
    <t xml:space="preserve">Orig_intra_D1=0_D2=0_D3=0_dummy_RES15_B_S05_q0_26_q1_24_F500</t>
  </si>
  <si>
    <t xml:space="preserve">Orig_intra_D1=0_D2=0_D3=0_dummy_RES15_B_S05_q0_26_q1_26_F500</t>
  </si>
  <si>
    <t xml:space="preserve">Orig_intra_D1=0_D2=0_D3=0_dummy_RES15_B_S05_q0_26_q1_28_F500</t>
  </si>
  <si>
    <t xml:space="preserve">Orig_intra_D1=0_D2=0_D3=0_dummy_RES15_B_S05_q0_26_q1_30_F500</t>
  </si>
  <si>
    <t xml:space="preserve">Orig_intra_D1=0_D2=0_D3=0_dummy_RES15_B_S05_q0_30_q1_28_F500</t>
  </si>
  <si>
    <t xml:space="preserve">Orig_intra_D1=0_D2=0_D3=0_dummy_RES15_B_S05_q0_30_q1_30_F500</t>
  </si>
  <si>
    <t xml:space="preserve">Orig_intra_D1=0_D2=0_D3=0_dummy_RES15_B_S05_q0_30_q1_32_F500</t>
  </si>
  <si>
    <t xml:space="preserve">Orig_intra_D1=0_D2=0_D3=0_dummy_RES15_B_S05_q0_30_q1_34_F500</t>
  </si>
  <si>
    <t xml:space="preserve">Orig_intra_D1=0_D2=0_D3=0_dummy_RES15_B_S06_q0_26_q1_24_F500</t>
  </si>
  <si>
    <t xml:space="preserve">Orig_intra_D1=0_D2=0_D3=0_dummy_RES15_B_S06_q0_26_q1_26_F500</t>
  </si>
  <si>
    <t xml:space="preserve">Orig_intra_D1=0_D2=0_D3=0_dummy_RES15_B_S06_q0_26_q1_28_F500</t>
  </si>
  <si>
    <t xml:space="preserve">Orig_intra_D1=0_D2=0_D3=0_dummy_RES15_B_S06_q0_26_q1_30_F500</t>
  </si>
  <si>
    <t xml:space="preserve">Orig_intra_D1=0_D2=0_D3=0_dummy_RES15_B_S06_q0_30_q1_28_F500</t>
  </si>
  <si>
    <t xml:space="preserve">Orig_intra_D1=0_D2=0_D3=0_dummy_RES15_B_S06_q0_30_q1_30_F500</t>
  </si>
  <si>
    <t xml:space="preserve">Orig_intra_D1=0_D2=0_D3=0_dummy_RES15_B_S06_q0_30_q1_32_F500</t>
  </si>
  <si>
    <t xml:space="preserve">Orig_intra_D1=0_D2=0_D3=0_dummy_RES15_B_S06_q0_30_q1_34_F500</t>
  </si>
  <si>
    <t xml:space="preserve">Orig_intra_D1=0_D2=0_D3=0_dummy_RES15_B_S07_q0_26_q1_24_F600</t>
  </si>
  <si>
    <t xml:space="preserve">Orig_intra_D1=0_D2=0_D3=0_dummy_RES15_B_S07_q0_26_q1_26_F600</t>
  </si>
  <si>
    <t xml:space="preserve">Orig_intra_D1=0_D2=0_D3=0_dummy_RES15_B_S07_q0_26_q1_28_F600</t>
  </si>
  <si>
    <t xml:space="preserve">Orig_intra_D1=0_D2=0_D3=0_dummy_RES15_B_S07_q0_26_q1_30_F600</t>
  </si>
  <si>
    <t xml:space="preserve">Orig_intra_D1=0_D2=0_D3=0_dummy_RES15_B_S07_q0_30_q1_28_F600</t>
  </si>
  <si>
    <t xml:space="preserve">Orig_intra_D1=0_D2=0_D3=0_dummy_RES15_B_S07_q0_30_q1_30_F600</t>
  </si>
  <si>
    <t xml:space="preserve">Orig_intra_D1=0_D2=0_D3=0_dummy_RES15_B_S07_q0_30_q1_32_F600</t>
  </si>
  <si>
    <t xml:space="preserve">Orig_intra_D1=0_D2=0_D3=0_dummy_RES15_B_S07_q0_30_q1_34_F600</t>
  </si>
  <si>
    <t xml:space="preserve">Orig_intra_D1=0_D2=0_D3=0_dummy_RES20_A_S01_q0_26_q1_24_F150</t>
  </si>
  <si>
    <t xml:space="preserve">Orig_intra_D1=0_D2=0_D3=0_dummy_RES20_A_S01_q0_26_q1_26_F150</t>
  </si>
  <si>
    <t xml:space="preserve">Orig_intra_D1=0_D2=0_D3=0_dummy_RES20_A_S01_q0_26_q1_28_F150</t>
  </si>
  <si>
    <t xml:space="preserve">Orig_intra_D1=0_D2=0_D3=0_dummy_RES20_A_S01_q0_26_q1_30_F150</t>
  </si>
  <si>
    <t xml:space="preserve">Orig_intra_D1=0_D2=0_D3=0_dummy_RES20_A_S01_q0_30_q1_28_F150</t>
  </si>
  <si>
    <t xml:space="preserve">Orig_intra_D1=0_D2=0_D3=0_dummy_RES20_A_S01_q0_30_q1_30_F150</t>
  </si>
  <si>
    <t xml:space="preserve">Orig_intra_D1=0_D2=0_D3=0_dummy_RES20_A_S01_q0_30_q1_32_F150</t>
  </si>
  <si>
    <t xml:space="preserve">Orig_intra_D1=0_D2=0_D3=0_dummy_RES20_A_S01_q0_30_q1_34_F150</t>
  </si>
  <si>
    <t xml:space="preserve">Orig_intra_D1=0_D2=0_D3=0_dummy_RES20_A_S02_q0_26_q1_24_F150</t>
  </si>
  <si>
    <t xml:space="preserve">Orig_intra_D1=0_D2=0_D3=0_dummy_RES20_A_S02_q0_26_q1_26_F150</t>
  </si>
  <si>
    <t xml:space="preserve">Orig_intra_D1=0_D2=0_D3=0_dummy_RES20_A_S02_q0_26_q1_28_F150</t>
  </si>
  <si>
    <t xml:space="preserve">Orig_intra_D1=0_D2=0_D3=0_dummy_RES20_A_S02_q0_26_q1_30_F150</t>
  </si>
  <si>
    <t xml:space="preserve">Orig_intra_D1=0_D2=0_D3=0_dummy_RES20_A_S02_q0_30_q1_28_F150</t>
  </si>
  <si>
    <t xml:space="preserve">Orig_intra_D1=0_D2=0_D3=0_dummy_RES20_A_S02_q0_30_q1_30_F150</t>
  </si>
  <si>
    <t xml:space="preserve">Orig_intra_D1=0_D2=0_D3=0_dummy_RES20_A_S02_q0_30_q1_32_F150</t>
  </si>
  <si>
    <t xml:space="preserve">Orig_intra_D1=0_D2=0_D3=0_dummy_RES20_A_S02_q0_30_q1_34_F150</t>
  </si>
  <si>
    <t xml:space="preserve">Orig_intra_D1=0_D2=0_D3=0_dummy_RES20_B_S03_q0_26_q1_24_F240</t>
  </si>
  <si>
    <t xml:space="preserve">Orig_intra_D1=0_D2=0_D3=0_dummy_RES20_B_S03_q0_26_q1_26_F240</t>
  </si>
  <si>
    <t xml:space="preserve">Orig_intra_D1=0_D2=0_D3=0_dummy_RES20_B_S03_q0_26_q1_28_F240</t>
  </si>
  <si>
    <t xml:space="preserve">Orig_intra_D1=0_D2=0_D3=0_dummy_RES20_B_S03_q0_26_q1_30_F240</t>
  </si>
  <si>
    <t xml:space="preserve">Orig_intra_D1=0_D2=0_D3=0_dummy_RES20_B_S03_q0_30_q1_28_F240</t>
  </si>
  <si>
    <t xml:space="preserve">Orig_intra_D1=0_D2=0_D3=0_dummy_RES20_B_S03_q0_30_q1_30_F240</t>
  </si>
  <si>
    <t xml:space="preserve">Orig_intra_D1=0_D2=0_D3=0_dummy_RES20_B_S03_q0_30_q1_32_F240</t>
  </si>
  <si>
    <t xml:space="preserve">Orig_intra_D1=0_D2=0_D3=0_dummy_RES20_B_S03_q0_30_q1_34_F240</t>
  </si>
  <si>
    <t xml:space="preserve">Orig_intra_D1=0_D2=0_D3=0_dummy_RES20_B_S04_q0_26_q1_24_F240</t>
  </si>
  <si>
    <t xml:space="preserve">Orig_intra_D1=0_D2=0_D3=0_dummy_RES20_B_S04_q0_26_q1_26_F240</t>
  </si>
  <si>
    <t xml:space="preserve">Orig_intra_D1=0_D2=0_D3=0_dummy_RES20_B_S04_q0_26_q1_28_F240</t>
  </si>
  <si>
    <t xml:space="preserve">Orig_intra_D1=0_D2=0_D3=0_dummy_RES20_B_S04_q0_26_q1_30_F240</t>
  </si>
  <si>
    <t xml:space="preserve">Orig_intra_D1=0_D2=0_D3=0_dummy_RES20_B_S04_q0_30_q1_28_F240</t>
  </si>
  <si>
    <t xml:space="preserve">Orig_intra_D1=0_D2=0_D3=0_dummy_RES20_B_S04_q0_30_q1_30_F240</t>
  </si>
  <si>
    <t xml:space="preserve">Orig_intra_D1=0_D2=0_D3=0_dummy_RES20_B_S04_q0_30_q1_32_F240</t>
  </si>
  <si>
    <t xml:space="preserve">Orig_intra_D1=0_D2=0_D3=0_dummy_RES20_B_S04_q0_30_q1_34_F240</t>
  </si>
  <si>
    <t xml:space="preserve">Orig_intra_D1=0_D2=0_D3=0_dummy_RES20_B_S05_q0_26_q1_24_F500</t>
  </si>
  <si>
    <t xml:space="preserve">Orig_intra_D1=0_D2=0_D3=0_dummy_RES20_B_S05_q0_26_q1_26_F500</t>
  </si>
  <si>
    <t xml:space="preserve">Orig_intra_D1=0_D2=0_D3=0_dummy_RES20_B_S05_q0_26_q1_28_F500</t>
  </si>
  <si>
    <t xml:space="preserve">Orig_intra_D1=0_D2=0_D3=0_dummy_RES20_B_S05_q0_26_q1_30_F500</t>
  </si>
  <si>
    <t xml:space="preserve">Orig_intra_D1=0_D2=0_D3=0_dummy_RES20_B_S05_q0_30_q1_28_F500</t>
  </si>
  <si>
    <t xml:space="preserve">Orig_intra_D1=0_D2=0_D3=0_dummy_RES20_B_S05_q0_30_q1_30_F500</t>
  </si>
  <si>
    <t xml:space="preserve">Orig_intra_D1=0_D2=0_D3=0_dummy_RES20_B_S05_q0_30_q1_32_F500</t>
  </si>
  <si>
    <t xml:space="preserve">Orig_intra_D1=0_D2=0_D3=0_dummy_RES20_B_S05_q0_30_q1_34_F500</t>
  </si>
  <si>
    <t xml:space="preserve">Orig_intra_D1=0_D2=0_D3=0_dummy_RES20_B_S06_q0_26_q1_24_F500</t>
  </si>
  <si>
    <t xml:space="preserve">Orig_intra_D1=0_D2=0_D3=0_dummy_RES20_B_S06_q0_26_q1_26_F500</t>
  </si>
  <si>
    <t xml:space="preserve">Orig_intra_D1=0_D2=0_D3=0_dummy_RES20_B_S06_q0_26_q1_28_F500</t>
  </si>
  <si>
    <t xml:space="preserve">Orig_intra_D1=0_D2=0_D3=0_dummy_RES20_B_S06_q0_26_q1_30_F500</t>
  </si>
  <si>
    <t xml:space="preserve">Orig_intra_D1=0_D2=0_D3=0_dummy_RES20_B_S06_q0_30_q1_28_F500</t>
  </si>
  <si>
    <t xml:space="preserve">Orig_intra_D1=0_D2=0_D3=0_dummy_RES20_B_S06_q0_30_q1_30_F500</t>
  </si>
  <si>
    <t xml:space="preserve">Orig_intra_D1=0_D2=0_D3=0_dummy_RES20_B_S06_q0_30_q1_32_F500</t>
  </si>
  <si>
    <t xml:space="preserve">Orig_intra_D1=0_D2=0_D3=0_dummy_RES20_B_S06_q0_30_q1_34_F500</t>
  </si>
  <si>
    <t xml:space="preserve">Orig_intra_D1=0_D2=0_D3=0_dummy_RES20_B_S07_q0_26_q1_24_F600</t>
  </si>
  <si>
    <t xml:space="preserve">Orig_intra_D1=0_D2=0_D3=0_dummy_RES20_B_S07_q0_26_q1_26_F600</t>
  </si>
  <si>
    <t xml:space="preserve">Orig_intra_D1=0_D2=0_D3=0_dummy_RES20_B_S07_q0_26_q1_28_F600</t>
  </si>
  <si>
    <t xml:space="preserve">Orig_intra_D1=0_D2=0_D3=0_dummy_RES20_B_S07_q0_26_q1_30_F600</t>
  </si>
  <si>
    <t xml:space="preserve">Orig_intra_D1=0_D2=0_D3=0_dummy_RES20_B_S07_q0_30_q1_28_F600</t>
  </si>
  <si>
    <t xml:space="preserve">Orig_intra_D1=0_D2=0_D3=0_dummy_RES20_B_S07_q0_30_q1_30_F600</t>
  </si>
  <si>
    <t xml:space="preserve">Orig_intra_D1=0_D2=0_D3=0_dummy_RES20_B_S07_q0_30_q1_32_F600</t>
  </si>
  <si>
    <t xml:space="preserve">Orig_intra_D1=0_D2=0_D3=0_dummy_RES20_B_S07_q0_30_q1_34_F600</t>
  </si>
  <si>
    <t xml:space="preserve">Orig_lowdelay_P_D1=0_D2=0_D3=0_dummy_RES10_A_S01_q0_30_q1_22_F150</t>
  </si>
  <si>
    <t xml:space="preserve">Orig_lowdelay_P_D1=0_D2=0_D3=0_dummy_RES10_A_S01_q0_30_q1_24_F150</t>
  </si>
  <si>
    <t xml:space="preserve">Orig_lowdelay_P_D1=0_D2=0_D3=0_dummy_RES10_A_S01_q0_30_q1_26_F150</t>
  </si>
  <si>
    <t xml:space="preserve">Orig_lowdelay_P_D1=0_D2=0_D3=0_dummy_RES10_A_S01_q0_30_q1_28_F150</t>
  </si>
  <si>
    <t xml:space="preserve">Orig_lowdelay_P_D1=0_D2=0_D3=0_dummy_RES10_A_S01_q0_34_q1_26_F150</t>
  </si>
  <si>
    <t xml:space="preserve">Orig_lowdelay_P_D1=0_D2=0_D3=0_dummy_RES10_A_S01_q0_34_q1_28_F150</t>
  </si>
  <si>
    <t xml:space="preserve">Orig_lowdelay_P_D1=0_D2=0_D3=0_dummy_RES10_A_S01_q0_34_q1_30_F150</t>
  </si>
  <si>
    <t xml:space="preserve">Orig_lowdelay_P_D1=0_D2=0_D3=0_dummy_RES10_A_S01_q0_34_q1_32_F150</t>
  </si>
  <si>
    <t xml:space="preserve">Orig_lowdelay_P_D1=0_D2=0_D3=0_dummy_RES10_A_S02_q0_30_q1_22_F150</t>
  </si>
  <si>
    <t xml:space="preserve">Orig_lowdelay_P_D1=0_D2=0_D3=0_dummy_RES10_A_S02_q0_30_q1_24_F150</t>
  </si>
  <si>
    <t xml:space="preserve">Orig_lowdelay_P_D1=0_D2=0_D3=0_dummy_RES10_A_S02_q0_30_q1_26_F150</t>
  </si>
  <si>
    <t xml:space="preserve">Orig_lowdelay_P_D1=0_D2=0_D3=0_dummy_RES10_A_S02_q0_30_q1_28_F150</t>
  </si>
  <si>
    <t xml:space="preserve">Orig_lowdelay_P_D1=0_D2=0_D3=0_dummy_RES10_A_S02_q0_34_q1_26_F150</t>
  </si>
  <si>
    <t xml:space="preserve">Orig_lowdelay_P_D1=0_D2=0_D3=0_dummy_RES10_A_S02_q0_34_q1_28_F150</t>
  </si>
  <si>
    <t xml:space="preserve">Orig_lowdelay_P_D1=0_D2=0_D3=0_dummy_RES10_A_S02_q0_34_q1_30_F150</t>
  </si>
  <si>
    <t xml:space="preserve">Orig_lowdelay_P_D1=0_D2=0_D3=0_dummy_RES10_A_S02_q0_34_q1_32_F150</t>
  </si>
  <si>
    <t xml:space="preserve">Orig_lowdelay_P_D1=0_D2=0_D3=0_dummy_RES10_B_S03_q0_30_q1_22_F240</t>
  </si>
  <si>
    <t xml:space="preserve">Orig_lowdelay_P_D1=0_D2=0_D3=0_dummy_RES10_B_S03_q0_30_q1_24_F240</t>
  </si>
  <si>
    <t xml:space="preserve">Orig_lowdelay_P_D1=0_D2=0_D3=0_dummy_RES10_B_S03_q0_30_q1_26_F240</t>
  </si>
  <si>
    <t xml:space="preserve">Orig_lowdelay_P_D1=0_D2=0_D3=0_dummy_RES10_B_S03_q0_30_q1_28_F240</t>
  </si>
  <si>
    <t xml:space="preserve">Orig_lowdelay_P_D1=0_D2=0_D3=0_dummy_RES10_B_S03_q0_34_q1_26_F240</t>
  </si>
  <si>
    <t xml:space="preserve">Orig_lowdelay_P_D1=0_D2=0_D3=0_dummy_RES10_B_S03_q0_34_q1_28_F240</t>
  </si>
  <si>
    <t xml:space="preserve">Orig_lowdelay_P_D1=0_D2=0_D3=0_dummy_RES10_B_S03_q0_34_q1_30_F240</t>
  </si>
  <si>
    <t xml:space="preserve">Orig_lowdelay_P_D1=0_D2=0_D3=0_dummy_RES10_B_S03_q0_34_q1_32_F240</t>
  </si>
  <si>
    <t xml:space="preserve">Orig_lowdelay_P_D1=0_D2=0_D3=0_dummy_RES10_B_S04_q0_30_q1_22_F240</t>
  </si>
  <si>
    <t xml:space="preserve">Orig_lowdelay_P_D1=0_D2=0_D3=0_dummy_RES10_B_S04_q0_30_q1_24_F240</t>
  </si>
  <si>
    <t xml:space="preserve">Orig_lowdelay_P_D1=0_D2=0_D3=0_dummy_RES10_B_S04_q0_30_q1_26_F240</t>
  </si>
  <si>
    <t xml:space="preserve">Orig_lowdelay_P_D1=0_D2=0_D3=0_dummy_RES10_B_S04_q0_30_q1_28_F240</t>
  </si>
  <si>
    <t xml:space="preserve">Orig_lowdelay_P_D1=0_D2=0_D3=0_dummy_RES10_B_S04_q0_34_q1_26_F240</t>
  </si>
  <si>
    <t xml:space="preserve">Orig_lowdelay_P_D1=0_D2=0_D3=0_dummy_RES10_B_S04_q0_34_q1_28_F240</t>
  </si>
  <si>
    <t xml:space="preserve">Orig_lowdelay_P_D1=0_D2=0_D3=0_dummy_RES10_B_S04_q0_34_q1_30_F240</t>
  </si>
  <si>
    <t xml:space="preserve">Orig_lowdelay_P_D1=0_D2=0_D3=0_dummy_RES10_B_S04_q0_34_q1_32_F240</t>
  </si>
  <si>
    <t xml:space="preserve">Orig_lowdelay_P_D1=0_D2=0_D3=0_dummy_RES10_B_S05_q0_30_q1_22_F500</t>
  </si>
  <si>
    <t xml:space="preserve">Orig_lowdelay_P_D1=0_D2=0_D3=0_dummy_RES10_B_S05_q0_30_q1_24_F500</t>
  </si>
  <si>
    <t xml:space="preserve">Orig_lowdelay_P_D1=0_D2=0_D3=0_dummy_RES10_B_S05_q0_30_q1_26_F500</t>
  </si>
  <si>
    <t xml:space="preserve">Orig_lowdelay_P_D1=0_D2=0_D3=0_dummy_RES10_B_S05_q0_30_q1_28_F500</t>
  </si>
  <si>
    <t xml:space="preserve">Orig_lowdelay_P_D1=0_D2=0_D3=0_dummy_RES10_B_S05_q0_34_q1_26_F500</t>
  </si>
  <si>
    <t xml:space="preserve">Orig_lowdelay_P_D1=0_D2=0_D3=0_dummy_RES10_B_S05_q0_34_q1_28_F500</t>
  </si>
  <si>
    <t xml:space="preserve">Orig_lowdelay_P_D1=0_D2=0_D3=0_dummy_RES10_B_S05_q0_34_q1_30_F500</t>
  </si>
  <si>
    <t xml:space="preserve">Orig_lowdelay_P_D1=0_D2=0_D3=0_dummy_RES10_B_S05_q0_34_q1_32_F500</t>
  </si>
  <si>
    <t xml:space="preserve">Orig_lowdelay_P_D1=0_D2=0_D3=0_dummy_RES10_B_S06_q0_30_q1_22_F500</t>
  </si>
  <si>
    <t xml:space="preserve">Orig_lowdelay_P_D1=0_D2=0_D3=0_dummy_RES10_B_S06_q0_30_q1_24_F500</t>
  </si>
  <si>
    <t xml:space="preserve">Orig_lowdelay_P_D1=0_D2=0_D3=0_dummy_RES10_B_S06_q0_30_q1_26_F500</t>
  </si>
  <si>
    <t xml:space="preserve">Orig_lowdelay_P_D1=0_D2=0_D3=0_dummy_RES10_B_S06_q0_30_q1_28_F500</t>
  </si>
  <si>
    <t xml:space="preserve">Orig_lowdelay_P_D1=0_D2=0_D3=0_dummy_RES10_B_S06_q0_34_q1_26_F500</t>
  </si>
  <si>
    <t xml:space="preserve">Orig_lowdelay_P_D1=0_D2=0_D3=0_dummy_RES10_B_S06_q0_34_q1_28_F500</t>
  </si>
  <si>
    <t xml:space="preserve">Orig_lowdelay_P_D1=0_D2=0_D3=0_dummy_RES10_B_S06_q0_34_q1_30_F500</t>
  </si>
  <si>
    <t xml:space="preserve">Orig_lowdelay_P_D1=0_D2=0_D3=0_dummy_RES10_B_S06_q0_34_q1_32_F500</t>
  </si>
  <si>
    <t xml:space="preserve">Orig_lowdelay_P_D1=0_D2=0_D3=0_dummy_RES10_B_S07_q0_30_q1_22_F600</t>
  </si>
  <si>
    <t xml:space="preserve">Orig_lowdelay_P_D1=0_D2=0_D3=0_dummy_RES10_B_S07_q0_30_q1_24_F600</t>
  </si>
  <si>
    <t xml:space="preserve">Orig_lowdelay_P_D1=0_D2=0_D3=0_dummy_RES10_B_S07_q0_30_q1_26_F600</t>
  </si>
  <si>
    <t xml:space="preserve">Orig_lowdelay_P_D1=0_D2=0_D3=0_dummy_RES10_B_S07_q0_30_q1_28_F600</t>
  </si>
  <si>
    <t xml:space="preserve">Orig_lowdelay_P_D1=0_D2=0_D3=0_dummy_RES10_B_S07_q0_34_q1_26_F600</t>
  </si>
  <si>
    <t xml:space="preserve">Orig_lowdelay_P_D1=0_D2=0_D3=0_dummy_RES10_B_S07_q0_34_q1_28_F600</t>
  </si>
  <si>
    <t xml:space="preserve">Orig_lowdelay_P_D1=0_D2=0_D3=0_dummy_RES10_B_S07_q0_34_q1_30_F600</t>
  </si>
  <si>
    <t xml:space="preserve">Orig_lowdelay_P_D1=0_D2=0_D3=0_dummy_RES10_B_S07_q0_34_q1_32_F600</t>
  </si>
  <si>
    <t xml:space="preserve">Orig_lowdelay_P_D1=0_D2=0_D3=0_dummy_RES15_B_S03_q0_26_q1_24_F240</t>
  </si>
  <si>
    <t xml:space="preserve">Orig_lowdelay_P_D1=0_D2=0_D3=0_dummy_RES15_B_S03_q0_26_q1_26_F240</t>
  </si>
  <si>
    <t xml:space="preserve">Orig_lowdelay_P_D1=0_D2=0_D3=0_dummy_RES15_B_S03_q0_26_q1_28_F240</t>
  </si>
  <si>
    <t xml:space="preserve">Orig_lowdelay_P_D1=0_D2=0_D3=0_dummy_RES15_B_S03_q0_26_q1_30_F240</t>
  </si>
  <si>
    <t xml:space="preserve">Orig_lowdelay_P_D1=0_D2=0_D3=0_dummy_RES15_B_S03_q0_30_q1_28_F240</t>
  </si>
  <si>
    <t xml:space="preserve">Orig_lowdelay_P_D1=0_D2=0_D3=0_dummy_RES15_B_S03_q0_30_q1_30_F240</t>
  </si>
  <si>
    <t xml:space="preserve">Orig_lowdelay_P_D1=0_D2=0_D3=0_dummy_RES15_B_S03_q0_30_q1_32_F240</t>
  </si>
  <si>
    <t xml:space="preserve">Orig_lowdelay_P_D1=0_D2=0_D3=0_dummy_RES15_B_S03_q0_30_q1_34_F240</t>
  </si>
  <si>
    <t xml:space="preserve">Orig_lowdelay_P_D1=0_D2=0_D3=0_dummy_RES15_B_S04_q0_26_q1_24_F240</t>
  </si>
  <si>
    <t xml:space="preserve">Orig_lowdelay_P_D1=0_D2=0_D3=0_dummy_RES15_B_S04_q0_26_q1_26_F240</t>
  </si>
  <si>
    <t xml:space="preserve">Orig_lowdelay_P_D1=0_D2=0_D3=0_dummy_RES15_B_S04_q0_26_q1_28_F240</t>
  </si>
  <si>
    <t xml:space="preserve">Orig_lowdelay_P_D1=0_D2=0_D3=0_dummy_RES15_B_S04_q0_26_q1_30_F240</t>
  </si>
  <si>
    <t xml:space="preserve">Orig_lowdelay_P_D1=0_D2=0_D3=0_dummy_RES15_B_S04_q0_30_q1_28_F240</t>
  </si>
  <si>
    <t xml:space="preserve">Orig_lowdelay_P_D1=0_D2=0_D3=0_dummy_RES15_B_S04_q0_30_q1_30_F240</t>
  </si>
  <si>
    <t xml:space="preserve">Orig_lowdelay_P_D1=0_D2=0_D3=0_dummy_RES15_B_S04_q0_30_q1_32_F240</t>
  </si>
  <si>
    <t xml:space="preserve">Orig_lowdelay_P_D1=0_D2=0_D3=0_dummy_RES15_B_S04_q0_30_q1_34_F240</t>
  </si>
  <si>
    <t xml:space="preserve">Orig_lowdelay_P_D1=0_D2=0_D3=0_dummy_RES15_B_S05_q0_26_q1_24_F500</t>
  </si>
  <si>
    <t xml:space="preserve">Orig_lowdelay_P_D1=0_D2=0_D3=0_dummy_RES15_B_S05_q0_26_q1_26_F500</t>
  </si>
  <si>
    <t xml:space="preserve">Orig_lowdelay_P_D1=0_D2=0_D3=0_dummy_RES15_B_S05_q0_26_q1_28_F500</t>
  </si>
  <si>
    <t xml:space="preserve">Orig_lowdelay_P_D1=0_D2=0_D3=0_dummy_RES15_B_S05_q0_26_q1_30_F500</t>
  </si>
  <si>
    <t xml:space="preserve">Orig_lowdelay_P_D1=0_D2=0_D3=0_dummy_RES15_B_S05_q0_30_q1_28_F500</t>
  </si>
  <si>
    <t xml:space="preserve">Orig_lowdelay_P_D1=0_D2=0_D3=0_dummy_RES15_B_S05_q0_30_q1_30_F500</t>
  </si>
  <si>
    <t xml:space="preserve">Orig_lowdelay_P_D1=0_D2=0_D3=0_dummy_RES15_B_S05_q0_30_q1_32_F500</t>
  </si>
  <si>
    <t xml:space="preserve">Orig_lowdelay_P_D1=0_D2=0_D3=0_dummy_RES15_B_S05_q0_30_q1_34_F500</t>
  </si>
  <si>
    <t xml:space="preserve">Orig_lowdelay_P_D1=0_D2=0_D3=0_dummy_RES15_B_S06_q0_26_q1_24_F500</t>
  </si>
  <si>
    <t xml:space="preserve">Orig_lowdelay_P_D1=0_D2=0_D3=0_dummy_RES15_B_S06_q0_26_q1_26_F500</t>
  </si>
  <si>
    <t xml:space="preserve">Orig_lowdelay_P_D1=0_D2=0_D3=0_dummy_RES15_B_S06_q0_26_q1_28_F500</t>
  </si>
  <si>
    <t xml:space="preserve">Orig_lowdelay_P_D1=0_D2=0_D3=0_dummy_RES15_B_S06_q0_26_q1_30_F500</t>
  </si>
  <si>
    <t xml:space="preserve">Orig_lowdelay_P_D1=0_D2=0_D3=0_dummy_RES15_B_S06_q0_30_q1_28_F500</t>
  </si>
  <si>
    <t xml:space="preserve">Orig_lowdelay_P_D1=0_D2=0_D3=0_dummy_RES15_B_S06_q0_30_q1_30_F500</t>
  </si>
  <si>
    <t xml:space="preserve">Orig_lowdelay_P_D1=0_D2=0_D3=0_dummy_RES15_B_S06_q0_30_q1_32_F500</t>
  </si>
  <si>
    <t xml:space="preserve">Orig_lowdelay_P_D1=0_D2=0_D3=0_dummy_RES15_B_S06_q0_30_q1_34_F500</t>
  </si>
  <si>
    <t xml:space="preserve">Orig_lowdelay_P_D1=0_D2=0_D3=0_dummy_RES15_B_S07_q0_26_q1_24_F600</t>
  </si>
  <si>
    <t xml:space="preserve">Orig_lowdelay_P_D1=0_D2=0_D3=0_dummy_RES15_B_S07_q0_26_q1_26_F600</t>
  </si>
  <si>
    <t xml:space="preserve">Orig_lowdelay_P_D1=0_D2=0_D3=0_dummy_RES15_B_S07_q0_26_q1_28_F600</t>
  </si>
  <si>
    <t xml:space="preserve">Orig_lowdelay_P_D1=0_D2=0_D3=0_dummy_RES15_B_S07_q0_26_q1_30_F600</t>
  </si>
  <si>
    <t xml:space="preserve">Orig_lowdelay_P_D1=0_D2=0_D3=0_dummy_RES15_B_S07_q0_30_q1_28_F600</t>
  </si>
  <si>
    <t xml:space="preserve">Orig_lowdelay_P_D1=0_D2=0_D3=0_dummy_RES15_B_S07_q0_30_q1_30_F600</t>
  </si>
  <si>
    <t xml:space="preserve">Orig_lowdelay_P_D1=0_D2=0_D3=0_dummy_RES15_B_S07_q0_30_q1_32_F600</t>
  </si>
  <si>
    <t xml:space="preserve">Orig_lowdelay_P_D1=0_D2=0_D3=0_dummy_RES15_B_S07_q0_30_q1_34_F600</t>
  </si>
  <si>
    <t xml:space="preserve">Orig_lowdelay_P_D1=0_D2=0_D3=0_dummy_RES20_A_S01_q0_26_q1_24_F150</t>
  </si>
  <si>
    <t xml:space="preserve">Orig_lowdelay_P_D1=0_D2=0_D3=0_dummy_RES20_A_S01_q0_26_q1_26_F150</t>
  </si>
  <si>
    <t xml:space="preserve">Orig_lowdelay_P_D1=0_D2=0_D3=0_dummy_RES20_A_S01_q0_26_q1_28_F150</t>
  </si>
  <si>
    <t xml:space="preserve">Orig_lowdelay_P_D1=0_D2=0_D3=0_dummy_RES20_A_S01_q0_26_q1_30_F150</t>
  </si>
  <si>
    <t xml:space="preserve">Orig_lowdelay_P_D1=0_D2=0_D3=0_dummy_RES20_A_S01_q0_30_q1_28_F150</t>
  </si>
  <si>
    <t xml:space="preserve">Orig_lowdelay_P_D1=0_D2=0_D3=0_dummy_RES20_A_S01_q0_30_q1_30_F150</t>
  </si>
  <si>
    <t xml:space="preserve">Orig_lowdelay_P_D1=0_D2=0_D3=0_dummy_RES20_A_S01_q0_30_q1_32_F150</t>
  </si>
  <si>
    <t xml:space="preserve">Orig_lowdelay_P_D1=0_D2=0_D3=0_dummy_RES20_A_S01_q0_30_q1_34_F150</t>
  </si>
  <si>
    <t xml:space="preserve">Orig_lowdelay_P_D1=0_D2=0_D3=0_dummy_RES20_A_S02_q0_26_q1_24_F150</t>
  </si>
  <si>
    <t xml:space="preserve">Orig_lowdelay_P_D1=0_D2=0_D3=0_dummy_RES20_A_S02_q0_26_q1_26_F150</t>
  </si>
  <si>
    <t xml:space="preserve">Orig_lowdelay_P_D1=0_D2=0_D3=0_dummy_RES20_A_S02_q0_26_q1_28_F150</t>
  </si>
  <si>
    <t xml:space="preserve">Orig_lowdelay_P_D1=0_D2=0_D3=0_dummy_RES20_A_S02_q0_26_q1_30_F150</t>
  </si>
  <si>
    <t xml:space="preserve">Orig_lowdelay_P_D1=0_D2=0_D3=0_dummy_RES20_A_S02_q0_30_q1_28_F150</t>
  </si>
  <si>
    <t xml:space="preserve">Orig_lowdelay_P_D1=0_D2=0_D3=0_dummy_RES20_A_S02_q0_30_q1_30_F150</t>
  </si>
  <si>
    <t xml:space="preserve">Orig_lowdelay_P_D1=0_D2=0_D3=0_dummy_RES20_A_S02_q0_30_q1_32_F150</t>
  </si>
  <si>
    <t xml:space="preserve">Orig_lowdelay_P_D1=0_D2=0_D3=0_dummy_RES20_A_S02_q0_30_q1_34_F150</t>
  </si>
  <si>
    <t xml:space="preserve">Orig_lowdelay_P_D1=0_D2=0_D3=0_dummy_RES20_B_S03_q0_26_q1_24_F240</t>
  </si>
  <si>
    <t xml:space="preserve">Orig_lowdelay_P_D1=0_D2=0_D3=0_dummy_RES20_B_S03_q0_26_q1_26_F240</t>
  </si>
  <si>
    <t xml:space="preserve">Orig_lowdelay_P_D1=0_D2=0_D3=0_dummy_RES20_B_S03_q0_26_q1_28_F240</t>
  </si>
  <si>
    <t xml:space="preserve">Orig_lowdelay_P_D1=0_D2=0_D3=0_dummy_RES20_B_S03_q0_26_q1_30_F240</t>
  </si>
  <si>
    <t xml:space="preserve">Orig_lowdelay_P_D1=0_D2=0_D3=0_dummy_RES20_B_S03_q0_30_q1_28_F240</t>
  </si>
  <si>
    <t xml:space="preserve">Orig_lowdelay_P_D1=0_D2=0_D3=0_dummy_RES20_B_S03_q0_30_q1_30_F240</t>
  </si>
  <si>
    <t xml:space="preserve">Orig_lowdelay_P_D1=0_D2=0_D3=0_dummy_RES20_B_S03_q0_30_q1_32_F240</t>
  </si>
  <si>
    <t xml:space="preserve">Orig_lowdelay_P_D1=0_D2=0_D3=0_dummy_RES20_B_S03_q0_30_q1_34_F240</t>
  </si>
  <si>
    <t xml:space="preserve">Orig_lowdelay_P_D1=0_D2=0_D3=0_dummy_RES20_B_S04_q0_26_q1_24_F240</t>
  </si>
  <si>
    <t xml:space="preserve">Orig_lowdelay_P_D1=0_D2=0_D3=0_dummy_RES20_B_S04_q0_26_q1_26_F240</t>
  </si>
  <si>
    <t xml:space="preserve">Orig_lowdelay_P_D1=0_D2=0_D3=0_dummy_RES20_B_S04_q0_26_q1_28_F240</t>
  </si>
  <si>
    <t xml:space="preserve">Orig_lowdelay_P_D1=0_D2=0_D3=0_dummy_RES20_B_S04_q0_26_q1_30_F240</t>
  </si>
  <si>
    <t xml:space="preserve">Orig_lowdelay_P_D1=0_D2=0_D3=0_dummy_RES20_B_S04_q0_30_q1_28_F240</t>
  </si>
  <si>
    <t xml:space="preserve">Orig_lowdelay_P_D1=0_D2=0_D3=0_dummy_RES20_B_S04_q0_30_q1_30_F240</t>
  </si>
  <si>
    <t xml:space="preserve">Orig_lowdelay_P_D1=0_D2=0_D3=0_dummy_RES20_B_S04_q0_30_q1_32_F240</t>
  </si>
  <si>
    <t xml:space="preserve">Orig_lowdelay_P_D1=0_D2=0_D3=0_dummy_RES20_B_S04_q0_30_q1_34_F240</t>
  </si>
  <si>
    <t xml:space="preserve">Orig_lowdelay_P_D1=0_D2=0_D3=0_dummy_RES20_B_S05_q0_26_q1_24_F500</t>
  </si>
  <si>
    <t xml:space="preserve">Orig_lowdelay_P_D1=0_D2=0_D3=0_dummy_RES20_B_S05_q0_26_q1_26_F500</t>
  </si>
  <si>
    <t xml:space="preserve">Orig_lowdelay_P_D1=0_D2=0_D3=0_dummy_RES20_B_S05_q0_26_q1_28_F500</t>
  </si>
  <si>
    <t xml:space="preserve">Orig_lowdelay_P_D1=0_D2=0_D3=0_dummy_RES20_B_S05_q0_26_q1_30_F500</t>
  </si>
  <si>
    <t xml:space="preserve">Orig_lowdelay_P_D1=0_D2=0_D3=0_dummy_RES20_B_S05_q0_30_q1_28_F500</t>
  </si>
  <si>
    <t xml:space="preserve">Orig_lowdelay_P_D1=0_D2=0_D3=0_dummy_RES20_B_S05_q0_30_q1_30_F500</t>
  </si>
  <si>
    <t xml:space="preserve">Orig_lowdelay_P_D1=0_D2=0_D3=0_dummy_RES20_B_S05_q0_30_q1_32_F500</t>
  </si>
  <si>
    <t xml:space="preserve">Orig_lowdelay_P_D1=0_D2=0_D3=0_dummy_RES20_B_S05_q0_30_q1_34_F500</t>
  </si>
  <si>
    <t xml:space="preserve">Orig_lowdelay_P_D1=0_D2=0_D3=0_dummy_RES20_B_S06_q0_26_q1_24_F500</t>
  </si>
  <si>
    <t xml:space="preserve">Orig_lowdelay_P_D1=0_D2=0_D3=0_dummy_RES20_B_S06_q0_26_q1_26_F500</t>
  </si>
  <si>
    <t xml:space="preserve">Orig_lowdelay_P_D1=0_D2=0_D3=0_dummy_RES20_B_S06_q0_26_q1_28_F500</t>
  </si>
  <si>
    <t xml:space="preserve">Orig_lowdelay_P_D1=0_D2=0_D3=0_dummy_RES20_B_S06_q0_26_q1_30_F500</t>
  </si>
  <si>
    <t xml:space="preserve">Orig_lowdelay_P_D1=0_D2=0_D3=0_dummy_RES20_B_S06_q0_30_q1_28_F500</t>
  </si>
  <si>
    <t xml:space="preserve">Orig_lowdelay_P_D1=0_D2=0_D3=0_dummy_RES20_B_S06_q0_30_q1_30_F500</t>
  </si>
  <si>
    <t xml:space="preserve">Orig_lowdelay_P_D1=0_D2=0_D3=0_dummy_RES20_B_S06_q0_30_q1_32_F500</t>
  </si>
  <si>
    <t xml:space="preserve">Orig_lowdelay_P_D1=0_D2=0_D3=0_dummy_RES20_B_S06_q0_30_q1_34_F500</t>
  </si>
  <si>
    <t xml:space="preserve">Orig_lowdelay_P_D1=0_D2=0_D3=0_dummy_RES20_B_S07_q0_26_q1_24_F600</t>
  </si>
  <si>
    <t xml:space="preserve">Orig_lowdelay_P_D1=0_D2=0_D3=0_dummy_RES20_B_S07_q0_26_q1_26_F600</t>
  </si>
  <si>
    <t xml:space="preserve">Orig_lowdelay_P_D1=0_D2=0_D3=0_dummy_RES20_B_S07_q0_26_q1_28_F600</t>
  </si>
  <si>
    <t xml:space="preserve">Orig_lowdelay_P_D1=0_D2=0_D3=0_dummy_RES20_B_S07_q0_26_q1_30_F600</t>
  </si>
  <si>
    <t xml:space="preserve">Orig_lowdelay_P_D1=0_D2=0_D3=0_dummy_RES20_B_S07_q0_30_q1_28_F600</t>
  </si>
  <si>
    <t xml:space="preserve">Orig_lowdelay_P_D1=0_D2=0_D3=0_dummy_RES20_B_S07_q0_30_q1_30_F600</t>
  </si>
  <si>
    <t xml:space="preserve">Orig_lowdelay_P_D1=0_D2=0_D3=0_dummy_RES20_B_S07_q0_30_q1_32_F600</t>
  </si>
  <si>
    <t xml:space="preserve">Orig_lowdelay_P_D1=0_D2=0_D3=0_dummy_RES20_B_S07_q0_30_q1_34_F600</t>
  </si>
  <si>
    <t xml:space="preserve">Orig_randomaccess_D1=0_D2=0_D3=0_dummy_RES10_A_S01_q0_30_q1_22_F150</t>
  </si>
  <si>
    <t xml:space="preserve">Orig_randomaccess_D1=0_D2=0_D3=0_dummy_RES10_A_S01_q0_30_q1_24_F150</t>
  </si>
  <si>
    <t xml:space="preserve">Orig_randomaccess_D1=0_D2=0_D3=0_dummy_RES10_A_S01_q0_30_q1_26_F150</t>
  </si>
  <si>
    <t xml:space="preserve">Orig_randomaccess_D1=0_D2=0_D3=0_dummy_RES10_A_S01_q0_30_q1_28_F150</t>
  </si>
  <si>
    <t xml:space="preserve">Orig_randomaccess_D1=0_D2=0_D3=0_dummy_RES10_A_S01_q0_34_q1_26_F150</t>
  </si>
  <si>
    <t xml:space="preserve">Orig_randomaccess_D1=0_D2=0_D3=0_dummy_RES10_A_S01_q0_34_q1_28_F150</t>
  </si>
  <si>
    <t xml:space="preserve">Orig_randomaccess_D1=0_D2=0_D3=0_dummy_RES10_A_S01_q0_34_q1_30_F150</t>
  </si>
  <si>
    <t xml:space="preserve">Orig_randomaccess_D1=0_D2=0_D3=0_dummy_RES10_A_S01_q0_34_q1_32_F150</t>
  </si>
  <si>
    <t xml:space="preserve">Orig_randomaccess_D1=0_D2=0_D3=0_dummy_RES10_A_S02_q0_30_q1_22_F150</t>
  </si>
  <si>
    <t xml:space="preserve">Orig_randomaccess_D1=0_D2=0_D3=0_dummy_RES10_A_S02_q0_30_q1_24_F150</t>
  </si>
  <si>
    <t xml:space="preserve">Orig_randomaccess_D1=0_D2=0_D3=0_dummy_RES10_A_S02_q0_30_q1_26_F150</t>
  </si>
  <si>
    <t xml:space="preserve">Orig_randomaccess_D1=0_D2=0_D3=0_dummy_RES10_A_S02_q0_30_q1_28_F150</t>
  </si>
  <si>
    <t xml:space="preserve">Orig_randomaccess_D1=0_D2=0_D3=0_dummy_RES10_A_S02_q0_34_q1_26_F150</t>
  </si>
  <si>
    <t xml:space="preserve">Orig_randomaccess_D1=0_D2=0_D3=0_dummy_RES10_A_S02_q0_34_q1_28_F150</t>
  </si>
  <si>
    <t xml:space="preserve">Orig_randomaccess_D1=0_D2=0_D3=0_dummy_RES10_A_S02_q0_34_q1_30_F150</t>
  </si>
  <si>
    <t xml:space="preserve">Orig_randomaccess_D1=0_D2=0_D3=0_dummy_RES10_A_S02_q0_34_q1_32_F150</t>
  </si>
  <si>
    <t xml:space="preserve">Orig_randomaccess_D1=0_D2=0_D3=0_dummy_RES10_B_S03_q0_30_q1_22_F240</t>
  </si>
  <si>
    <t xml:space="preserve">Orig_randomaccess_D1=0_D2=0_D3=0_dummy_RES10_B_S03_q0_30_q1_24_F240</t>
  </si>
  <si>
    <t xml:space="preserve">Orig_randomaccess_D1=0_D2=0_D3=0_dummy_RES10_B_S03_q0_30_q1_26_F240</t>
  </si>
  <si>
    <t xml:space="preserve">Orig_randomaccess_D1=0_D2=0_D3=0_dummy_RES10_B_S03_q0_30_q1_28_F240</t>
  </si>
  <si>
    <t xml:space="preserve">Orig_randomaccess_D1=0_D2=0_D3=0_dummy_RES10_B_S03_q0_34_q1_26_F240</t>
  </si>
  <si>
    <t xml:space="preserve">Orig_randomaccess_D1=0_D2=0_D3=0_dummy_RES10_B_S03_q0_34_q1_28_F240</t>
  </si>
  <si>
    <t xml:space="preserve">Orig_randomaccess_D1=0_D2=0_D3=0_dummy_RES10_B_S03_q0_34_q1_30_F240</t>
  </si>
  <si>
    <t xml:space="preserve">Orig_randomaccess_D1=0_D2=0_D3=0_dummy_RES10_B_S03_q0_34_q1_32_F240</t>
  </si>
  <si>
    <t xml:space="preserve">Orig_randomaccess_D1=0_D2=0_D3=0_dummy_RES10_B_S04_q0_30_q1_22_F240</t>
  </si>
  <si>
    <t xml:space="preserve">Orig_randomaccess_D1=0_D2=0_D3=0_dummy_RES10_B_S04_q0_30_q1_24_F240</t>
  </si>
  <si>
    <t xml:space="preserve">Orig_randomaccess_D1=0_D2=0_D3=0_dummy_RES10_B_S04_q0_30_q1_26_F240</t>
  </si>
  <si>
    <t xml:space="preserve">Orig_randomaccess_D1=0_D2=0_D3=0_dummy_RES10_B_S04_q0_30_q1_28_F240</t>
  </si>
  <si>
    <t xml:space="preserve">Orig_randomaccess_D1=0_D2=0_D3=0_dummy_RES10_B_S04_q0_34_q1_26_F240</t>
  </si>
  <si>
    <t xml:space="preserve">Orig_randomaccess_D1=0_D2=0_D3=0_dummy_RES10_B_S04_q0_34_q1_28_F240</t>
  </si>
  <si>
    <t xml:space="preserve">Orig_randomaccess_D1=0_D2=0_D3=0_dummy_RES10_B_S04_q0_34_q1_30_F240</t>
  </si>
  <si>
    <t xml:space="preserve">Orig_randomaccess_D1=0_D2=0_D3=0_dummy_RES10_B_S04_q0_34_q1_32_F240</t>
  </si>
  <si>
    <t xml:space="preserve">Orig_randomaccess_D1=0_D2=0_D3=0_dummy_RES10_B_S05_q0_30_q1_22_F500</t>
  </si>
  <si>
    <t xml:space="preserve">Orig_randomaccess_D1=0_D2=0_D3=0_dummy_RES10_B_S05_q0_30_q1_24_F500</t>
  </si>
  <si>
    <t xml:space="preserve">Orig_randomaccess_D1=0_D2=0_D3=0_dummy_RES10_B_S05_q0_30_q1_26_F500</t>
  </si>
  <si>
    <t xml:space="preserve">Orig_randomaccess_D1=0_D2=0_D3=0_dummy_RES10_B_S05_q0_30_q1_28_F500</t>
  </si>
  <si>
    <t xml:space="preserve">Orig_randomaccess_D1=0_D2=0_D3=0_dummy_RES10_B_S05_q0_34_q1_26_F500</t>
  </si>
  <si>
    <t xml:space="preserve">Orig_randomaccess_D1=0_D2=0_D3=0_dummy_RES10_B_S05_q0_34_q1_28_F500</t>
  </si>
  <si>
    <t xml:space="preserve">Orig_randomaccess_D1=0_D2=0_D3=0_dummy_RES10_B_S05_q0_34_q1_30_F500</t>
  </si>
  <si>
    <t xml:space="preserve">Orig_randomaccess_D1=0_D2=0_D3=0_dummy_RES10_B_S05_q0_34_q1_32_F500</t>
  </si>
  <si>
    <t xml:space="preserve">Orig_randomaccess_D1=0_D2=0_D3=0_dummy_RES10_B_S06_q0_30_q1_22_F500</t>
  </si>
  <si>
    <t xml:space="preserve">Orig_randomaccess_D1=0_D2=0_D3=0_dummy_RES10_B_S06_q0_30_q1_24_F500</t>
  </si>
  <si>
    <t xml:space="preserve">Orig_randomaccess_D1=0_D2=0_D3=0_dummy_RES10_B_S06_q0_30_q1_26_F500</t>
  </si>
  <si>
    <t xml:space="preserve">Orig_randomaccess_D1=0_D2=0_D3=0_dummy_RES10_B_S06_q0_30_q1_28_F500</t>
  </si>
  <si>
    <t xml:space="preserve">Orig_randomaccess_D1=0_D2=0_D3=0_dummy_RES10_B_S06_q0_34_q1_26_F500</t>
  </si>
  <si>
    <t xml:space="preserve">Orig_randomaccess_D1=0_D2=0_D3=0_dummy_RES10_B_S06_q0_34_q1_28_F500</t>
  </si>
  <si>
    <t xml:space="preserve">Orig_randomaccess_D1=0_D2=0_D3=0_dummy_RES10_B_S06_q0_34_q1_30_F500</t>
  </si>
  <si>
    <t xml:space="preserve">Orig_randomaccess_D1=0_D2=0_D3=0_dummy_RES10_B_S06_q0_34_q1_32_F500</t>
  </si>
  <si>
    <t xml:space="preserve">Orig_randomaccess_D1=0_D2=0_D3=0_dummy_RES10_B_S07_q0_30_q1_22_F600</t>
  </si>
  <si>
    <t xml:space="preserve">Orig_randomaccess_D1=0_D2=0_D3=0_dummy_RES10_B_S07_q0_30_q1_24_F600</t>
  </si>
  <si>
    <t xml:space="preserve">Orig_randomaccess_D1=0_D2=0_D3=0_dummy_RES10_B_S07_q0_30_q1_26_F600</t>
  </si>
  <si>
    <t xml:space="preserve">Orig_randomaccess_D1=0_D2=0_D3=0_dummy_RES10_B_S07_q0_30_q1_28_F600</t>
  </si>
  <si>
    <t xml:space="preserve">Orig_randomaccess_D1=0_D2=0_D3=0_dummy_RES10_B_S07_q0_34_q1_26_F600</t>
  </si>
  <si>
    <t xml:space="preserve">Orig_randomaccess_D1=0_D2=0_D3=0_dummy_RES10_B_S07_q0_34_q1_28_F600</t>
  </si>
  <si>
    <t xml:space="preserve">Orig_randomaccess_D1=0_D2=0_D3=0_dummy_RES10_B_S07_q0_34_q1_30_F600</t>
  </si>
  <si>
    <t xml:space="preserve">Orig_randomaccess_D1=0_D2=0_D3=0_dummy_RES10_B_S07_q0_34_q1_32_F600</t>
  </si>
  <si>
    <t xml:space="preserve">Orig_randomaccess_D1=0_D2=0_D3=0_dummy_RES15_B_S03_q0_26_q1_24_F240</t>
  </si>
  <si>
    <t xml:space="preserve">Orig_randomaccess_D1=0_D2=0_D3=0_dummy_RES15_B_S03_q0_26_q1_26_F240</t>
  </si>
  <si>
    <t xml:space="preserve">Orig_randomaccess_D1=0_D2=0_D3=0_dummy_RES15_B_S03_q0_26_q1_28_F240</t>
  </si>
  <si>
    <t xml:space="preserve">Orig_randomaccess_D1=0_D2=0_D3=0_dummy_RES15_B_S03_q0_26_q1_30_F240</t>
  </si>
  <si>
    <t xml:space="preserve">Orig_randomaccess_D1=0_D2=0_D3=0_dummy_RES15_B_S03_q0_30_q1_28_F240</t>
  </si>
  <si>
    <t xml:space="preserve">Orig_randomaccess_D1=0_D2=0_D3=0_dummy_RES15_B_S03_q0_30_q1_30_F240</t>
  </si>
  <si>
    <t xml:space="preserve">Orig_randomaccess_D1=0_D2=0_D3=0_dummy_RES15_B_S03_q0_30_q1_32_F240</t>
  </si>
  <si>
    <t xml:space="preserve">Orig_randomaccess_D1=0_D2=0_D3=0_dummy_RES15_B_S03_q0_30_q1_34_F240</t>
  </si>
  <si>
    <t xml:space="preserve">Orig_randomaccess_D1=0_D2=0_D3=0_dummy_RES15_B_S04_q0_26_q1_24_F240</t>
  </si>
  <si>
    <t xml:space="preserve">Orig_randomaccess_D1=0_D2=0_D3=0_dummy_RES15_B_S04_q0_26_q1_26_F240</t>
  </si>
  <si>
    <t xml:space="preserve">Orig_randomaccess_D1=0_D2=0_D3=0_dummy_RES15_B_S04_q0_26_q1_28_F240</t>
  </si>
  <si>
    <t xml:space="preserve">Orig_randomaccess_D1=0_D2=0_D3=0_dummy_RES15_B_S04_q0_26_q1_30_F240</t>
  </si>
  <si>
    <t xml:space="preserve">Orig_randomaccess_D1=0_D2=0_D3=0_dummy_RES15_B_S04_q0_30_q1_28_F240</t>
  </si>
  <si>
    <t xml:space="preserve">Orig_randomaccess_D1=0_D2=0_D3=0_dummy_RES15_B_S04_q0_30_q1_30_F240</t>
  </si>
  <si>
    <t xml:space="preserve">Orig_randomaccess_D1=0_D2=0_D3=0_dummy_RES15_B_S04_q0_30_q1_32_F240</t>
  </si>
  <si>
    <t xml:space="preserve">Orig_randomaccess_D1=0_D2=0_D3=0_dummy_RES15_B_S04_q0_30_q1_34_F240</t>
  </si>
  <si>
    <t xml:space="preserve">Orig_randomaccess_D1=0_D2=0_D3=0_dummy_RES15_B_S05_q0_26_q1_24_F500</t>
  </si>
  <si>
    <t xml:space="preserve">Orig_randomaccess_D1=0_D2=0_D3=0_dummy_RES15_B_S05_q0_26_q1_26_F500</t>
  </si>
  <si>
    <t xml:space="preserve">Orig_randomaccess_D1=0_D2=0_D3=0_dummy_RES15_B_S05_q0_26_q1_28_F500</t>
  </si>
  <si>
    <t xml:space="preserve">Orig_randomaccess_D1=0_D2=0_D3=0_dummy_RES15_B_S05_q0_26_q1_30_F500</t>
  </si>
  <si>
    <t xml:space="preserve">Orig_randomaccess_D1=0_D2=0_D3=0_dummy_RES15_B_S05_q0_30_q1_28_F500</t>
  </si>
  <si>
    <t xml:space="preserve">Orig_randomaccess_D1=0_D2=0_D3=0_dummy_RES15_B_S05_q0_30_q1_30_F500</t>
  </si>
  <si>
    <t xml:space="preserve">Orig_randomaccess_D1=0_D2=0_D3=0_dummy_RES15_B_S05_q0_30_q1_32_F500</t>
  </si>
  <si>
    <t xml:space="preserve">Orig_randomaccess_D1=0_D2=0_D3=0_dummy_RES15_B_S05_q0_30_q1_34_F500</t>
  </si>
  <si>
    <t xml:space="preserve">Orig_randomaccess_D1=0_D2=0_D3=0_dummy_RES15_B_S06_q0_26_q1_24_F500</t>
  </si>
  <si>
    <t xml:space="preserve">Orig_randomaccess_D1=0_D2=0_D3=0_dummy_RES15_B_S06_q0_26_q1_26_F500</t>
  </si>
  <si>
    <t xml:space="preserve">Orig_randomaccess_D1=0_D2=0_D3=0_dummy_RES15_B_S06_q0_26_q1_28_F500</t>
  </si>
  <si>
    <t xml:space="preserve">Orig_randomaccess_D1=0_D2=0_D3=0_dummy_RES15_B_S06_q0_26_q1_30_F500</t>
  </si>
  <si>
    <t xml:space="preserve">Orig_randomaccess_D1=0_D2=0_D3=0_dummy_RES15_B_S06_q0_30_q1_28_F500</t>
  </si>
  <si>
    <t xml:space="preserve">Orig_randomaccess_D1=0_D2=0_D3=0_dummy_RES15_B_S06_q0_30_q1_30_F500</t>
  </si>
  <si>
    <t xml:space="preserve">Orig_randomaccess_D1=0_D2=0_D3=0_dummy_RES15_B_S06_q0_30_q1_32_F500</t>
  </si>
  <si>
    <t xml:space="preserve">Orig_randomaccess_D1=0_D2=0_D3=0_dummy_RES15_B_S06_q0_30_q1_34_F500</t>
  </si>
  <si>
    <t xml:space="preserve">Orig_randomaccess_D1=0_D2=0_D3=0_dummy_RES15_B_S07_q0_26_q1_24_F600</t>
  </si>
  <si>
    <t xml:space="preserve">Orig_randomaccess_D1=0_D2=0_D3=0_dummy_RES15_B_S07_q0_26_q1_26_F600</t>
  </si>
  <si>
    <t xml:space="preserve">Orig_randomaccess_D1=0_D2=0_D3=0_dummy_RES15_B_S07_q0_26_q1_28_F600</t>
  </si>
  <si>
    <t xml:space="preserve">Orig_randomaccess_D1=0_D2=0_D3=0_dummy_RES15_B_S07_q0_26_q1_30_F600</t>
  </si>
  <si>
    <t xml:space="preserve">Orig_randomaccess_D1=0_D2=0_D3=0_dummy_RES15_B_S07_q0_30_q1_28_F600</t>
  </si>
  <si>
    <t xml:space="preserve">Orig_randomaccess_D1=0_D2=0_D3=0_dummy_RES15_B_S07_q0_30_q1_30_F600</t>
  </si>
  <si>
    <t xml:space="preserve">Orig_randomaccess_D1=0_D2=0_D3=0_dummy_RES15_B_S07_q0_30_q1_32_F600</t>
  </si>
  <si>
    <t xml:space="preserve">Orig_randomaccess_D1=0_D2=0_D3=0_dummy_RES15_B_S07_q0_30_q1_34_F600</t>
  </si>
  <si>
    <t xml:space="preserve">Orig_randomaccess_D1=0_D2=0_D3=0_dummy_RES20_A_S01_q0_26_q1_24_F150</t>
  </si>
  <si>
    <t xml:space="preserve">Orig_randomaccess_D1=0_D2=0_D3=0_dummy_RES20_A_S01_q0_26_q1_26_F150</t>
  </si>
  <si>
    <t xml:space="preserve">Orig_randomaccess_D1=0_D2=0_D3=0_dummy_RES20_A_S01_q0_26_q1_28_F150</t>
  </si>
  <si>
    <t xml:space="preserve">Orig_randomaccess_D1=0_D2=0_D3=0_dummy_RES20_A_S01_q0_26_q1_30_F150</t>
  </si>
  <si>
    <t xml:space="preserve">Orig_randomaccess_D1=0_D2=0_D3=0_dummy_RES20_A_S01_q0_30_q1_28_F150</t>
  </si>
  <si>
    <t xml:space="preserve">Orig_randomaccess_D1=0_D2=0_D3=0_dummy_RES20_A_S01_q0_30_q1_30_F150</t>
  </si>
  <si>
    <t xml:space="preserve">Orig_randomaccess_D1=0_D2=0_D3=0_dummy_RES20_A_S01_q0_30_q1_32_F150</t>
  </si>
  <si>
    <t xml:space="preserve">Orig_randomaccess_D1=0_D2=0_D3=0_dummy_RES20_A_S01_q0_30_q1_34_F150</t>
  </si>
  <si>
    <t xml:space="preserve">Orig_randomaccess_D1=0_D2=0_D3=0_dummy_RES20_A_S02_q0_26_q1_24_F150</t>
  </si>
  <si>
    <t xml:space="preserve">Orig_randomaccess_D1=0_D2=0_D3=0_dummy_RES20_A_S02_q0_26_q1_26_F150</t>
  </si>
  <si>
    <t xml:space="preserve">Orig_randomaccess_D1=0_D2=0_D3=0_dummy_RES20_A_S02_q0_26_q1_28_F150</t>
  </si>
  <si>
    <t xml:space="preserve">Orig_randomaccess_D1=0_D2=0_D3=0_dummy_RES20_A_S02_q0_26_q1_30_F150</t>
  </si>
  <si>
    <t xml:space="preserve">Orig_randomaccess_D1=0_D2=0_D3=0_dummy_RES20_A_S02_q0_30_q1_28_F150</t>
  </si>
  <si>
    <t xml:space="preserve">Orig_randomaccess_D1=0_D2=0_D3=0_dummy_RES20_A_S02_q0_30_q1_30_F150</t>
  </si>
  <si>
    <t xml:space="preserve">Orig_randomaccess_D1=0_D2=0_D3=0_dummy_RES20_A_S02_q0_30_q1_32_F150</t>
  </si>
  <si>
    <t xml:space="preserve">Orig_randomaccess_D1=0_D2=0_D3=0_dummy_RES20_A_S02_q0_30_q1_34_F150</t>
  </si>
  <si>
    <t xml:space="preserve">Orig_randomaccess_D1=0_D2=0_D3=0_dummy_RES20_B_S03_q0_26_q1_24_F240</t>
  </si>
  <si>
    <t xml:space="preserve">Orig_randomaccess_D1=0_D2=0_D3=0_dummy_RES20_B_S03_q0_26_q1_26_F240</t>
  </si>
  <si>
    <t xml:space="preserve">Orig_randomaccess_D1=0_D2=0_D3=0_dummy_RES20_B_S03_q0_26_q1_28_F240</t>
  </si>
  <si>
    <t xml:space="preserve">Orig_randomaccess_D1=0_D2=0_D3=0_dummy_RES20_B_S03_q0_26_q1_30_F240</t>
  </si>
  <si>
    <t xml:space="preserve">Orig_randomaccess_D1=0_D2=0_D3=0_dummy_RES20_B_S03_q0_30_q1_28_F240</t>
  </si>
  <si>
    <t xml:space="preserve">Orig_randomaccess_D1=0_D2=0_D3=0_dummy_RES20_B_S03_q0_30_q1_30_F240</t>
  </si>
  <si>
    <t xml:space="preserve">Orig_randomaccess_D1=0_D2=0_D3=0_dummy_RES20_B_S03_q0_30_q1_32_F240</t>
  </si>
  <si>
    <t xml:space="preserve">Orig_randomaccess_D1=0_D2=0_D3=0_dummy_RES20_B_S03_q0_30_q1_34_F240</t>
  </si>
  <si>
    <t xml:space="preserve">Orig_randomaccess_D1=0_D2=0_D3=0_dummy_RES20_B_S04_q0_26_q1_24_F240</t>
  </si>
  <si>
    <t xml:space="preserve">Orig_randomaccess_D1=0_D2=0_D3=0_dummy_RES20_B_S04_q0_26_q1_26_F240</t>
  </si>
  <si>
    <t xml:space="preserve">Orig_randomaccess_D1=0_D2=0_D3=0_dummy_RES20_B_S04_q0_26_q1_28_F240</t>
  </si>
  <si>
    <t xml:space="preserve">Orig_randomaccess_D1=0_D2=0_D3=0_dummy_RES20_B_S04_q0_26_q1_30_F240</t>
  </si>
  <si>
    <t xml:space="preserve">Orig_randomaccess_D1=0_D2=0_D3=0_dummy_RES20_B_S04_q0_30_q1_28_F240</t>
  </si>
  <si>
    <t xml:space="preserve">Orig_randomaccess_D1=0_D2=0_D3=0_dummy_RES20_B_S04_q0_30_q1_30_F240</t>
  </si>
  <si>
    <t xml:space="preserve">Orig_randomaccess_D1=0_D2=0_D3=0_dummy_RES20_B_S04_q0_30_q1_32_F240</t>
  </si>
  <si>
    <t xml:space="preserve">Orig_randomaccess_D1=0_D2=0_D3=0_dummy_RES20_B_S04_q0_30_q1_34_F240</t>
  </si>
  <si>
    <t xml:space="preserve">Orig_randomaccess_D1=0_D2=0_D3=0_dummy_RES20_B_S05_q0_26_q1_24_F500</t>
  </si>
  <si>
    <t xml:space="preserve">Orig_randomaccess_D1=0_D2=0_D3=0_dummy_RES20_B_S05_q0_26_q1_26_F500</t>
  </si>
  <si>
    <t xml:space="preserve">Orig_randomaccess_D1=0_D2=0_D3=0_dummy_RES20_B_S05_q0_26_q1_28_F500</t>
  </si>
  <si>
    <t xml:space="preserve">Orig_randomaccess_D1=0_D2=0_D3=0_dummy_RES20_B_S05_q0_26_q1_30_F500</t>
  </si>
  <si>
    <t xml:space="preserve">Orig_randomaccess_D1=0_D2=0_D3=0_dummy_RES20_B_S05_q0_30_q1_28_F500</t>
  </si>
  <si>
    <t xml:space="preserve">Orig_randomaccess_D1=0_D2=0_D3=0_dummy_RES20_B_S05_q0_30_q1_30_F500</t>
  </si>
  <si>
    <t xml:space="preserve">Orig_randomaccess_D1=0_D2=0_D3=0_dummy_RES20_B_S05_q0_30_q1_32_F500</t>
  </si>
  <si>
    <t xml:space="preserve">Orig_randomaccess_D1=0_D2=0_D3=0_dummy_RES20_B_S05_q0_30_q1_34_F500</t>
  </si>
  <si>
    <t xml:space="preserve">Orig_randomaccess_D1=0_D2=0_D3=0_dummy_RES20_B_S06_q0_26_q1_24_F500</t>
  </si>
  <si>
    <t xml:space="preserve">Orig_randomaccess_D1=0_D2=0_D3=0_dummy_RES20_B_S06_q0_26_q1_26_F500</t>
  </si>
  <si>
    <t xml:space="preserve">Orig_randomaccess_D1=0_D2=0_D3=0_dummy_RES20_B_S06_q0_26_q1_28_F500</t>
  </si>
  <si>
    <t xml:space="preserve">Orig_randomaccess_D1=0_D2=0_D3=0_dummy_RES20_B_S06_q0_26_q1_30_F500</t>
  </si>
  <si>
    <t xml:space="preserve">Orig_randomaccess_D1=0_D2=0_D3=0_dummy_RES20_B_S06_q0_30_q1_28_F500</t>
  </si>
  <si>
    <t xml:space="preserve">Orig_randomaccess_D1=0_D2=0_D3=0_dummy_RES20_B_S06_q0_30_q1_30_F500</t>
  </si>
  <si>
    <t xml:space="preserve">Orig_randomaccess_D1=0_D2=0_D3=0_dummy_RES20_B_S06_q0_30_q1_32_F500</t>
  </si>
  <si>
    <t xml:space="preserve">Orig_randomaccess_D1=0_D2=0_D3=0_dummy_RES20_B_S06_q0_30_q1_34_F500</t>
  </si>
  <si>
    <t xml:space="preserve">Orig_randomaccess_D1=0_D2=0_D3=0_dummy_RES20_B_S07_q0_26_q1_24_F600</t>
  </si>
  <si>
    <t xml:space="preserve">Orig_randomaccess_D1=0_D2=0_D3=0_dummy_RES20_B_S07_q0_26_q1_26_F600</t>
  </si>
  <si>
    <t xml:space="preserve">Orig_randomaccess_D1=0_D2=0_D3=0_dummy_RES20_B_S07_q0_26_q1_28_F600</t>
  </si>
  <si>
    <t xml:space="preserve">Orig_randomaccess_D1=0_D2=0_D3=0_dummy_RES20_B_S07_q0_26_q1_30_F600</t>
  </si>
  <si>
    <t xml:space="preserve">Orig_randomaccess_D1=0_D2=0_D3=0_dummy_RES20_B_S07_q0_30_q1_28_F600</t>
  </si>
  <si>
    <t xml:space="preserve">Orig_randomaccess_D1=0_D2=0_D3=0_dummy_RES20_B_S07_q0_30_q1_30_F600</t>
  </si>
  <si>
    <t xml:space="preserve">Orig_randomaccess_D1=0_D2=0_D3=0_dummy_RES20_B_S07_q0_30_q1_32_F600</t>
  </si>
  <si>
    <t xml:space="preserve">Orig_randomaccess_D1=0_D2=0_D3=0_dummy_RES20_B_S07_q0_30_q1_34_F6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%"/>
    <numFmt numFmtId="166" formatCode="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2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5.7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18"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01677733684"/>
          <c:y val="0.0388571428571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1594436367923"/>
          <c:y val="0.116190476190476"/>
          <c:w val="0.929393736984794"/>
          <c:h val="0.7910095238095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8049731"/>
        <c:axId val="23853295"/>
      </c:scatterChart>
      <c:valAx>
        <c:axId val="780497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390240069153"/>
              <c:y val="0.89988571428571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53295"/>
        <c:crossesAt val="0"/>
        <c:crossBetween val="midCat"/>
      </c:valAx>
      <c:valAx>
        <c:axId val="23853295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0982279674668972"/>
              <c:y val="0.25798095238095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4973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829240501356"/>
          <c:y val="0.818895238095238"/>
          <c:w val="0.23287886527052"/>
          <c:h val="0.07527619047619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877380681387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539699439007"/>
          <c:y val="0.120722361332423"/>
          <c:w val="0.929036484992425"/>
          <c:h val="0.78670612337810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47107102"/>
        <c:axId val="60685379"/>
      </c:scatterChart>
      <c:valAx>
        <c:axId val="471071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0234463919872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85379"/>
        <c:crossesAt val="0"/>
        <c:crossBetween val="midCat"/>
      </c:valAx>
      <c:valAx>
        <c:axId val="60685379"/>
        <c:scaling>
          <c:orientation val="minMax"/>
          <c:max val="40"/>
          <c:min val="3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02370910282134"/>
              <c:y val="0.2571515289475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0710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71475369559"/>
          <c:y val="0.811973594354655"/>
          <c:w val="0.238360427500921"/>
          <c:h val="0.0749677517262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6358871463085"/>
          <c:y val="0.117978360752927"/>
          <c:w val="0.920478276892838"/>
          <c:h val="0.79175930042982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71131325"/>
        <c:axId val="86284412"/>
      </c:scatterChart>
      <c:valAx>
        <c:axId val="711313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847999672413"/>
              <c:y val="0.90662516674077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84412"/>
        <c:crossesAt val="0"/>
        <c:crossBetween val="midCat"/>
      </c:valAx>
      <c:valAx>
        <c:axId val="86284412"/>
        <c:scaling>
          <c:orientation val="minMax"/>
          <c:max val="43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02370910282134"/>
              <c:y val="0.26285756632577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3132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359158101634"/>
          <c:y val="0.817993182155032"/>
          <c:w val="0.238360427500921"/>
          <c:h val="0.0758114717652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265306122449"/>
          <c:y val="0.0378686823773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065934065934"/>
          <c:y val="0.115310508374092"/>
          <c:w val="0.912244897959184"/>
          <c:h val="0.79346376167185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2055098"/>
        <c:axId val="7274262"/>
      </c:scatterChart>
      <c:valAx>
        <c:axId val="32055098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207221350078"/>
              <c:y val="0.90662516674077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4262"/>
        <c:crossesAt val="0"/>
        <c:crossBetween val="midCat"/>
      </c:valAx>
      <c:valAx>
        <c:axId val="7274262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098116169544741"/>
              <c:y val="0.26285756632577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55098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056514913658"/>
          <c:y val="0.814139617607826"/>
          <c:w val="0.236773940345369"/>
          <c:h val="0.0758114717652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95400</xdr:rowOff>
    </xdr:to>
    <xdr:graphicFrame>
      <xdr:nvGraphicFramePr>
        <xdr:cNvPr id="0" name="Chart 2"/>
        <xdr:cNvGraphicFramePr/>
      </xdr:nvGraphicFramePr>
      <xdr:xfrm>
        <a:off x="0" y="552240"/>
        <a:ext cx="9162000" cy="472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520</xdr:colOff>
      <xdr:row>3</xdr:row>
      <xdr:rowOff>9360</xdr:rowOff>
    </xdr:from>
    <xdr:to>
      <xdr:col>21</xdr:col>
      <xdr:colOff>424080</xdr:colOff>
      <xdr:row>28</xdr:row>
      <xdr:rowOff>114840</xdr:rowOff>
    </xdr:to>
    <xdr:graphicFrame>
      <xdr:nvGraphicFramePr>
        <xdr:cNvPr id="2" name="Chart 3"/>
        <xdr:cNvGraphicFramePr/>
      </xdr:nvGraphicFramePr>
      <xdr:xfrm>
        <a:off x="9280800" y="552240"/>
        <a:ext cx="8791200" cy="47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520</xdr:colOff>
      <xdr:row>29</xdr:row>
      <xdr:rowOff>0</xdr:rowOff>
    </xdr:from>
    <xdr:to>
      <xdr:col>21</xdr:col>
      <xdr:colOff>424080</xdr:colOff>
      <xdr:row>54</xdr:row>
      <xdr:rowOff>95040</xdr:rowOff>
    </xdr:to>
    <xdr:graphicFrame>
      <xdr:nvGraphicFramePr>
        <xdr:cNvPr id="4" name="Chart 4"/>
        <xdr:cNvGraphicFramePr/>
      </xdr:nvGraphicFramePr>
      <xdr:xfrm>
        <a:off x="9280800" y="5372280"/>
        <a:ext cx="879120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95040</xdr:rowOff>
    </xdr:to>
    <xdr:graphicFrame>
      <xdr:nvGraphicFramePr>
        <xdr:cNvPr id="6" name="Chart 7"/>
        <xdr:cNvGraphicFramePr/>
      </xdr:nvGraphicFramePr>
      <xdr:xfrm>
        <a:off x="0" y="5372280"/>
        <a:ext cx="917244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40167380457</cdr:x>
      <cdr:y>0.0862476190476191</cdr:y>
    </cdr:from>
    <cdr:to>
      <cdr:x>0.800243605359318</cdr:x>
      <cdr:y>0.136990476190476</cdr:y>
    </cdr:to>
    <cdr:sp>
      <cdr:nvSpPr>
        <cdr:cNvPr id="1" name="Text Box 4"/>
        <cdr:cNvSpPr/>
      </cdr:nvSpPr>
      <cdr:spPr>
        <a:xfrm>
          <a:off x="2407320" y="407520"/>
          <a:ext cx="4924800" cy="23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52712829123</cdr:x>
      <cdr:y>0.0827832157219819</cdr:y>
    </cdr:from>
    <cdr:to>
      <cdr:x>0.812006060357889</cdr:x>
      <cdr:y>0.13597389786782</cdr:y>
    </cdr:to>
    <cdr:sp>
      <cdr:nvSpPr>
        <cdr:cNvPr id="3" name="Text Box 1"/>
        <cdr:cNvSpPr/>
      </cdr:nvSpPr>
      <cdr:spPr>
        <a:xfrm>
          <a:off x="2274840" y="392760"/>
          <a:ext cx="4863960" cy="252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41943409361</cdr:x>
      <cdr:y>0.0800355713650511</cdr:y>
    </cdr:from>
    <cdr:to>
      <cdr:x>0.762990868514803</cdr:x>
      <cdr:y>0.133022083889136</cdr:y>
    </cdr:to>
    <cdr:sp>
      <cdr:nvSpPr>
        <cdr:cNvPr id="5" name="Text Box 1"/>
        <cdr:cNvSpPr/>
      </cdr:nvSpPr>
      <cdr:spPr>
        <a:xfrm>
          <a:off x="2301120" y="388800"/>
          <a:ext cx="4406760" cy="25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41758241758</cdr:x>
      <cdr:y>0.0890025196383578</cdr:y>
    </cdr:from>
    <cdr:to>
      <cdr:x>0.75</cdr:x>
      <cdr:y>0.138506002667852</cdr:y>
    </cdr:to>
    <cdr:sp>
      <cdr:nvSpPr>
        <cdr:cNvPr id="7" name="Text Box 1"/>
        <cdr:cNvSpPr/>
      </cdr:nvSpPr>
      <cdr:spPr>
        <a:xfrm>
          <a:off x="2368800" y="432360"/>
          <a:ext cx="4510800" cy="24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9" activeCellId="0" sqref="K3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1.87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8"/>
      <c r="M3" s="9" t="s">
        <v>5</v>
      </c>
      <c r="N3" s="9" t="s">
        <v>6</v>
      </c>
    </row>
    <row r="4" customFormat="false" ht="12" hidden="false" customHeight="true" outlineLevel="0" collapsed="false">
      <c r="B4" s="10" t="s">
        <v>7</v>
      </c>
      <c r="C4" s="11" t="e">
        <f aca="false">'AI HEVC 2x'!O62</f>
        <v>#VALUE!</v>
      </c>
      <c r="D4" s="12" t="e">
        <f aca="false">'AI HEVC 2x'!P62</f>
        <v>#VALUE!</v>
      </c>
      <c r="E4" s="13" t="e">
        <f aca="false">'AI HEVC 2x'!Q62</f>
        <v>#VALUE!</v>
      </c>
      <c r="F4" s="11"/>
      <c r="G4" s="12"/>
      <c r="H4" s="13"/>
      <c r="I4" s="14"/>
      <c r="J4" s="14"/>
      <c r="K4" s="14"/>
      <c r="M4" s="9" t="s">
        <v>8</v>
      </c>
      <c r="N4" s="9"/>
    </row>
    <row r="5" customFormat="false" ht="12" hidden="false" customHeight="true" outlineLevel="0" collapsed="false">
      <c r="B5" s="15" t="s">
        <v>9</v>
      </c>
      <c r="C5" s="16" t="e">
        <f aca="false">'AI HEVC 2x'!O63</f>
        <v>#VALUE!</v>
      </c>
      <c r="D5" s="14" t="e">
        <f aca="false">'AI HEVC 2x'!P63</f>
        <v>#VALUE!</v>
      </c>
      <c r="E5" s="14" t="e">
        <f aca="false">'AI HEVC 2x'!Q63</f>
        <v>#VALUE!</v>
      </c>
      <c r="F5" s="16" t="e">
        <f aca="false">'AI HEVC 1.5x'!$O63</f>
        <v>#VALUE!</v>
      </c>
      <c r="G5" s="14" t="e">
        <f aca="false">'AI HEVC 1.5x'!$P63</f>
        <v>#VALUE!</v>
      </c>
      <c r="H5" s="17" t="e">
        <f aca="false">'AI HEVC 1.5x'!$Q63</f>
        <v>#VALUE!</v>
      </c>
      <c r="I5" s="14"/>
      <c r="J5" s="14"/>
      <c r="K5" s="14"/>
    </row>
    <row r="6" customFormat="false" ht="12" hidden="false" customHeight="true" outlineLevel="0" collapsed="false">
      <c r="B6" s="2" t="s">
        <v>10</v>
      </c>
      <c r="C6" s="11" t="e">
        <f aca="false">'AI HEVC 2x'!O64</f>
        <v>#VALUE!</v>
      </c>
      <c r="D6" s="12" t="e">
        <f aca="false">'AI HEVC 2x'!P64</f>
        <v>#VALUE!</v>
      </c>
      <c r="E6" s="12" t="e">
        <f aca="false">'AI HEVC 2x'!Q64</f>
        <v>#VALUE!</v>
      </c>
      <c r="F6" s="11" t="e">
        <f aca="false">'AI HEVC 1.5x'!$O64</f>
        <v>#VALUE!</v>
      </c>
      <c r="G6" s="12" t="e">
        <f aca="false">'AI HEVC 1.5x'!$P64</f>
        <v>#VALUE!</v>
      </c>
      <c r="H6" s="13" t="e">
        <f aca="false">'AI HEVC 1.5x'!$Q64</f>
        <v>#VALUE!</v>
      </c>
      <c r="I6" s="14"/>
      <c r="J6" s="14"/>
      <c r="K6" s="14"/>
    </row>
    <row r="7" customFormat="false" ht="12" hidden="false" customHeight="true" outlineLevel="0" collapsed="false">
      <c r="B7" s="18" t="s">
        <v>11</v>
      </c>
      <c r="C7" s="19" t="e">
        <f aca="false">'AI HEVC 2x'!R64</f>
        <v>#VALUE!</v>
      </c>
      <c r="D7" s="20" t="e">
        <f aca="false">'AI HEVC 2x'!S64</f>
        <v>#VALUE!</v>
      </c>
      <c r="E7" s="21" t="e">
        <f aca="false">'AI HEVC 2x'!T64</f>
        <v>#VALUE!</v>
      </c>
      <c r="F7" s="19" t="e">
        <f aca="false">'AI HEVC 1.5x'!R64</f>
        <v>#VALUE!</v>
      </c>
      <c r="G7" s="20" t="e">
        <f aca="false">'AI HEVC 1.5x'!S64</f>
        <v>#VALUE!</v>
      </c>
      <c r="H7" s="21" t="e">
        <f aca="false">'AI HEVC 1.5x'!T64</f>
        <v>#VALUE!</v>
      </c>
      <c r="I7" s="14"/>
      <c r="J7" s="14"/>
      <c r="K7" s="14"/>
    </row>
    <row r="8" customFormat="false" ht="12" hidden="false" customHeight="true" outlineLevel="0" collapsed="false">
      <c r="B8" s="15" t="s">
        <v>12</v>
      </c>
      <c r="C8" s="22" t="n">
        <f aca="false">'AI HEVC 2x'!$AQ$64</f>
        <v>2.43541173627312</v>
      </c>
      <c r="D8" s="22"/>
      <c r="E8" s="22"/>
      <c r="F8" s="22" t="n">
        <f aca="false">'AI HEVC 1.5x'!$AQ$64</f>
        <v>1.60820298382786</v>
      </c>
      <c r="G8" s="22"/>
      <c r="H8" s="22"/>
      <c r="I8" s="23"/>
      <c r="J8" s="23"/>
      <c r="K8" s="23"/>
    </row>
    <row r="9" customFormat="false" ht="12" hidden="false" customHeight="true" outlineLevel="0" collapsed="false">
      <c r="B9" s="24" t="s">
        <v>13</v>
      </c>
      <c r="C9" s="25" t="n">
        <f aca="false">'AI HEVC 2x'!$AR$64</f>
        <v>0.895147007728964</v>
      </c>
      <c r="D9" s="25"/>
      <c r="E9" s="25"/>
      <c r="F9" s="25" t="n">
        <f aca="false">'AI HEVC 1.5x'!$AR$64</f>
        <v>0.72334087684251</v>
      </c>
      <c r="G9" s="25"/>
      <c r="H9" s="25"/>
      <c r="I9" s="23"/>
      <c r="J9" s="23"/>
      <c r="K9" s="23"/>
    </row>
    <row r="10" customFormat="false" ht="12" hidden="false" customHeight="true" outlineLevel="0" collapsed="false">
      <c r="B10" s="4" t="s">
        <v>14</v>
      </c>
      <c r="C10" s="25" t="e">
        <f aca="false">'AI HEVC 2x'!$AS$64</f>
        <v>#DIV/0!</v>
      </c>
      <c r="D10" s="25"/>
      <c r="E10" s="25"/>
      <c r="F10" s="25" t="e">
        <f aca="false">'AI HEVC 1.5x'!$AS$64</f>
        <v>#DIV/0!</v>
      </c>
      <c r="G10" s="25"/>
      <c r="H10" s="25"/>
      <c r="I10" s="23"/>
      <c r="J10" s="23"/>
      <c r="K10" s="23"/>
    </row>
    <row r="11" customFormat="false" ht="12" hidden="false" customHeight="true" outlineLevel="0" collapsed="false">
      <c r="B11" s="26" t="s">
        <v>15</v>
      </c>
      <c r="C11" s="27" t="str">
        <f aca="false">'AI HEVC 2x'!$AU$64</f>
        <v>Matched</v>
      </c>
      <c r="D11" s="27"/>
      <c r="E11" s="27"/>
      <c r="F11" s="27" t="str">
        <f aca="false">'AI HEVC 1.5x'!$AU$64</f>
        <v>Matched</v>
      </c>
      <c r="G11" s="27"/>
      <c r="H11" s="27"/>
      <c r="I11" s="28"/>
      <c r="J11" s="29"/>
      <c r="K11" s="29"/>
    </row>
    <row r="12" customFormat="false" ht="12" hidden="false" customHeight="true" outlineLevel="0" collapsed="false">
      <c r="B12" s="30"/>
    </row>
    <row r="13" customFormat="false" ht="12" hidden="false" customHeight="true" outlineLevel="0" collapsed="false">
      <c r="B13" s="31"/>
      <c r="C13" s="2" t="s">
        <v>16</v>
      </c>
      <c r="D13" s="2"/>
      <c r="E13" s="2"/>
      <c r="F13" s="2" t="s">
        <v>17</v>
      </c>
      <c r="G13" s="2"/>
      <c r="H13" s="2"/>
      <c r="I13" s="2" t="s">
        <v>18</v>
      </c>
      <c r="J13" s="2"/>
      <c r="K13" s="2"/>
    </row>
    <row r="14" customFormat="false" ht="12" hidden="false" customHeight="true" outlineLevel="0" collapsed="false">
      <c r="B14" s="32"/>
      <c r="C14" s="4" t="s">
        <v>2</v>
      </c>
      <c r="D14" s="5" t="s">
        <v>3</v>
      </c>
      <c r="E14" s="6" t="s">
        <v>4</v>
      </c>
      <c r="F14" s="4" t="s">
        <v>2</v>
      </c>
      <c r="G14" s="5" t="s">
        <v>3</v>
      </c>
      <c r="H14" s="6" t="s">
        <v>4</v>
      </c>
      <c r="I14" s="4" t="s">
        <v>2</v>
      </c>
      <c r="J14" s="5" t="s">
        <v>3</v>
      </c>
      <c r="K14" s="6" t="s">
        <v>4</v>
      </c>
    </row>
    <row r="15" customFormat="false" ht="12" hidden="false" customHeight="true" outlineLevel="0" collapsed="false">
      <c r="B15" s="10" t="s">
        <v>7</v>
      </c>
      <c r="C15" s="11" t="e">
        <f aca="false">'RA HEVC 2x'!O62</f>
        <v>#VALUE!</v>
      </c>
      <c r="D15" s="12" t="e">
        <f aca="false">'RA HEVC 2x'!P62</f>
        <v>#VALUE!</v>
      </c>
      <c r="E15" s="13" t="e">
        <f aca="false">'RA HEVC 2x'!Q62</f>
        <v>#VALUE!</v>
      </c>
      <c r="F15" s="11"/>
      <c r="G15" s="12"/>
      <c r="H15" s="13"/>
      <c r="I15" s="11" t="e">
        <f aca="false">'RA HEVC SNR'!O62</f>
        <v>#VALUE!</v>
      </c>
      <c r="J15" s="12" t="e">
        <f aca="false">'RA HEVC SNR'!P62</f>
        <v>#VALUE!</v>
      </c>
      <c r="K15" s="13" t="e">
        <f aca="false">'RA HEVC SNR'!Q62</f>
        <v>#VALUE!</v>
      </c>
    </row>
    <row r="16" customFormat="false" ht="12" hidden="false" customHeight="true" outlineLevel="0" collapsed="false">
      <c r="B16" s="15" t="s">
        <v>9</v>
      </c>
      <c r="C16" s="16" t="e">
        <f aca="false">'RA HEVC 2x'!O63</f>
        <v>#VALUE!</v>
      </c>
      <c r="D16" s="14" t="e">
        <f aca="false">'RA HEVC 2x'!P63</f>
        <v>#VALUE!</v>
      </c>
      <c r="E16" s="14" t="e">
        <f aca="false">'RA HEVC 2x'!Q63</f>
        <v>#VALUE!</v>
      </c>
      <c r="F16" s="16" t="e">
        <f aca="false">'RA HEVC 1.5x'!O63</f>
        <v>#VALUE!</v>
      </c>
      <c r="G16" s="14" t="e">
        <f aca="false">'RA HEVC 1.5x'!P63</f>
        <v>#VALUE!</v>
      </c>
      <c r="H16" s="14" t="e">
        <f aca="false">'RA HEVC 1.5x'!Q63</f>
        <v>#VALUE!</v>
      </c>
      <c r="I16" s="16" t="e">
        <f aca="false">'RA HEVC SNR'!O63</f>
        <v>#VALUE!</v>
      </c>
      <c r="J16" s="14" t="e">
        <f aca="false">'RA HEVC SNR'!P63</f>
        <v>#VALUE!</v>
      </c>
      <c r="K16" s="17" t="e">
        <f aca="false">'RA HEVC SNR'!Q63</f>
        <v>#VALUE!</v>
      </c>
    </row>
    <row r="17" customFormat="false" ht="12" hidden="false" customHeight="true" outlineLevel="0" collapsed="false">
      <c r="B17" s="2" t="s">
        <v>10</v>
      </c>
      <c r="C17" s="11" t="e">
        <f aca="false">'RA HEVC 2x'!O64</f>
        <v>#VALUE!</v>
      </c>
      <c r="D17" s="12" t="e">
        <f aca="false">'RA HEVC 2x'!P64</f>
        <v>#VALUE!</v>
      </c>
      <c r="E17" s="12" t="e">
        <f aca="false">'RA HEVC 2x'!Q64</f>
        <v>#VALUE!</v>
      </c>
      <c r="F17" s="11" t="e">
        <f aca="false">'RA HEVC 1.5x'!O64</f>
        <v>#VALUE!</v>
      </c>
      <c r="G17" s="12" t="e">
        <f aca="false">'RA HEVC 1.5x'!P64</f>
        <v>#VALUE!</v>
      </c>
      <c r="H17" s="12" t="e">
        <f aca="false">'RA HEVC 1.5x'!Q64</f>
        <v>#VALUE!</v>
      </c>
      <c r="I17" s="11" t="e">
        <f aca="false">'RA HEVC SNR'!O64</f>
        <v>#VALUE!</v>
      </c>
      <c r="J17" s="12" t="e">
        <f aca="false">'RA HEVC SNR'!P64</f>
        <v>#VALUE!</v>
      </c>
      <c r="K17" s="13" t="e">
        <f aca="false">'RA HEVC SNR'!Q64</f>
        <v>#VALUE!</v>
      </c>
    </row>
    <row r="18" customFormat="false" ht="12" hidden="false" customHeight="true" outlineLevel="0" collapsed="false">
      <c r="B18" s="18" t="s">
        <v>11</v>
      </c>
      <c r="C18" s="19" t="e">
        <f aca="false">'RA HEVC 2x'!R64</f>
        <v>#VALUE!</v>
      </c>
      <c r="D18" s="20" t="e">
        <f aca="false">'RA HEVC 2x'!S64</f>
        <v>#VALUE!</v>
      </c>
      <c r="E18" s="21" t="e">
        <f aca="false">'RA HEVC 2x'!T64</f>
        <v>#VALUE!</v>
      </c>
      <c r="F18" s="19" t="e">
        <f aca="false">'RA HEVC 1.5x'!R64</f>
        <v>#VALUE!</v>
      </c>
      <c r="G18" s="20" t="e">
        <f aca="false">'RA HEVC 1.5x'!S64</f>
        <v>#VALUE!</v>
      </c>
      <c r="H18" s="21" t="e">
        <f aca="false">'RA HEVC 1.5x'!T64</f>
        <v>#VALUE!</v>
      </c>
      <c r="I18" s="19" t="e">
        <f aca="false">'RA HEVC SNR'!R64</f>
        <v>#VALUE!</v>
      </c>
      <c r="J18" s="20" t="e">
        <f aca="false">'RA HEVC SNR'!S64</f>
        <v>#VALUE!</v>
      </c>
      <c r="K18" s="21" t="e">
        <f aca="false">'RA HEVC SNR'!T64</f>
        <v>#VALUE!</v>
      </c>
    </row>
    <row r="19" customFormat="false" ht="12" hidden="false" customHeight="true" outlineLevel="0" collapsed="false">
      <c r="B19" s="15" t="s">
        <v>12</v>
      </c>
      <c r="C19" s="33" t="n">
        <f aca="false">'RA HEVC 2x'!$AQ$64</f>
        <v>1.1446642034389</v>
      </c>
      <c r="D19" s="33"/>
      <c r="E19" s="33"/>
      <c r="F19" s="33" t="n">
        <f aca="false">'RA HEVC 1.5x'!$AQ$64</f>
        <v>1.11683419758321</v>
      </c>
      <c r="G19" s="33"/>
      <c r="H19" s="33"/>
      <c r="I19" s="33" t="n">
        <f aca="false">'RA HEVC SNR'!$AQ$64</f>
        <v>1.09929319847838</v>
      </c>
      <c r="J19" s="33"/>
      <c r="K19" s="33"/>
    </row>
    <row r="20" customFormat="false" ht="12" hidden="false" customHeight="true" outlineLevel="0" collapsed="false">
      <c r="B20" s="24" t="s">
        <v>13</v>
      </c>
      <c r="C20" s="25" t="n">
        <f aca="false">'RA HEVC 2x'!$AR$64</f>
        <v>1.1476344788785</v>
      </c>
      <c r="D20" s="25"/>
      <c r="E20" s="25"/>
      <c r="F20" s="25" t="n">
        <f aca="false">'RA HEVC 1.5x'!$AR$64</f>
        <v>1.13354007940604</v>
      </c>
      <c r="G20" s="25"/>
      <c r="H20" s="25"/>
      <c r="I20" s="25" t="n">
        <f aca="false">'RA HEVC SNR'!$AR$64</f>
        <v>0.912018616592042</v>
      </c>
      <c r="J20" s="25"/>
      <c r="K20" s="25"/>
    </row>
    <row r="21" customFormat="false" ht="12" hidden="false" customHeight="true" outlineLevel="0" collapsed="false">
      <c r="B21" s="4" t="s">
        <v>14</v>
      </c>
      <c r="C21" s="25" t="e">
        <f aca="false">'RA HEVC 2x'!$AS$64</f>
        <v>#DIV/0!</v>
      </c>
      <c r="D21" s="25"/>
      <c r="E21" s="25"/>
      <c r="F21" s="25" t="e">
        <f aca="false">'RA HEVC 1.5x'!$AS$64</f>
        <v>#DIV/0!</v>
      </c>
      <c r="G21" s="25"/>
      <c r="H21" s="25"/>
      <c r="I21" s="25" t="e">
        <f aca="false">'RA HEVC SNR'!$AS$64</f>
        <v>#DIV/0!</v>
      </c>
      <c r="J21" s="25"/>
      <c r="K21" s="25"/>
    </row>
    <row r="22" customFormat="false" ht="12" hidden="false" customHeight="true" outlineLevel="0" collapsed="false">
      <c r="B22" s="26" t="s">
        <v>15</v>
      </c>
      <c r="C22" s="27" t="str">
        <f aca="false">'RA HEVC 2x'!$AU$64</f>
        <v>Matched</v>
      </c>
      <c r="D22" s="27"/>
      <c r="E22" s="27"/>
      <c r="F22" s="27" t="str">
        <f aca="false">'RA HEVC 1.5x'!$AU$64</f>
        <v>Matched</v>
      </c>
      <c r="G22" s="27"/>
      <c r="H22" s="27"/>
      <c r="I22" s="27" t="str">
        <f aca="false">'RA HEVC SNR'!$AU$64</f>
        <v>Matched</v>
      </c>
      <c r="J22" s="27"/>
      <c r="K22" s="27"/>
    </row>
    <row r="23" customFormat="false" ht="12" hidden="false" customHeight="true" outlineLevel="0" collapsed="false">
      <c r="B23" s="30"/>
    </row>
    <row r="24" customFormat="false" ht="12" hidden="false" customHeight="true" outlineLevel="0" collapsed="false">
      <c r="B24" s="31"/>
      <c r="C24" s="2" t="s">
        <v>19</v>
      </c>
      <c r="D24" s="2"/>
      <c r="E24" s="2"/>
      <c r="F24" s="2" t="s">
        <v>20</v>
      </c>
      <c r="G24" s="2"/>
      <c r="H24" s="2"/>
      <c r="I24" s="2" t="s">
        <v>21</v>
      </c>
      <c r="J24" s="2"/>
      <c r="K24" s="2"/>
    </row>
    <row r="25" customFormat="false" ht="12" hidden="false" customHeight="true" outlineLevel="0" collapsed="false">
      <c r="B25" s="32"/>
      <c r="C25" s="4" t="s">
        <v>2</v>
      </c>
      <c r="D25" s="5" t="s">
        <v>3</v>
      </c>
      <c r="E25" s="6" t="s">
        <v>4</v>
      </c>
      <c r="F25" s="4" t="s">
        <v>2</v>
      </c>
      <c r="G25" s="5" t="s">
        <v>3</v>
      </c>
      <c r="H25" s="6" t="s">
        <v>4</v>
      </c>
      <c r="I25" s="4" t="s">
        <v>2</v>
      </c>
      <c r="J25" s="5" t="s">
        <v>3</v>
      </c>
      <c r="K25" s="6" t="s">
        <v>4</v>
      </c>
    </row>
    <row r="26" customFormat="false" ht="12" hidden="false" customHeight="true" outlineLevel="0" collapsed="false">
      <c r="B26" s="10" t="s">
        <v>7</v>
      </c>
      <c r="C26" s="11" t="e">
        <f aca="false">'LD-P HEVC 2x'!O62</f>
        <v>#VALUE!</v>
      </c>
      <c r="D26" s="12" t="e">
        <f aca="false">'LD-P HEVC 2x'!P62</f>
        <v>#VALUE!</v>
      </c>
      <c r="E26" s="13" t="e">
        <f aca="false">'LD-P HEVC 2x'!Q62</f>
        <v>#VALUE!</v>
      </c>
      <c r="F26" s="11"/>
      <c r="G26" s="12"/>
      <c r="H26" s="13"/>
      <c r="I26" s="11" t="e">
        <f aca="false">'LD-P HEVC SNR'!O62</f>
        <v>#VALUE!</v>
      </c>
      <c r="J26" s="12" t="e">
        <f aca="false">'LD-P HEVC SNR'!P62</f>
        <v>#VALUE!</v>
      </c>
      <c r="K26" s="13" t="e">
        <f aca="false">'LD-P HEVC SNR'!Q62</f>
        <v>#VALUE!</v>
      </c>
    </row>
    <row r="27" customFormat="false" ht="12" hidden="false" customHeight="true" outlineLevel="0" collapsed="false">
      <c r="B27" s="15" t="s">
        <v>9</v>
      </c>
      <c r="C27" s="16" t="e">
        <f aca="false">'LD-P HEVC 2x'!O63</f>
        <v>#VALUE!</v>
      </c>
      <c r="D27" s="14" t="e">
        <f aca="false">'LD-P HEVC 2x'!P63</f>
        <v>#VALUE!</v>
      </c>
      <c r="E27" s="14" t="e">
        <f aca="false">'LD-P HEVC 2x'!Q63</f>
        <v>#VALUE!</v>
      </c>
      <c r="F27" s="16" t="e">
        <f aca="false">'LD-P HEVC 1.5x'!O63</f>
        <v>#VALUE!</v>
      </c>
      <c r="G27" s="14" t="e">
        <f aca="false">'LD-P HEVC 1.5x'!P63</f>
        <v>#VALUE!</v>
      </c>
      <c r="H27" s="14" t="e">
        <f aca="false">'LD-P HEVC 1.5x'!Q63</f>
        <v>#VALUE!</v>
      </c>
      <c r="I27" s="16" t="e">
        <f aca="false">'LD-P HEVC SNR'!O63</f>
        <v>#VALUE!</v>
      </c>
      <c r="J27" s="14" t="e">
        <f aca="false">'LD-P HEVC SNR'!P63</f>
        <v>#VALUE!</v>
      </c>
      <c r="K27" s="17" t="e">
        <f aca="false">'LD-P HEVC SNR'!Q63</f>
        <v>#VALUE!</v>
      </c>
    </row>
    <row r="28" customFormat="false" ht="12" hidden="false" customHeight="true" outlineLevel="0" collapsed="false">
      <c r="B28" s="2" t="s">
        <v>10</v>
      </c>
      <c r="C28" s="11" t="e">
        <f aca="false">'LD-P HEVC 2x'!O64</f>
        <v>#VALUE!</v>
      </c>
      <c r="D28" s="12" t="e">
        <f aca="false">'LD-P HEVC 2x'!P64</f>
        <v>#VALUE!</v>
      </c>
      <c r="E28" s="12" t="e">
        <f aca="false">'LD-P HEVC 2x'!Q64</f>
        <v>#VALUE!</v>
      </c>
      <c r="F28" s="11" t="e">
        <f aca="false">'LD-P HEVC 1.5x'!O64</f>
        <v>#VALUE!</v>
      </c>
      <c r="G28" s="12" t="e">
        <f aca="false">'LD-P HEVC 1.5x'!P64</f>
        <v>#VALUE!</v>
      </c>
      <c r="H28" s="12" t="e">
        <f aca="false">'LD-P HEVC 1.5x'!Q64</f>
        <v>#VALUE!</v>
      </c>
      <c r="I28" s="11" t="e">
        <f aca="false">'LD-P HEVC SNR'!O64</f>
        <v>#VALUE!</v>
      </c>
      <c r="J28" s="12" t="e">
        <f aca="false">'LD-P HEVC SNR'!P64</f>
        <v>#VALUE!</v>
      </c>
      <c r="K28" s="13" t="e">
        <f aca="false">'LD-P HEVC SNR'!Q64</f>
        <v>#VALUE!</v>
      </c>
    </row>
    <row r="29" customFormat="false" ht="12" hidden="false" customHeight="true" outlineLevel="0" collapsed="false">
      <c r="B29" s="18" t="s">
        <v>11</v>
      </c>
      <c r="C29" s="19" t="e">
        <f aca="false">'LD-P HEVC 2x'!R64</f>
        <v>#VALUE!</v>
      </c>
      <c r="D29" s="20" t="e">
        <f aca="false">'LD-P HEVC 2x'!S64</f>
        <v>#VALUE!</v>
      </c>
      <c r="E29" s="21" t="e">
        <f aca="false">'LD-P HEVC 2x'!T64</f>
        <v>#VALUE!</v>
      </c>
      <c r="F29" s="19" t="e">
        <f aca="false">'LD-P HEVC 1.5x'!R64</f>
        <v>#VALUE!</v>
      </c>
      <c r="G29" s="20" t="e">
        <f aca="false">'LD-P HEVC 1.5x'!S64</f>
        <v>#VALUE!</v>
      </c>
      <c r="H29" s="21" t="e">
        <f aca="false">'LD-P HEVC 1.5x'!T64</f>
        <v>#VALUE!</v>
      </c>
      <c r="I29" s="19" t="e">
        <f aca="false">'LD-P HEVC SNR'!R64</f>
        <v>#VALUE!</v>
      </c>
      <c r="J29" s="20" t="e">
        <f aca="false">'LD-P HEVC SNR'!S64</f>
        <v>#VALUE!</v>
      </c>
      <c r="K29" s="21" t="e">
        <f aca="false">'LD-P HEVC SNR'!T64</f>
        <v>#VALUE!</v>
      </c>
    </row>
    <row r="30" customFormat="false" ht="12" hidden="false" customHeight="true" outlineLevel="0" collapsed="false">
      <c r="B30" s="15" t="s">
        <v>12</v>
      </c>
      <c r="C30" s="33" t="n">
        <f aca="false">'LD-P HEVC 2x'!$AQ$64</f>
        <v>1.06801869842744</v>
      </c>
      <c r="D30" s="33"/>
      <c r="E30" s="33"/>
      <c r="F30" s="33" t="n">
        <f aca="false">'LD-P HEVC 1.5x'!$AQ$64</f>
        <v>1.04747603092144</v>
      </c>
      <c r="G30" s="33"/>
      <c r="H30" s="33"/>
      <c r="I30" s="33" t="n">
        <f aca="false">'LD-P HEVC SNR'!$AQ$64</f>
        <v>1.05008275403495</v>
      </c>
      <c r="J30" s="33"/>
      <c r="K30" s="33"/>
    </row>
    <row r="31" customFormat="false" ht="12" hidden="false" customHeight="true" outlineLevel="0" collapsed="false">
      <c r="B31" s="24" t="s">
        <v>13</v>
      </c>
      <c r="C31" s="25" t="n">
        <f aca="false">'LD-P HEVC 2x'!$AR$64</f>
        <v>1.18773333193261</v>
      </c>
      <c r="D31" s="25"/>
      <c r="E31" s="25"/>
      <c r="F31" s="25" t="n">
        <f aca="false">'LD-P HEVC 1.5x'!$AR$64</f>
        <v>1.16254511655457</v>
      </c>
      <c r="G31" s="25"/>
      <c r="H31" s="25"/>
      <c r="I31" s="25" t="n">
        <f aca="false">'LD-P HEVC SNR'!$AR$64</f>
        <v>0.956023675461018</v>
      </c>
      <c r="J31" s="25"/>
      <c r="K31" s="25"/>
    </row>
    <row r="32" customFormat="false" ht="12" hidden="false" customHeight="true" outlineLevel="0" collapsed="false">
      <c r="B32" s="4" t="s">
        <v>14</v>
      </c>
      <c r="C32" s="25" t="e">
        <f aca="false">'LD-P HEVC 2x'!$AS$64</f>
        <v>#DIV/0!</v>
      </c>
      <c r="D32" s="25"/>
      <c r="E32" s="25"/>
      <c r="F32" s="25" t="e">
        <f aca="false">'LD-P HEVC 1.5x'!$AS$64</f>
        <v>#DIV/0!</v>
      </c>
      <c r="G32" s="25"/>
      <c r="H32" s="25"/>
      <c r="I32" s="25" t="e">
        <f aca="false">'LD-P HEVC SNR'!$AS$64</f>
        <v>#DIV/0!</v>
      </c>
      <c r="J32" s="25"/>
      <c r="K32" s="25"/>
    </row>
    <row r="33" customFormat="false" ht="12" hidden="false" customHeight="true" outlineLevel="0" collapsed="false">
      <c r="B33" s="26" t="s">
        <v>15</v>
      </c>
      <c r="C33" s="27" t="str">
        <f aca="false">'LD-P HEVC 2x'!$AU$64</f>
        <v>Matched</v>
      </c>
      <c r="D33" s="27"/>
      <c r="E33" s="27"/>
      <c r="F33" s="27" t="str">
        <f aca="false">'LD-P HEVC 1.5x'!$AU$64</f>
        <v>Matched</v>
      </c>
      <c r="G33" s="27"/>
      <c r="H33" s="27"/>
      <c r="I33" s="27" t="str">
        <f aca="false">'LD-P HEVC SNR'!$AU$64</f>
        <v>Matched</v>
      </c>
      <c r="J33" s="27"/>
      <c r="K33" s="27"/>
    </row>
  </sheetData>
  <mergeCells count="40">
    <mergeCell ref="C2:E2"/>
    <mergeCell ref="F2:H2"/>
    <mergeCell ref="C8:E8"/>
    <mergeCell ref="F8:H8"/>
    <mergeCell ref="C9:E9"/>
    <mergeCell ref="F9:H9"/>
    <mergeCell ref="C10:E10"/>
    <mergeCell ref="F10:H10"/>
    <mergeCell ref="C11:E11"/>
    <mergeCell ref="F11:H11"/>
    <mergeCell ref="C13:E13"/>
    <mergeCell ref="F13:H13"/>
    <mergeCell ref="I13:K13"/>
    <mergeCell ref="C19:E19"/>
    <mergeCell ref="F19:H19"/>
    <mergeCell ref="I19:K19"/>
    <mergeCell ref="C20:E20"/>
    <mergeCell ref="F20:H20"/>
    <mergeCell ref="I20:K20"/>
    <mergeCell ref="C21:E21"/>
    <mergeCell ref="F21:H21"/>
    <mergeCell ref="I21:K21"/>
    <mergeCell ref="C22:E22"/>
    <mergeCell ref="F22:H22"/>
    <mergeCell ref="I22:K22"/>
    <mergeCell ref="C24:E24"/>
    <mergeCell ref="F24:H24"/>
    <mergeCell ref="I24:K24"/>
    <mergeCell ref="C30:E30"/>
    <mergeCell ref="F30:H30"/>
    <mergeCell ref="I30:K30"/>
    <mergeCell ref="C31:E31"/>
    <mergeCell ref="F31:H31"/>
    <mergeCell ref="I31:K31"/>
    <mergeCell ref="C32:E32"/>
    <mergeCell ref="F32:H32"/>
    <mergeCell ref="I32:K32"/>
    <mergeCell ref="C33:E33"/>
    <mergeCell ref="F33:H33"/>
    <mergeCell ref="I33:K33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5:H17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5:K17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6:E2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6:H2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6:K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5:E1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2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2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2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5"/>
    <col collapsed="false" customWidth="true" hidden="false" outlineLevel="0" max="44" min="44" style="1" width="6.87"/>
    <col collapsed="false" customWidth="true" hidden="false" outlineLevel="0" max="45" min="45" style="1" width="7.74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2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49</v>
      </c>
      <c r="F2" s="225"/>
      <c r="G2" s="225"/>
      <c r="H2" s="225"/>
      <c r="I2" s="30"/>
      <c r="J2" s="225" t="s">
        <v>49</v>
      </c>
      <c r="K2" s="225"/>
      <c r="L2" s="225"/>
      <c r="M2" s="225"/>
      <c r="N2" s="30"/>
      <c r="O2" s="226" t="s">
        <v>50</v>
      </c>
      <c r="P2" s="226"/>
      <c r="Q2" s="226"/>
      <c r="R2" s="226" t="s">
        <v>51</v>
      </c>
      <c r="S2" s="226"/>
      <c r="T2" s="226"/>
      <c r="U2" s="30"/>
      <c r="V2" s="227" t="s">
        <v>52</v>
      </c>
      <c r="W2" s="227"/>
      <c r="X2" s="227"/>
      <c r="Y2" s="227"/>
      <c r="Z2" s="223" t="s">
        <v>53</v>
      </c>
      <c r="AA2" s="223"/>
      <c r="AB2" s="223"/>
      <c r="AC2" s="223"/>
      <c r="AD2" s="226" t="s">
        <v>54</v>
      </c>
      <c r="AE2" s="30"/>
      <c r="AF2" s="223" t="s">
        <v>52</v>
      </c>
      <c r="AG2" s="223"/>
      <c r="AH2" s="223"/>
      <c r="AI2" s="223"/>
      <c r="AJ2" s="228" t="s">
        <v>55</v>
      </c>
      <c r="AK2" s="228"/>
      <c r="AL2" s="228"/>
      <c r="AM2" s="228"/>
      <c r="AN2" s="226" t="s">
        <v>54</v>
      </c>
      <c r="AO2" s="30"/>
      <c r="AP2" s="30"/>
      <c r="AQ2" s="226" t="s">
        <v>56</v>
      </c>
      <c r="AR2" s="226"/>
      <c r="AS2" s="226" t="s">
        <v>57</v>
      </c>
      <c r="AT2" s="30"/>
      <c r="AU2" s="146" t="s">
        <v>58</v>
      </c>
      <c r="AX2" s="30"/>
    </row>
    <row r="3" customFormat="false" ht="12.75" hidden="false" customHeight="false" outlineLevel="0" collapsed="false">
      <c r="A3" s="229"/>
      <c r="B3" s="229"/>
      <c r="C3" s="230" t="s">
        <v>59</v>
      </c>
      <c r="D3" s="231" t="s">
        <v>60</v>
      </c>
      <c r="E3" s="26" t="s">
        <v>27</v>
      </c>
      <c r="F3" s="232" t="s">
        <v>28</v>
      </c>
      <c r="G3" s="232" t="s">
        <v>29</v>
      </c>
      <c r="H3" s="233" t="s">
        <v>30</v>
      </c>
      <c r="I3" s="7"/>
      <c r="J3" s="31" t="s">
        <v>61</v>
      </c>
      <c r="K3" s="232" t="s">
        <v>28</v>
      </c>
      <c r="L3" s="232" t="s">
        <v>29</v>
      </c>
      <c r="M3" s="233" t="s">
        <v>30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7</v>
      </c>
      <c r="W3" s="232" t="s">
        <v>28</v>
      </c>
      <c r="X3" s="232" t="s">
        <v>29</v>
      </c>
      <c r="Y3" s="232" t="s">
        <v>30</v>
      </c>
      <c r="Z3" s="26" t="s">
        <v>62</v>
      </c>
      <c r="AA3" s="232" t="s">
        <v>63</v>
      </c>
      <c r="AB3" s="232" t="s">
        <v>64</v>
      </c>
      <c r="AC3" s="233" t="s">
        <v>65</v>
      </c>
      <c r="AD3" s="236" t="s">
        <v>40</v>
      </c>
      <c r="AE3" s="7"/>
      <c r="AF3" s="26" t="s">
        <v>27</v>
      </c>
      <c r="AG3" s="232" t="s">
        <v>28</v>
      </c>
      <c r="AH3" s="232" t="s">
        <v>29</v>
      </c>
      <c r="AI3" s="233" t="s">
        <v>30</v>
      </c>
      <c r="AJ3" s="232" t="s">
        <v>62</v>
      </c>
      <c r="AK3" s="232" t="s">
        <v>63</v>
      </c>
      <c r="AL3" s="232" t="s">
        <v>64</v>
      </c>
      <c r="AM3" s="233" t="s">
        <v>65</v>
      </c>
      <c r="AN3" s="236" t="s">
        <v>40</v>
      </c>
      <c r="AO3" s="7"/>
      <c r="AP3" s="7"/>
      <c r="AQ3" s="26" t="s">
        <v>66</v>
      </c>
      <c r="AR3" s="233" t="s">
        <v>67</v>
      </c>
      <c r="AS3" s="15" t="s">
        <v>66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8</v>
      </c>
      <c r="C4" s="239" t="n">
        <v>30</v>
      </c>
      <c r="D4" s="8" t="n">
        <v>22</v>
      </c>
      <c r="E4" s="70" t="n">
        <f aca="false">Anchor!B97</f>
        <v>15268.0144</v>
      </c>
      <c r="F4" s="71" t="n">
        <f aca="false">Anchor!C97</f>
        <v>41.4835</v>
      </c>
      <c r="G4" s="71" t="n">
        <f aca="false">Anchor!D97</f>
        <v>41.3811</v>
      </c>
      <c r="H4" s="72" t="n">
        <f aca="false">Anchor!E97</f>
        <v>43.8547</v>
      </c>
      <c r="I4" s="73"/>
      <c r="J4" s="70" t="n">
        <f aca="false">Test!B97</f>
        <v>14796.584</v>
      </c>
      <c r="K4" s="71" t="n">
        <f aca="false">Test!C97</f>
        <v>41.4637</v>
      </c>
      <c r="L4" s="71" t="n">
        <f aca="false">Test!D97</f>
        <v>41.352</v>
      </c>
      <c r="M4" s="72" t="n">
        <f aca="false">Test!E97</f>
        <v>43.7771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97</f>
        <v>2992.2848</v>
      </c>
      <c r="W4" s="71" t="n">
        <f aca="false">Anchor!G97</f>
        <v>37.0162</v>
      </c>
      <c r="X4" s="71" t="n">
        <f aca="false">Anchor!H97</f>
        <v>38.6758</v>
      </c>
      <c r="Y4" s="71" t="n">
        <f aca="false">Anchor!I97</f>
        <v>41.0564</v>
      </c>
      <c r="Z4" s="70" t="n">
        <f aca="false">Anchor!J97</f>
        <v>29470.77</v>
      </c>
      <c r="AA4" s="71" t="n">
        <f aca="false">Anchor!K97</f>
        <v>53.88</v>
      </c>
      <c r="AB4" s="71" t="n">
        <f aca="false">Anchor!L97</f>
        <v>0</v>
      </c>
      <c r="AC4" s="78" t="n">
        <f aca="false">Z4/3600</f>
        <v>8.186325</v>
      </c>
      <c r="AD4" s="79" t="n">
        <f aca="false">E4+V4</f>
        <v>18260.2992</v>
      </c>
      <c r="AE4" s="177"/>
      <c r="AF4" s="70" t="n">
        <f aca="false">Test!F97</f>
        <v>2992.2848</v>
      </c>
      <c r="AG4" s="71" t="n">
        <f aca="false">Test!G97</f>
        <v>37.0162</v>
      </c>
      <c r="AH4" s="71" t="n">
        <f aca="false">Test!H97</f>
        <v>38.6758</v>
      </c>
      <c r="AI4" s="71" t="n">
        <f aca="false">Test!I97</f>
        <v>41.0564</v>
      </c>
      <c r="AJ4" s="70" t="n">
        <f aca="false">Test!J97</f>
        <v>32281.8</v>
      </c>
      <c r="AK4" s="71" t="n">
        <f aca="false">Test!K97</f>
        <v>54.93</v>
      </c>
      <c r="AL4" s="71" t="n">
        <f aca="false">Test!L97</f>
        <v>0</v>
      </c>
      <c r="AM4" s="78" t="n">
        <f aca="false">AJ4/3600</f>
        <v>8.96716666666667</v>
      </c>
      <c r="AN4" s="79" t="n">
        <f aca="false">J4+AF4</f>
        <v>17788.8688</v>
      </c>
      <c r="AO4" s="74"/>
      <c r="AP4" s="74"/>
      <c r="AQ4" s="80" t="n">
        <f aca="false">AJ4/Z4</f>
        <v>1.09538366320256</v>
      </c>
      <c r="AR4" s="81" t="n">
        <f aca="false">AK4/AA4</f>
        <v>1.01948775055679</v>
      </c>
      <c r="AS4" s="82" t="e">
        <f aca="false">AL4/AB4</f>
        <v>#DIV/0!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69</v>
      </c>
      <c r="B5" s="240"/>
      <c r="C5" s="219" t="n">
        <v>30</v>
      </c>
      <c r="D5" s="8" t="n">
        <v>24</v>
      </c>
      <c r="E5" s="86" t="n">
        <f aca="false">Anchor!B98</f>
        <v>9565.232</v>
      </c>
      <c r="F5" s="87" t="n">
        <f aca="false">Anchor!C98</f>
        <v>40.2995</v>
      </c>
      <c r="G5" s="87" t="n">
        <f aca="false">Anchor!D98</f>
        <v>40.5468</v>
      </c>
      <c r="H5" s="88" t="n">
        <f aca="false">Anchor!E98</f>
        <v>42.9955</v>
      </c>
      <c r="I5" s="73"/>
      <c r="J5" s="86" t="n">
        <f aca="false">Test!B98</f>
        <v>8882.864</v>
      </c>
      <c r="K5" s="87" t="n">
        <f aca="false">Test!C98</f>
        <v>40.2639</v>
      </c>
      <c r="L5" s="87" t="n">
        <f aca="false">Test!D98</f>
        <v>40.4865</v>
      </c>
      <c r="M5" s="88" t="n">
        <f aca="false">Test!E98</f>
        <v>42.8654</v>
      </c>
      <c r="N5" s="177"/>
      <c r="O5" s="89"/>
      <c r="P5" s="90"/>
      <c r="Q5" s="90"/>
      <c r="R5" s="89"/>
      <c r="S5" s="90"/>
      <c r="T5" s="91"/>
      <c r="U5" s="177"/>
      <c r="V5" s="86" t="n">
        <f aca="false">Anchor!F98</f>
        <v>2992.2848</v>
      </c>
      <c r="W5" s="87" t="n">
        <f aca="false">Anchor!G98</f>
        <v>37.0162</v>
      </c>
      <c r="X5" s="87" t="n">
        <f aca="false">Anchor!H98</f>
        <v>38.6758</v>
      </c>
      <c r="Y5" s="87" t="n">
        <f aca="false">Anchor!I98</f>
        <v>41.0564</v>
      </c>
      <c r="Z5" s="86" t="n">
        <f aca="false">Anchor!J98</f>
        <v>27392.15</v>
      </c>
      <c r="AA5" s="87" t="n">
        <f aca="false">Anchor!K98</f>
        <v>50.51</v>
      </c>
      <c r="AB5" s="87" t="n">
        <f aca="false">Anchor!L98</f>
        <v>0</v>
      </c>
      <c r="AC5" s="92" t="n">
        <f aca="false">Z5/3600</f>
        <v>7.60893055555556</v>
      </c>
      <c r="AD5" s="93" t="n">
        <f aca="false">E5+V5</f>
        <v>12557.5168</v>
      </c>
      <c r="AE5" s="177"/>
      <c r="AF5" s="86" t="n">
        <f aca="false">Test!F98</f>
        <v>2992.2848</v>
      </c>
      <c r="AG5" s="87" t="n">
        <f aca="false">Test!G98</f>
        <v>37.0162</v>
      </c>
      <c r="AH5" s="87" t="n">
        <f aca="false">Test!H98</f>
        <v>38.6758</v>
      </c>
      <c r="AI5" s="87" t="n">
        <f aca="false">Test!I98</f>
        <v>41.0564</v>
      </c>
      <c r="AJ5" s="86" t="n">
        <f aca="false">Test!J98</f>
        <v>30267.89</v>
      </c>
      <c r="AK5" s="87" t="n">
        <f aca="false">Test!K98</f>
        <v>49.83</v>
      </c>
      <c r="AL5" s="87" t="n">
        <f aca="false">Test!L98</f>
        <v>0</v>
      </c>
      <c r="AM5" s="92" t="n">
        <f aca="false">AJ5/3600</f>
        <v>8.40774722222222</v>
      </c>
      <c r="AN5" s="93" t="n">
        <f aca="false">J5+AF5</f>
        <v>11875.1488</v>
      </c>
      <c r="AO5" s="74"/>
      <c r="AP5" s="74"/>
      <c r="AQ5" s="94" t="n">
        <f aca="false">AJ5/Z5</f>
        <v>1.10498409215779</v>
      </c>
      <c r="AR5" s="95" t="n">
        <f aca="false">AK5/AA5</f>
        <v>0.986537319342704</v>
      </c>
      <c r="AS5" s="96" t="e">
        <f aca="false">AL5/AB5</f>
        <v>#DIV/0!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30</v>
      </c>
      <c r="D6" s="8" t="n">
        <v>26</v>
      </c>
      <c r="E6" s="86" t="n">
        <f aca="false">Anchor!B99</f>
        <v>6227.9776</v>
      </c>
      <c r="F6" s="87" t="n">
        <f aca="false">Anchor!C99</f>
        <v>39.1637</v>
      </c>
      <c r="G6" s="87" t="n">
        <f aca="false">Anchor!D99</f>
        <v>39.7616</v>
      </c>
      <c r="H6" s="88" t="n">
        <f aca="false">Anchor!E99</f>
        <v>42.1715</v>
      </c>
      <c r="I6" s="73"/>
      <c r="J6" s="86" t="n">
        <f aca="false">Test!B99</f>
        <v>5036.6192</v>
      </c>
      <c r="K6" s="87" t="n">
        <f aca="false">Test!C99</f>
        <v>39.0537</v>
      </c>
      <c r="L6" s="87" t="n">
        <f aca="false">Test!D99</f>
        <v>39.6452</v>
      </c>
      <c r="M6" s="88" t="n">
        <f aca="false">Test!E99</f>
        <v>41.9566</v>
      </c>
      <c r="N6" s="177"/>
      <c r="O6" s="89"/>
      <c r="P6" s="90"/>
      <c r="Q6" s="90"/>
      <c r="R6" s="89"/>
      <c r="S6" s="90"/>
      <c r="T6" s="91"/>
      <c r="U6" s="177"/>
      <c r="V6" s="86" t="n">
        <f aca="false">Anchor!F99</f>
        <v>2992.2848</v>
      </c>
      <c r="W6" s="87" t="n">
        <f aca="false">Anchor!G99</f>
        <v>37.0162</v>
      </c>
      <c r="X6" s="87" t="n">
        <f aca="false">Anchor!H99</f>
        <v>38.6758</v>
      </c>
      <c r="Y6" s="87" t="n">
        <f aca="false">Anchor!I99</f>
        <v>41.0564</v>
      </c>
      <c r="Z6" s="86" t="n">
        <f aca="false">Anchor!J99</f>
        <v>26117.92</v>
      </c>
      <c r="AA6" s="87" t="n">
        <f aca="false">Anchor!K99</f>
        <v>46.73</v>
      </c>
      <c r="AB6" s="87" t="n">
        <f aca="false">Anchor!L99</f>
        <v>0</v>
      </c>
      <c r="AC6" s="92" t="n">
        <f aca="false">Z6/3600</f>
        <v>7.25497777777778</v>
      </c>
      <c r="AD6" s="93" t="n">
        <f aca="false">E6+V6</f>
        <v>9220.2624</v>
      </c>
      <c r="AE6" s="177"/>
      <c r="AF6" s="86" t="n">
        <f aca="false">Test!F99</f>
        <v>2992.2848</v>
      </c>
      <c r="AG6" s="87" t="n">
        <f aca="false">Test!G99</f>
        <v>37.0162</v>
      </c>
      <c r="AH6" s="87" t="n">
        <f aca="false">Test!H99</f>
        <v>38.6758</v>
      </c>
      <c r="AI6" s="87" t="n">
        <f aca="false">Test!I99</f>
        <v>41.0564</v>
      </c>
      <c r="AJ6" s="86" t="n">
        <f aca="false">Test!J99</f>
        <v>28529.38</v>
      </c>
      <c r="AK6" s="87" t="n">
        <f aca="false">Test!K99</f>
        <v>46.71</v>
      </c>
      <c r="AL6" s="87" t="n">
        <f aca="false">Test!L99</f>
        <v>0</v>
      </c>
      <c r="AM6" s="92" t="n">
        <f aca="false">AJ6/3600</f>
        <v>7.92482777777778</v>
      </c>
      <c r="AN6" s="93" t="n">
        <f aca="false">J6+AF6</f>
        <v>8028.904</v>
      </c>
      <c r="AO6" s="74"/>
      <c r="AP6" s="74"/>
      <c r="AQ6" s="94" t="n">
        <f aca="false">AJ6/Z6</f>
        <v>1.09232971078861</v>
      </c>
      <c r="AR6" s="95" t="n">
        <f aca="false">AK6/AA6</f>
        <v>0.999572009415793</v>
      </c>
      <c r="AS6" s="96" t="e">
        <f aca="false">AL6/AB6</f>
        <v>#DIV/0!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30</v>
      </c>
      <c r="D7" s="242" t="n">
        <v>28</v>
      </c>
      <c r="E7" s="100" t="n">
        <f aca="false">Anchor!B100</f>
        <v>4215.4304</v>
      </c>
      <c r="F7" s="101" t="n">
        <f aca="false">Anchor!C100</f>
        <v>38.0884</v>
      </c>
      <c r="G7" s="101" t="n">
        <f aca="false">Anchor!D100</f>
        <v>39.0584</v>
      </c>
      <c r="H7" s="102" t="n">
        <f aca="false">Anchor!E100</f>
        <v>41.4532</v>
      </c>
      <c r="I7" s="73"/>
      <c r="J7" s="100" t="n">
        <f aca="false">Test!B100</f>
        <v>1835.9328</v>
      </c>
      <c r="K7" s="101" t="n">
        <f aca="false">Test!C100</f>
        <v>37.7613</v>
      </c>
      <c r="L7" s="101" t="n">
        <f aca="false">Test!D100</f>
        <v>38.8963</v>
      </c>
      <c r="M7" s="102" t="n">
        <f aca="false">Test!E100</f>
        <v>41.2251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100</f>
        <v>2992.2848</v>
      </c>
      <c r="W7" s="101" t="n">
        <f aca="false">Anchor!G100</f>
        <v>37.0162</v>
      </c>
      <c r="X7" s="101" t="n">
        <f aca="false">Anchor!H100</f>
        <v>38.6758</v>
      </c>
      <c r="Y7" s="101" t="n">
        <f aca="false">Anchor!I100</f>
        <v>41.0564</v>
      </c>
      <c r="Z7" s="100" t="n">
        <f aca="false">Anchor!J100</f>
        <v>23909.87</v>
      </c>
      <c r="AA7" s="101" t="n">
        <f aca="false">Anchor!K100</f>
        <v>44.68</v>
      </c>
      <c r="AB7" s="101" t="n">
        <f aca="false">Anchor!L100</f>
        <v>0</v>
      </c>
      <c r="AC7" s="106" t="n">
        <f aca="false">Z7/3600</f>
        <v>6.64163055555556</v>
      </c>
      <c r="AD7" s="107" t="n">
        <f aca="false">E7+V7</f>
        <v>7207.7152</v>
      </c>
      <c r="AE7" s="177"/>
      <c r="AF7" s="100" t="n">
        <f aca="false">Test!F100</f>
        <v>2992.2848</v>
      </c>
      <c r="AG7" s="101" t="n">
        <f aca="false">Test!G100</f>
        <v>37.0162</v>
      </c>
      <c r="AH7" s="101" t="n">
        <f aca="false">Test!H100</f>
        <v>38.6758</v>
      </c>
      <c r="AI7" s="101" t="n">
        <f aca="false">Test!I100</f>
        <v>41.0564</v>
      </c>
      <c r="AJ7" s="100" t="n">
        <f aca="false">Test!J100</f>
        <v>27130.74</v>
      </c>
      <c r="AK7" s="101" t="n">
        <f aca="false">Test!K100</f>
        <v>45.55</v>
      </c>
      <c r="AL7" s="101" t="n">
        <f aca="false">Test!L100</f>
        <v>0</v>
      </c>
      <c r="AM7" s="106" t="n">
        <f aca="false">AJ7/3600</f>
        <v>7.53631666666667</v>
      </c>
      <c r="AN7" s="107" t="n">
        <f aca="false">J7+AF7</f>
        <v>4828.2176</v>
      </c>
      <c r="AO7" s="74"/>
      <c r="AP7" s="74"/>
      <c r="AQ7" s="108" t="n">
        <f aca="false">AJ7/Z7</f>
        <v>1.13470880435569</v>
      </c>
      <c r="AR7" s="109" t="n">
        <f aca="false">AK7/AA7</f>
        <v>1.01947179946285</v>
      </c>
      <c r="AS7" s="110" t="e">
        <f aca="false">AL7/AB7</f>
        <v>#DIV/0!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4</v>
      </c>
      <c r="D8" s="8" t="n">
        <v>26</v>
      </c>
      <c r="E8" s="70" t="n">
        <f aca="false">Anchor!B101</f>
        <v>6227.9776</v>
      </c>
      <c r="F8" s="71" t="n">
        <f aca="false">Anchor!C101</f>
        <v>39.1637</v>
      </c>
      <c r="G8" s="71" t="n">
        <f aca="false">Anchor!D101</f>
        <v>39.7616</v>
      </c>
      <c r="H8" s="72" t="n">
        <f aca="false">Anchor!E101</f>
        <v>42.1715</v>
      </c>
      <c r="I8" s="73"/>
      <c r="J8" s="70" t="n">
        <f aca="false">Test!B101</f>
        <v>5971.7904</v>
      </c>
      <c r="K8" s="71" t="n">
        <f aca="false">Test!C101</f>
        <v>39.1332</v>
      </c>
      <c r="L8" s="71" t="n">
        <f aca="false">Test!D101</f>
        <v>39.7131</v>
      </c>
      <c r="M8" s="72" t="n">
        <f aca="false">Test!E101</f>
        <v>42.0831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101</f>
        <v>1555.896</v>
      </c>
      <c r="W8" s="71" t="n">
        <f aca="false">Anchor!G101</f>
        <v>34.8203</v>
      </c>
      <c r="X8" s="71" t="n">
        <f aca="false">Anchor!H101</f>
        <v>37.4719</v>
      </c>
      <c r="Y8" s="71" t="n">
        <f aca="false">Anchor!I101</f>
        <v>39.7858</v>
      </c>
      <c r="Z8" s="70" t="n">
        <f aca="false">Anchor!J101</f>
        <v>25050.6</v>
      </c>
      <c r="AA8" s="71" t="n">
        <f aca="false">Anchor!K101</f>
        <v>45.19</v>
      </c>
      <c r="AB8" s="71" t="n">
        <f aca="false">Anchor!L101</f>
        <v>0</v>
      </c>
      <c r="AC8" s="78" t="n">
        <f aca="false">Z8/3600</f>
        <v>6.9585</v>
      </c>
      <c r="AD8" s="79" t="n">
        <f aca="false">E8+V8</f>
        <v>7783.8736</v>
      </c>
      <c r="AE8" s="177"/>
      <c r="AF8" s="70" t="n">
        <f aca="false">Test!F101</f>
        <v>1555.896</v>
      </c>
      <c r="AG8" s="71" t="n">
        <f aca="false">Test!G101</f>
        <v>34.8203</v>
      </c>
      <c r="AH8" s="71" t="n">
        <f aca="false">Test!H101</f>
        <v>37.4719</v>
      </c>
      <c r="AI8" s="71" t="n">
        <f aca="false">Test!I101</f>
        <v>39.7858</v>
      </c>
      <c r="AJ8" s="70" t="n">
        <f aca="false">Test!J101</f>
        <v>27551.49</v>
      </c>
      <c r="AK8" s="71" t="n">
        <f aca="false">Test!K101</f>
        <v>44.77</v>
      </c>
      <c r="AL8" s="71" t="n">
        <f aca="false">Test!L101</f>
        <v>0</v>
      </c>
      <c r="AM8" s="78" t="n">
        <f aca="false">AJ8/3600</f>
        <v>7.65319166666667</v>
      </c>
      <c r="AN8" s="79" t="n">
        <f aca="false">J8+AF8</f>
        <v>7527.6864</v>
      </c>
      <c r="AO8" s="74"/>
      <c r="AP8" s="74"/>
      <c r="AQ8" s="80" t="n">
        <f aca="false">AJ8/Z8</f>
        <v>1.09983353692127</v>
      </c>
      <c r="AR8" s="81" t="n">
        <f aca="false">AK8/AA8</f>
        <v>0.990705908386811</v>
      </c>
      <c r="AS8" s="82" t="e">
        <f aca="false">AL8/AB8</f>
        <v>#DIV/0!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4</v>
      </c>
      <c r="D9" s="8" t="n">
        <v>28</v>
      </c>
      <c r="E9" s="86" t="n">
        <f aca="false">Anchor!B102</f>
        <v>4215.4304</v>
      </c>
      <c r="F9" s="87" t="n">
        <f aca="false">Anchor!C102</f>
        <v>38.0884</v>
      </c>
      <c r="G9" s="87" t="n">
        <f aca="false">Anchor!D102</f>
        <v>39.0584</v>
      </c>
      <c r="H9" s="88" t="n">
        <f aca="false">Anchor!E102</f>
        <v>41.4532</v>
      </c>
      <c r="I9" s="73"/>
      <c r="J9" s="86" t="n">
        <f aca="false">Test!B102</f>
        <v>3849.344</v>
      </c>
      <c r="K9" s="87" t="n">
        <f aca="false">Test!C102</f>
        <v>38.0261</v>
      </c>
      <c r="L9" s="87" t="n">
        <f aca="false">Test!D102</f>
        <v>38.9658</v>
      </c>
      <c r="M9" s="88" t="n">
        <f aca="false">Test!E102</f>
        <v>41.3056</v>
      </c>
      <c r="N9" s="177"/>
      <c r="O9" s="89"/>
      <c r="P9" s="90"/>
      <c r="Q9" s="90"/>
      <c r="R9" s="89"/>
      <c r="S9" s="90"/>
      <c r="T9" s="91"/>
      <c r="U9" s="177"/>
      <c r="V9" s="86" t="n">
        <f aca="false">Anchor!F102</f>
        <v>1555.896</v>
      </c>
      <c r="W9" s="87" t="n">
        <f aca="false">Anchor!G102</f>
        <v>34.8203</v>
      </c>
      <c r="X9" s="87" t="n">
        <f aca="false">Anchor!H102</f>
        <v>37.4719</v>
      </c>
      <c r="Y9" s="87" t="n">
        <f aca="false">Anchor!I102</f>
        <v>39.7858</v>
      </c>
      <c r="Z9" s="86" t="n">
        <f aca="false">Anchor!J102</f>
        <v>22842.55</v>
      </c>
      <c r="AA9" s="87" t="n">
        <f aca="false">Anchor!K102</f>
        <v>43.14</v>
      </c>
      <c r="AB9" s="87" t="n">
        <f aca="false">Anchor!L102</f>
        <v>0</v>
      </c>
      <c r="AC9" s="92" t="n">
        <f aca="false">Z9/3600</f>
        <v>6.34515277777778</v>
      </c>
      <c r="AD9" s="93" t="n">
        <f aca="false">E9+V9</f>
        <v>5771.3264</v>
      </c>
      <c r="AE9" s="177"/>
      <c r="AF9" s="86" t="n">
        <f aca="false">Test!F102</f>
        <v>1555.896</v>
      </c>
      <c r="AG9" s="87" t="n">
        <f aca="false">Test!G102</f>
        <v>34.8203</v>
      </c>
      <c r="AH9" s="87" t="n">
        <f aca="false">Test!H102</f>
        <v>37.4719</v>
      </c>
      <c r="AI9" s="87" t="n">
        <f aca="false">Test!I102</f>
        <v>39.7858</v>
      </c>
      <c r="AJ9" s="86" t="n">
        <f aca="false">Test!J102</f>
        <v>26393.1</v>
      </c>
      <c r="AK9" s="87" t="n">
        <f aca="false">Test!K102</f>
        <v>45.85</v>
      </c>
      <c r="AL9" s="87" t="n">
        <f aca="false">Test!L102</f>
        <v>0</v>
      </c>
      <c r="AM9" s="92" t="n">
        <f aca="false">AJ9/3600</f>
        <v>7.33141666666667</v>
      </c>
      <c r="AN9" s="93" t="n">
        <f aca="false">J9+AF9</f>
        <v>5405.24</v>
      </c>
      <c r="AO9" s="74"/>
      <c r="AP9" s="74"/>
      <c r="AQ9" s="94" t="n">
        <f aca="false">AJ9/Z9</f>
        <v>1.15543579854263</v>
      </c>
      <c r="AR9" s="95" t="n">
        <f aca="false">AK9/AA9</f>
        <v>1.0628187297172</v>
      </c>
      <c r="AS9" s="96" t="e">
        <f aca="false">AL9/AB9</f>
        <v>#DIV/0!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4</v>
      </c>
      <c r="D10" s="8" t="n">
        <v>30</v>
      </c>
      <c r="E10" s="86" t="n">
        <f aca="false">Anchor!B103</f>
        <v>2992.2848</v>
      </c>
      <c r="F10" s="87" t="n">
        <f aca="false">Anchor!C103</f>
        <v>37.0162</v>
      </c>
      <c r="G10" s="87" t="n">
        <f aca="false">Anchor!D103</f>
        <v>38.6758</v>
      </c>
      <c r="H10" s="88" t="n">
        <f aca="false">Anchor!E103</f>
        <v>41.0564</v>
      </c>
      <c r="I10" s="73"/>
      <c r="J10" s="86" t="n">
        <f aca="false">Test!B103</f>
        <v>2405.0784</v>
      </c>
      <c r="K10" s="87" t="n">
        <f aca="false">Test!C103</f>
        <v>36.8638</v>
      </c>
      <c r="L10" s="87" t="n">
        <f aca="false">Test!D103</f>
        <v>38.5225</v>
      </c>
      <c r="M10" s="88" t="n">
        <f aca="false">Test!E103</f>
        <v>40.8413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103</f>
        <v>1555.896</v>
      </c>
      <c r="W10" s="87" t="n">
        <f aca="false">Anchor!G103</f>
        <v>34.8203</v>
      </c>
      <c r="X10" s="87" t="n">
        <f aca="false">Anchor!H103</f>
        <v>37.4719</v>
      </c>
      <c r="Y10" s="87" t="n">
        <f aca="false">Anchor!I103</f>
        <v>39.7858</v>
      </c>
      <c r="Z10" s="86" t="n">
        <f aca="false">Anchor!J103</f>
        <v>22045.5</v>
      </c>
      <c r="AA10" s="87" t="n">
        <f aca="false">Anchor!K103</f>
        <v>41.58</v>
      </c>
      <c r="AB10" s="87" t="n">
        <f aca="false">Anchor!L103</f>
        <v>0</v>
      </c>
      <c r="AC10" s="92" t="n">
        <f aca="false">Z10/3600</f>
        <v>6.12375</v>
      </c>
      <c r="AD10" s="93" t="n">
        <f aca="false">E10+V10</f>
        <v>4548.1808</v>
      </c>
      <c r="AE10" s="177"/>
      <c r="AF10" s="86" t="n">
        <f aca="false">Test!F103</f>
        <v>1555.896</v>
      </c>
      <c r="AG10" s="87" t="n">
        <f aca="false">Test!G103</f>
        <v>34.8203</v>
      </c>
      <c r="AH10" s="87" t="n">
        <f aca="false">Test!H103</f>
        <v>37.4719</v>
      </c>
      <c r="AI10" s="87" t="n">
        <f aca="false">Test!I103</f>
        <v>39.7858</v>
      </c>
      <c r="AJ10" s="86" t="n">
        <f aca="false">Test!J103</f>
        <v>25530.75</v>
      </c>
      <c r="AK10" s="87" t="n">
        <f aca="false">Test!K103</f>
        <v>40.83</v>
      </c>
      <c r="AL10" s="87" t="n">
        <f aca="false">Test!L103</f>
        <v>0</v>
      </c>
      <c r="AM10" s="92" t="n">
        <f aca="false">AJ10/3600</f>
        <v>7.091875</v>
      </c>
      <c r="AN10" s="93" t="n">
        <f aca="false">J10+AF10</f>
        <v>3960.9744</v>
      </c>
      <c r="AO10" s="74"/>
      <c r="AP10" s="74"/>
      <c r="AQ10" s="94" t="n">
        <f aca="false">AJ10/Z10</f>
        <v>1.15809348846703</v>
      </c>
      <c r="AR10" s="95" t="n">
        <f aca="false">AK10/AA10</f>
        <v>0.981962481962482</v>
      </c>
      <c r="AS10" s="96" t="e">
        <f aca="false">AL10/AB10</f>
        <v>#DIV/0!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4</v>
      </c>
      <c r="D11" s="242" t="n">
        <v>32</v>
      </c>
      <c r="E11" s="100" t="n">
        <f aca="false">Anchor!B104</f>
        <v>2118.7024</v>
      </c>
      <c r="F11" s="101" t="n">
        <f aca="false">Anchor!C104</f>
        <v>35.9212</v>
      </c>
      <c r="G11" s="101" t="n">
        <f aca="false">Anchor!D104</f>
        <v>37.9428</v>
      </c>
      <c r="H11" s="102" t="n">
        <f aca="false">Anchor!E104</f>
        <v>40.2836</v>
      </c>
      <c r="I11" s="73"/>
      <c r="J11" s="100" t="n">
        <f aca="false">Test!B104</f>
        <v>953.6928</v>
      </c>
      <c r="K11" s="101" t="n">
        <f aca="false">Test!C104</f>
        <v>35.5586</v>
      </c>
      <c r="L11" s="101" t="n">
        <f aca="false">Test!D104</f>
        <v>37.7385</v>
      </c>
      <c r="M11" s="102" t="n">
        <f aca="false">Test!E104</f>
        <v>40.0233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104</f>
        <v>1555.896</v>
      </c>
      <c r="W11" s="101" t="n">
        <f aca="false">Anchor!G104</f>
        <v>34.8203</v>
      </c>
      <c r="X11" s="101" t="n">
        <f aca="false">Anchor!H104</f>
        <v>37.4719</v>
      </c>
      <c r="Y11" s="101" t="n">
        <f aca="false">Anchor!I104</f>
        <v>39.7858</v>
      </c>
      <c r="Z11" s="100" t="n">
        <f aca="false">Anchor!J104</f>
        <v>21442.27</v>
      </c>
      <c r="AA11" s="101" t="n">
        <f aca="false">Anchor!K104</f>
        <v>40.27</v>
      </c>
      <c r="AB11" s="101" t="n">
        <f aca="false">Anchor!L104</f>
        <v>0</v>
      </c>
      <c r="AC11" s="106" t="n">
        <f aca="false">Z11/3600</f>
        <v>5.95618611111111</v>
      </c>
      <c r="AD11" s="107" t="n">
        <f aca="false">E11+V11</f>
        <v>3674.5984</v>
      </c>
      <c r="AE11" s="177"/>
      <c r="AF11" s="100" t="n">
        <f aca="false">Test!F104</f>
        <v>1555.896</v>
      </c>
      <c r="AG11" s="101" t="n">
        <f aca="false">Test!G104</f>
        <v>34.8203</v>
      </c>
      <c r="AH11" s="101" t="n">
        <f aca="false">Test!H104</f>
        <v>37.4719</v>
      </c>
      <c r="AI11" s="101" t="n">
        <f aca="false">Test!I104</f>
        <v>39.7858</v>
      </c>
      <c r="AJ11" s="100" t="n">
        <f aca="false">Test!J104</f>
        <v>24577.52</v>
      </c>
      <c r="AK11" s="101" t="n">
        <f aca="false">Test!K104</f>
        <v>43.01</v>
      </c>
      <c r="AL11" s="101" t="n">
        <f aca="false">Test!L104</f>
        <v>0</v>
      </c>
      <c r="AM11" s="106" t="n">
        <f aca="false">AJ11/3600</f>
        <v>6.82708888888889</v>
      </c>
      <c r="AN11" s="107" t="n">
        <f aca="false">J11+AF11</f>
        <v>2509.5888</v>
      </c>
      <c r="AO11" s="74"/>
      <c r="AP11" s="74"/>
      <c r="AQ11" s="108" t="n">
        <f aca="false">AJ11/Z11</f>
        <v>1.14621819424902</v>
      </c>
      <c r="AR11" s="109" t="n">
        <f aca="false">AK11/AA11</f>
        <v>1.06804072510554</v>
      </c>
      <c r="AS11" s="110" t="e">
        <f aca="false">AL11/AB11</f>
        <v>#DIV/0!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0</v>
      </c>
      <c r="C12" s="239" t="n">
        <f aca="false">C4</f>
        <v>30</v>
      </c>
      <c r="D12" s="237" t="n">
        <f aca="false">D4</f>
        <v>22</v>
      </c>
      <c r="E12" s="70" t="n">
        <f aca="false">Anchor!B105</f>
        <v>39207.5424</v>
      </c>
      <c r="F12" s="71" t="n">
        <f aca="false">Anchor!C105</f>
        <v>40.7035</v>
      </c>
      <c r="G12" s="71" t="n">
        <f aca="false">Anchor!D105</f>
        <v>44.4667</v>
      </c>
      <c r="H12" s="72" t="n">
        <f aca="false">Anchor!E105</f>
        <v>44.4055</v>
      </c>
      <c r="I12" s="73"/>
      <c r="J12" s="70" t="n">
        <f aca="false">Test!B105</f>
        <v>34056.9072</v>
      </c>
      <c r="K12" s="71" t="n">
        <f aca="false">Test!C105</f>
        <v>40.6475</v>
      </c>
      <c r="L12" s="71" t="n">
        <f aca="false">Test!D105</f>
        <v>44.0377</v>
      </c>
      <c r="M12" s="72" t="n">
        <f aca="false">Test!E105</f>
        <v>44.1143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105</f>
        <v>11533.3792</v>
      </c>
      <c r="W12" s="71" t="n">
        <f aca="false">Anchor!G105</f>
        <v>35.4453</v>
      </c>
      <c r="X12" s="71" t="n">
        <f aca="false">Anchor!H105</f>
        <v>41.5856</v>
      </c>
      <c r="Y12" s="71" t="n">
        <f aca="false">Anchor!I105</f>
        <v>42.192</v>
      </c>
      <c r="Z12" s="70" t="n">
        <f aca="false">Anchor!J105</f>
        <v>49714.1</v>
      </c>
      <c r="AA12" s="71" t="n">
        <f aca="false">Anchor!K105</f>
        <v>79.8</v>
      </c>
      <c r="AB12" s="71" t="n">
        <f aca="false">Anchor!L105</f>
        <v>0</v>
      </c>
      <c r="AC12" s="78" t="n">
        <f aca="false">Z12/3600</f>
        <v>13.8094722222222</v>
      </c>
      <c r="AD12" s="79" t="n">
        <f aca="false">E12+V12</f>
        <v>50740.9216</v>
      </c>
      <c r="AE12" s="177"/>
      <c r="AF12" s="70" t="n">
        <f aca="false">Test!F105</f>
        <v>11533.3792</v>
      </c>
      <c r="AG12" s="71" t="n">
        <f aca="false">Test!G105</f>
        <v>35.4453</v>
      </c>
      <c r="AH12" s="71" t="n">
        <f aca="false">Test!H105</f>
        <v>41.5856</v>
      </c>
      <c r="AI12" s="71" t="n">
        <f aca="false">Test!I105</f>
        <v>42.192</v>
      </c>
      <c r="AJ12" s="70" t="n">
        <f aca="false">Test!J105</f>
        <v>52854.66</v>
      </c>
      <c r="AK12" s="71" t="n">
        <f aca="false">Test!K105</f>
        <v>84.83</v>
      </c>
      <c r="AL12" s="71" t="n">
        <f aca="false">Test!L105</f>
        <v>0</v>
      </c>
      <c r="AM12" s="78" t="n">
        <f aca="false">AJ12/3600</f>
        <v>14.68185</v>
      </c>
      <c r="AN12" s="79" t="n">
        <f aca="false">J12+AF12</f>
        <v>45590.2864</v>
      </c>
      <c r="AO12" s="74"/>
      <c r="AP12" s="74"/>
      <c r="AQ12" s="80" t="n">
        <f aca="false">AJ12/Z12</f>
        <v>1.06317241989697</v>
      </c>
      <c r="AR12" s="81" t="n">
        <f aca="false">AK12/AA12</f>
        <v>1.06303258145363</v>
      </c>
      <c r="AS12" s="82" t="e">
        <f aca="false">AL12/AB12</f>
        <v>#DIV/0!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30</v>
      </c>
      <c r="D13" s="224" t="n">
        <f aca="false">D5</f>
        <v>24</v>
      </c>
      <c r="E13" s="86" t="n">
        <f aca="false">Anchor!B106</f>
        <v>27682.6512</v>
      </c>
      <c r="F13" s="87" t="n">
        <f aca="false">Anchor!C106</f>
        <v>39.3092</v>
      </c>
      <c r="G13" s="87" t="n">
        <f aca="false">Anchor!D106</f>
        <v>43.6126</v>
      </c>
      <c r="H13" s="88" t="n">
        <f aca="false">Anchor!E106</f>
        <v>43.7908</v>
      </c>
      <c r="I13" s="73"/>
      <c r="J13" s="86" t="n">
        <f aca="false">Test!B106</f>
        <v>21097.9456</v>
      </c>
      <c r="K13" s="87" t="n">
        <f aca="false">Test!C106</f>
        <v>39.199</v>
      </c>
      <c r="L13" s="87" t="n">
        <f aca="false">Test!D106</f>
        <v>43.0566</v>
      </c>
      <c r="M13" s="88" t="n">
        <f aca="false">Test!E106</f>
        <v>43.3745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106</f>
        <v>11533.3792</v>
      </c>
      <c r="W13" s="87" t="n">
        <f aca="false">Anchor!G106</f>
        <v>35.4453</v>
      </c>
      <c r="X13" s="87" t="n">
        <f aca="false">Anchor!H106</f>
        <v>41.5856</v>
      </c>
      <c r="Y13" s="87" t="n">
        <f aca="false">Anchor!I106</f>
        <v>42.192</v>
      </c>
      <c r="Z13" s="86" t="n">
        <f aca="false">Anchor!J106</f>
        <v>47148.81</v>
      </c>
      <c r="AA13" s="87" t="n">
        <f aca="false">Anchor!K106</f>
        <v>74.74</v>
      </c>
      <c r="AB13" s="87" t="n">
        <f aca="false">Anchor!L106</f>
        <v>0</v>
      </c>
      <c r="AC13" s="92" t="n">
        <f aca="false">Z13/3600</f>
        <v>13.0968916666667</v>
      </c>
      <c r="AD13" s="93" t="n">
        <f aca="false">E13+V13</f>
        <v>39216.0304</v>
      </c>
      <c r="AE13" s="177"/>
      <c r="AF13" s="86" t="n">
        <f aca="false">Test!F106</f>
        <v>11533.3792</v>
      </c>
      <c r="AG13" s="87" t="n">
        <f aca="false">Test!G106</f>
        <v>35.4453</v>
      </c>
      <c r="AH13" s="87" t="n">
        <f aca="false">Test!H106</f>
        <v>41.5856</v>
      </c>
      <c r="AI13" s="87" t="n">
        <f aca="false">Test!I106</f>
        <v>42.192</v>
      </c>
      <c r="AJ13" s="86" t="n">
        <f aca="false">Test!J106</f>
        <v>49770.84</v>
      </c>
      <c r="AK13" s="87" t="n">
        <f aca="false">Test!K106</f>
        <v>72.2</v>
      </c>
      <c r="AL13" s="87" t="n">
        <f aca="false">Test!L106</f>
        <v>0</v>
      </c>
      <c r="AM13" s="92" t="n">
        <f aca="false">AJ13/3600</f>
        <v>13.8252333333333</v>
      </c>
      <c r="AN13" s="93" t="n">
        <f aca="false">J13+AF13</f>
        <v>32631.3248</v>
      </c>
      <c r="AO13" s="74"/>
      <c r="AP13" s="74"/>
      <c r="AQ13" s="94" t="n">
        <f aca="false">AJ13/Z13</f>
        <v>1.05561179592868</v>
      </c>
      <c r="AR13" s="95" t="n">
        <f aca="false">AK13/AA13</f>
        <v>0.966015520470966</v>
      </c>
      <c r="AS13" s="96" t="e">
        <f aca="false">AL13/AB13</f>
        <v>#DIV/0!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30</v>
      </c>
      <c r="D14" s="224" t="n">
        <f aca="false">D6</f>
        <v>26</v>
      </c>
      <c r="E14" s="86" t="n">
        <f aca="false">Anchor!B107</f>
        <v>20174.7712</v>
      </c>
      <c r="F14" s="87" t="n">
        <f aca="false">Anchor!C107</f>
        <v>37.9831</v>
      </c>
      <c r="G14" s="87" t="n">
        <f aca="false">Anchor!D107</f>
        <v>42.7569</v>
      </c>
      <c r="H14" s="88" t="n">
        <f aca="false">Anchor!E107</f>
        <v>43.1403</v>
      </c>
      <c r="I14" s="73"/>
      <c r="J14" s="86" t="n">
        <f aca="false">Test!B107</f>
        <v>11248.728</v>
      </c>
      <c r="K14" s="87" t="n">
        <f aca="false">Test!C107</f>
        <v>37.7006</v>
      </c>
      <c r="L14" s="87" t="n">
        <f aca="false">Test!D107</f>
        <v>42.2086</v>
      </c>
      <c r="M14" s="88" t="n">
        <f aca="false">Test!E107</f>
        <v>42.7095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107</f>
        <v>11533.3792</v>
      </c>
      <c r="W14" s="87" t="n">
        <f aca="false">Anchor!G107</f>
        <v>35.4453</v>
      </c>
      <c r="X14" s="87" t="n">
        <f aca="false">Anchor!H107</f>
        <v>41.5856</v>
      </c>
      <c r="Y14" s="87" t="n">
        <f aca="false">Anchor!I107</f>
        <v>42.192</v>
      </c>
      <c r="Z14" s="86" t="n">
        <f aca="false">Anchor!J107</f>
        <v>45346.53</v>
      </c>
      <c r="AA14" s="87" t="n">
        <f aca="false">Anchor!K107</f>
        <v>70.09</v>
      </c>
      <c r="AB14" s="87" t="n">
        <f aca="false">Anchor!L107</f>
        <v>0</v>
      </c>
      <c r="AC14" s="92" t="n">
        <f aca="false">Z14/3600</f>
        <v>12.5962583333333</v>
      </c>
      <c r="AD14" s="93" t="n">
        <f aca="false">E14+V14</f>
        <v>31708.1504</v>
      </c>
      <c r="AE14" s="177"/>
      <c r="AF14" s="86" t="n">
        <f aca="false">Test!F107</f>
        <v>11533.3792</v>
      </c>
      <c r="AG14" s="87" t="n">
        <f aca="false">Test!G107</f>
        <v>35.4453</v>
      </c>
      <c r="AH14" s="87" t="n">
        <f aca="false">Test!H107</f>
        <v>41.5856</v>
      </c>
      <c r="AI14" s="87" t="n">
        <f aca="false">Test!I107</f>
        <v>42.192</v>
      </c>
      <c r="AJ14" s="86" t="n">
        <f aca="false">Test!J107</f>
        <v>47197.52</v>
      </c>
      <c r="AK14" s="87" t="n">
        <f aca="false">Test!K107</f>
        <v>64.68</v>
      </c>
      <c r="AL14" s="87" t="n">
        <f aca="false">Test!L107</f>
        <v>0</v>
      </c>
      <c r="AM14" s="92" t="n">
        <f aca="false">AJ14/3600</f>
        <v>13.1104222222222</v>
      </c>
      <c r="AN14" s="93" t="n">
        <f aca="false">J14+AF14</f>
        <v>22782.1072</v>
      </c>
      <c r="AO14" s="74"/>
      <c r="AP14" s="74"/>
      <c r="AQ14" s="94" t="n">
        <f aca="false">AJ14/Z14</f>
        <v>1.040818779298</v>
      </c>
      <c r="AR14" s="95" t="n">
        <f aca="false">AK14/AA14</f>
        <v>0.922813525467257</v>
      </c>
      <c r="AS14" s="96" t="e">
        <f aca="false">AL14/AB14</f>
        <v>#DIV/0!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30</v>
      </c>
      <c r="D15" s="242" t="n">
        <f aca="false">D7</f>
        <v>28</v>
      </c>
      <c r="E15" s="100" t="n">
        <f aca="false">Anchor!B108</f>
        <v>15100.384</v>
      </c>
      <c r="F15" s="101" t="n">
        <f aca="false">Anchor!C108</f>
        <v>36.7023</v>
      </c>
      <c r="G15" s="101" t="n">
        <f aca="false">Anchor!D108</f>
        <v>42.0402</v>
      </c>
      <c r="H15" s="102" t="n">
        <f aca="false">Anchor!E108</f>
        <v>42.5609</v>
      </c>
      <c r="I15" s="73"/>
      <c r="J15" s="100" t="n">
        <f aca="false">Test!B108</f>
        <v>3177.7248</v>
      </c>
      <c r="K15" s="101" t="n">
        <f aca="false">Test!C108</f>
        <v>36.1766</v>
      </c>
      <c r="L15" s="101" t="n">
        <f aca="false">Test!D108</f>
        <v>41.7296</v>
      </c>
      <c r="M15" s="102" t="n">
        <f aca="false">Test!E108</f>
        <v>42.3171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108</f>
        <v>11533.3792</v>
      </c>
      <c r="W15" s="101" t="n">
        <f aca="false">Anchor!G108</f>
        <v>35.4453</v>
      </c>
      <c r="X15" s="101" t="n">
        <f aca="false">Anchor!H108</f>
        <v>41.5856</v>
      </c>
      <c r="Y15" s="101" t="n">
        <f aca="false">Anchor!I108</f>
        <v>42.192</v>
      </c>
      <c r="Z15" s="100" t="n">
        <f aca="false">Anchor!J108</f>
        <v>44174.62</v>
      </c>
      <c r="AA15" s="101" t="n">
        <f aca="false">Anchor!K108</f>
        <v>67.52</v>
      </c>
      <c r="AB15" s="101" t="n">
        <f aca="false">Anchor!L108</f>
        <v>0</v>
      </c>
      <c r="AC15" s="106" t="n">
        <f aca="false">Z15/3600</f>
        <v>12.2707277777778</v>
      </c>
      <c r="AD15" s="107" t="n">
        <f aca="false">E15+V15</f>
        <v>26633.7632</v>
      </c>
      <c r="AE15" s="177"/>
      <c r="AF15" s="100" t="n">
        <f aca="false">Test!F108</f>
        <v>11533.3792</v>
      </c>
      <c r="AG15" s="101" t="n">
        <f aca="false">Test!G108</f>
        <v>35.4453</v>
      </c>
      <c r="AH15" s="101" t="n">
        <f aca="false">Test!H108</f>
        <v>41.5856</v>
      </c>
      <c r="AI15" s="101" t="n">
        <f aca="false">Test!I108</f>
        <v>42.192</v>
      </c>
      <c r="AJ15" s="100" t="n">
        <f aca="false">Test!J108</f>
        <v>43065.7</v>
      </c>
      <c r="AK15" s="101" t="n">
        <f aca="false">Test!K108</f>
        <v>56.41</v>
      </c>
      <c r="AL15" s="101" t="n">
        <f aca="false">Test!L108</f>
        <v>0</v>
      </c>
      <c r="AM15" s="106" t="n">
        <f aca="false">AJ15/3600</f>
        <v>11.9626944444444</v>
      </c>
      <c r="AN15" s="107" t="n">
        <f aca="false">J15+AF15</f>
        <v>14711.104</v>
      </c>
      <c r="AO15" s="74"/>
      <c r="AP15" s="74"/>
      <c r="AQ15" s="108" t="n">
        <f aca="false">AJ15/Z15</f>
        <v>0.974896897811458</v>
      </c>
      <c r="AR15" s="109" t="n">
        <f aca="false">AK15/AA15</f>
        <v>0.835456161137441</v>
      </c>
      <c r="AS15" s="110" t="e">
        <f aca="false">AL15/AB15</f>
        <v>#DIV/0!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4</v>
      </c>
      <c r="D16" s="237" t="n">
        <f aca="false">D8</f>
        <v>26</v>
      </c>
      <c r="E16" s="70" t="n">
        <f aca="false">Anchor!B109</f>
        <v>20174.7712</v>
      </c>
      <c r="F16" s="71" t="n">
        <f aca="false">Anchor!C109</f>
        <v>37.9831</v>
      </c>
      <c r="G16" s="71" t="n">
        <f aca="false">Anchor!D109</f>
        <v>42.7569</v>
      </c>
      <c r="H16" s="72" t="n">
        <f aca="false">Anchor!E109</f>
        <v>43.1403</v>
      </c>
      <c r="I16" s="73"/>
      <c r="J16" s="70" t="n">
        <f aca="false">Test!B109</f>
        <v>17503.7296</v>
      </c>
      <c r="K16" s="71" t="n">
        <f aca="false">Test!C109</f>
        <v>37.9216</v>
      </c>
      <c r="L16" s="71" t="n">
        <f aca="false">Test!D109</f>
        <v>42.2961</v>
      </c>
      <c r="M16" s="72" t="n">
        <f aca="false">Test!E109</f>
        <v>42.7833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109</f>
        <v>7047.832</v>
      </c>
      <c r="W16" s="71" t="n">
        <f aca="false">Anchor!G109</f>
        <v>33.05</v>
      </c>
      <c r="X16" s="71" t="n">
        <f aca="false">Anchor!H109</f>
        <v>40.3359</v>
      </c>
      <c r="Y16" s="71" t="n">
        <f aca="false">Anchor!I109</f>
        <v>41.1217</v>
      </c>
      <c r="Z16" s="70" t="n">
        <f aca="false">Anchor!J109</f>
        <v>43110.7</v>
      </c>
      <c r="AA16" s="71" t="n">
        <f aca="false">Anchor!K109</f>
        <v>66.57</v>
      </c>
      <c r="AB16" s="71" t="n">
        <f aca="false">Anchor!L109</f>
        <v>0</v>
      </c>
      <c r="AC16" s="78" t="n">
        <f aca="false">Z16/3600</f>
        <v>11.9751944444444</v>
      </c>
      <c r="AD16" s="79" t="n">
        <f aca="false">E16+V16</f>
        <v>27222.6032</v>
      </c>
      <c r="AE16" s="177"/>
      <c r="AF16" s="70" t="n">
        <f aca="false">Test!F109</f>
        <v>7047.832</v>
      </c>
      <c r="AG16" s="71" t="n">
        <f aca="false">Test!G109</f>
        <v>33.05</v>
      </c>
      <c r="AH16" s="71" t="n">
        <f aca="false">Test!H109</f>
        <v>40.3359</v>
      </c>
      <c r="AI16" s="71" t="n">
        <f aca="false">Test!I109</f>
        <v>41.1217</v>
      </c>
      <c r="AJ16" s="70" t="n">
        <f aca="false">Test!J109</f>
        <v>45969.02</v>
      </c>
      <c r="AK16" s="71" t="n">
        <f aca="false">Test!K109</f>
        <v>66.09</v>
      </c>
      <c r="AL16" s="71" t="n">
        <f aca="false">Test!L109</f>
        <v>0</v>
      </c>
      <c r="AM16" s="78" t="n">
        <f aca="false">AJ16/3600</f>
        <v>12.7691722222222</v>
      </c>
      <c r="AN16" s="79" t="n">
        <f aca="false">J16+AF16</f>
        <v>24551.5616</v>
      </c>
      <c r="AO16" s="74"/>
      <c r="AP16" s="74"/>
      <c r="AQ16" s="80" t="n">
        <f aca="false">AJ16/Z16</f>
        <v>1.0663018693735</v>
      </c>
      <c r="AR16" s="81" t="n">
        <f aca="false">AK16/AA16</f>
        <v>0.992789544840018</v>
      </c>
      <c r="AS16" s="82" t="e">
        <f aca="false">AL16/AB16</f>
        <v>#DIV/0!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4</v>
      </c>
      <c r="D17" s="224" t="n">
        <f aca="false">D9</f>
        <v>28</v>
      </c>
      <c r="E17" s="86" t="n">
        <f aca="false">Anchor!B110</f>
        <v>15100.384</v>
      </c>
      <c r="F17" s="87" t="n">
        <f aca="false">Anchor!C110</f>
        <v>36.7023</v>
      </c>
      <c r="G17" s="87" t="n">
        <f aca="false">Anchor!D110</f>
        <v>42.0402</v>
      </c>
      <c r="H17" s="88" t="n">
        <f aca="false">Anchor!E110</f>
        <v>42.5609</v>
      </c>
      <c r="I17" s="73"/>
      <c r="J17" s="86" t="n">
        <f aca="false">Test!B110</f>
        <v>11448.1712</v>
      </c>
      <c r="K17" s="87" t="n">
        <f aca="false">Test!C110</f>
        <v>36.5541</v>
      </c>
      <c r="L17" s="87" t="n">
        <f aca="false">Test!D110</f>
        <v>41.5304</v>
      </c>
      <c r="M17" s="88" t="n">
        <f aca="false">Test!E110</f>
        <v>42.1633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110</f>
        <v>7047.832</v>
      </c>
      <c r="W17" s="87" t="n">
        <f aca="false">Anchor!G110</f>
        <v>33.05</v>
      </c>
      <c r="X17" s="87" t="n">
        <f aca="false">Anchor!H110</f>
        <v>40.3359</v>
      </c>
      <c r="Y17" s="87" t="n">
        <f aca="false">Anchor!I110</f>
        <v>41.1217</v>
      </c>
      <c r="Z17" s="86" t="n">
        <f aca="false">Anchor!J110</f>
        <v>41938.79</v>
      </c>
      <c r="AA17" s="87" t="n">
        <f aca="false">Anchor!K110</f>
        <v>64</v>
      </c>
      <c r="AB17" s="87" t="n">
        <f aca="false">Anchor!L110</f>
        <v>0</v>
      </c>
      <c r="AC17" s="92" t="n">
        <f aca="false">Z17/3600</f>
        <v>11.6496638888889</v>
      </c>
      <c r="AD17" s="93" t="n">
        <f aca="false">E17+V17</f>
        <v>22148.216</v>
      </c>
      <c r="AE17" s="177"/>
      <c r="AF17" s="86" t="n">
        <f aca="false">Test!F110</f>
        <v>7047.832</v>
      </c>
      <c r="AG17" s="87" t="n">
        <f aca="false">Test!G110</f>
        <v>33.05</v>
      </c>
      <c r="AH17" s="87" t="n">
        <f aca="false">Test!H110</f>
        <v>40.3359</v>
      </c>
      <c r="AI17" s="87" t="n">
        <f aca="false">Test!I110</f>
        <v>41.1217</v>
      </c>
      <c r="AJ17" s="86" t="n">
        <f aca="false">Test!J110</f>
        <v>44149.15</v>
      </c>
      <c r="AK17" s="87" t="n">
        <f aca="false">Test!K110</f>
        <v>69.01</v>
      </c>
      <c r="AL17" s="87" t="n">
        <f aca="false">Test!L110</f>
        <v>0</v>
      </c>
      <c r="AM17" s="92" t="n">
        <f aca="false">AJ17/3600</f>
        <v>12.2636527777778</v>
      </c>
      <c r="AN17" s="93" t="n">
        <f aca="false">J17+AF17</f>
        <v>18496.0032</v>
      </c>
      <c r="AO17" s="74"/>
      <c r="AP17" s="74"/>
      <c r="AQ17" s="94" t="n">
        <f aca="false">AJ17/Z17</f>
        <v>1.05270442947925</v>
      </c>
      <c r="AR17" s="95" t="n">
        <f aca="false">AK17/AA17</f>
        <v>1.07828125</v>
      </c>
      <c r="AS17" s="96" t="e">
        <f aca="false">AL17/AB17</f>
        <v>#DIV/0!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4</v>
      </c>
      <c r="D18" s="224" t="n">
        <f aca="false">D10</f>
        <v>30</v>
      </c>
      <c r="E18" s="86" t="n">
        <f aca="false">Anchor!B111</f>
        <v>11533.3792</v>
      </c>
      <c r="F18" s="87" t="n">
        <f aca="false">Anchor!C111</f>
        <v>35.4453</v>
      </c>
      <c r="G18" s="87" t="n">
        <f aca="false">Anchor!D111</f>
        <v>41.5856</v>
      </c>
      <c r="H18" s="88" t="n">
        <f aca="false">Anchor!E111</f>
        <v>42.192</v>
      </c>
      <c r="I18" s="73"/>
      <c r="J18" s="86" t="n">
        <f aca="false">Test!B111</f>
        <v>6269.7936</v>
      </c>
      <c r="K18" s="87" t="n">
        <f aca="false">Test!C111</f>
        <v>35.0843</v>
      </c>
      <c r="L18" s="87" t="n">
        <f aca="false">Test!D111</f>
        <v>40.9849</v>
      </c>
      <c r="M18" s="88" t="n">
        <f aca="false">Test!E111</f>
        <v>41.711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111</f>
        <v>7047.832</v>
      </c>
      <c r="W18" s="87" t="n">
        <f aca="false">Anchor!G111</f>
        <v>33.05</v>
      </c>
      <c r="X18" s="87" t="n">
        <f aca="false">Anchor!H111</f>
        <v>40.3359</v>
      </c>
      <c r="Y18" s="87" t="n">
        <f aca="false">Anchor!I111</f>
        <v>41.1217</v>
      </c>
      <c r="Z18" s="86" t="n">
        <f aca="false">Anchor!J111</f>
        <v>40635.01</v>
      </c>
      <c r="AA18" s="87" t="n">
        <f aca="false">Anchor!K111</f>
        <v>61.44</v>
      </c>
      <c r="AB18" s="87" t="n">
        <f aca="false">Anchor!L111</f>
        <v>0</v>
      </c>
      <c r="AC18" s="92" t="n">
        <f aca="false">Z18/3600</f>
        <v>11.2875027777778</v>
      </c>
      <c r="AD18" s="93" t="n">
        <f aca="false">E18+V18</f>
        <v>18581.2112</v>
      </c>
      <c r="AE18" s="177"/>
      <c r="AF18" s="86" t="n">
        <f aca="false">Test!F111</f>
        <v>7047.832</v>
      </c>
      <c r="AG18" s="87" t="n">
        <f aca="false">Test!G111</f>
        <v>33.05</v>
      </c>
      <c r="AH18" s="87" t="n">
        <f aca="false">Test!H111</f>
        <v>40.3359</v>
      </c>
      <c r="AI18" s="87" t="n">
        <f aca="false">Test!I111</f>
        <v>41.1217</v>
      </c>
      <c r="AJ18" s="86" t="n">
        <f aca="false">Test!J111</f>
        <v>41831.69</v>
      </c>
      <c r="AK18" s="87" t="n">
        <f aca="false">Test!K111</f>
        <v>56.94</v>
      </c>
      <c r="AL18" s="87" t="n">
        <f aca="false">Test!L111</f>
        <v>0</v>
      </c>
      <c r="AM18" s="92" t="n">
        <f aca="false">AJ18/3600</f>
        <v>11.6199138888889</v>
      </c>
      <c r="AN18" s="93" t="n">
        <f aca="false">J18+AF18</f>
        <v>13317.6256</v>
      </c>
      <c r="AO18" s="74"/>
      <c r="AP18" s="74"/>
      <c r="AQ18" s="94" t="n">
        <f aca="false">AJ18/Z18</f>
        <v>1.02944948210915</v>
      </c>
      <c r="AR18" s="95" t="n">
        <f aca="false">AK18/AA18</f>
        <v>0.9267578125</v>
      </c>
      <c r="AS18" s="96" t="e">
        <f aca="false">AL18/AB18</f>
        <v>#DIV/0!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4</v>
      </c>
      <c r="D19" s="242" t="n">
        <f aca="false">D11</f>
        <v>32</v>
      </c>
      <c r="E19" s="100" t="n">
        <f aca="false">Anchor!B112</f>
        <v>8920.1616</v>
      </c>
      <c r="F19" s="101" t="n">
        <f aca="false">Anchor!C112</f>
        <v>34.2236</v>
      </c>
      <c r="G19" s="101" t="n">
        <f aca="false">Anchor!D112</f>
        <v>40.7837</v>
      </c>
      <c r="H19" s="102" t="n">
        <f aca="false">Anchor!E112</f>
        <v>41.5255</v>
      </c>
      <c r="I19" s="73"/>
      <c r="J19" s="100" t="n">
        <f aca="false">Test!B112</f>
        <v>1585.8752</v>
      </c>
      <c r="K19" s="101" t="n">
        <f aca="false">Test!C112</f>
        <v>33.6122</v>
      </c>
      <c r="L19" s="101" t="n">
        <f aca="false">Test!D112</f>
        <v>40.4693</v>
      </c>
      <c r="M19" s="102" t="n">
        <f aca="false">Test!E112</f>
        <v>41.2483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112</f>
        <v>7047.832</v>
      </c>
      <c r="W19" s="101" t="n">
        <f aca="false">Anchor!G112</f>
        <v>33.05</v>
      </c>
      <c r="X19" s="101" t="n">
        <f aca="false">Anchor!H112</f>
        <v>40.3359</v>
      </c>
      <c r="Y19" s="101" t="n">
        <f aca="false">Anchor!I112</f>
        <v>41.1217</v>
      </c>
      <c r="Z19" s="100" t="n">
        <f aca="false">Anchor!J112</f>
        <v>39525.51</v>
      </c>
      <c r="AA19" s="101" t="n">
        <f aca="false">Anchor!K112</f>
        <v>59.52</v>
      </c>
      <c r="AB19" s="101" t="n">
        <f aca="false">Anchor!L112</f>
        <v>0</v>
      </c>
      <c r="AC19" s="106" t="n">
        <f aca="false">Z19/3600</f>
        <v>10.9793083333333</v>
      </c>
      <c r="AD19" s="107" t="n">
        <f aca="false">E19+V19</f>
        <v>15967.9936</v>
      </c>
      <c r="AE19" s="177"/>
      <c r="AF19" s="100" t="n">
        <f aca="false">Test!F112</f>
        <v>7047.832</v>
      </c>
      <c r="AG19" s="101" t="n">
        <f aca="false">Test!G112</f>
        <v>33.05</v>
      </c>
      <c r="AH19" s="101" t="n">
        <f aca="false">Test!H112</f>
        <v>40.3359</v>
      </c>
      <c r="AI19" s="101" t="n">
        <f aca="false">Test!I112</f>
        <v>41.1217</v>
      </c>
      <c r="AJ19" s="100" t="n">
        <f aca="false">Test!J112</f>
        <v>38837.23</v>
      </c>
      <c r="AK19" s="101" t="n">
        <f aca="false">Test!K112</f>
        <v>55.87</v>
      </c>
      <c r="AL19" s="101" t="n">
        <f aca="false">Test!L112</f>
        <v>0</v>
      </c>
      <c r="AM19" s="106" t="n">
        <f aca="false">AJ19/3600</f>
        <v>10.7881194444444</v>
      </c>
      <c r="AN19" s="107" t="n">
        <f aca="false">J19+AF19</f>
        <v>8633.7072</v>
      </c>
      <c r="AO19" s="74"/>
      <c r="AP19" s="74"/>
      <c r="AQ19" s="108" t="n">
        <f aca="false">AJ19/Z19</f>
        <v>0.982586435949846</v>
      </c>
      <c r="AR19" s="109" t="n">
        <f aca="false">AK19/AA19</f>
        <v>0.938676075268817</v>
      </c>
      <c r="AS19" s="110" t="e">
        <f aca="false">AL19/AB19</f>
        <v>#DIV/0!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9</v>
      </c>
      <c r="B20" s="238" t="s">
        <v>71</v>
      </c>
      <c r="C20" s="239" t="n">
        <f aca="false">C12</f>
        <v>30</v>
      </c>
      <c r="D20" s="237" t="n">
        <f aca="false">D12</f>
        <v>22</v>
      </c>
      <c r="E20" s="70" t="n">
        <f aca="false">Anchor!B113</f>
        <v>5478.8256</v>
      </c>
      <c r="F20" s="71" t="n">
        <f aca="false">Anchor!C113</f>
        <v>41.5542</v>
      </c>
      <c r="G20" s="71" t="n">
        <f aca="false">Anchor!D113</f>
        <v>43.2266</v>
      </c>
      <c r="H20" s="72" t="n">
        <f aca="false">Anchor!E113</f>
        <v>44.7497</v>
      </c>
      <c r="I20" s="73"/>
      <c r="J20" s="70" t="n">
        <f aca="false">Test!B113</f>
        <v>4957.912</v>
      </c>
      <c r="K20" s="71" t="n">
        <f aca="false">Test!C113</f>
        <v>41.5233</v>
      </c>
      <c r="L20" s="71" t="n">
        <f aca="false">Test!D113</f>
        <v>43.1841</v>
      </c>
      <c r="M20" s="72" t="n">
        <f aca="false">Test!E113</f>
        <v>44.6692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113</f>
        <v>1610.5288</v>
      </c>
      <c r="W20" s="71" t="n">
        <f aca="false">Anchor!G113</f>
        <v>38.0684</v>
      </c>
      <c r="X20" s="71" t="n">
        <f aca="false">Anchor!H113</f>
        <v>40.898</v>
      </c>
      <c r="Y20" s="71" t="n">
        <f aca="false">Anchor!I113</f>
        <v>42.0818</v>
      </c>
      <c r="Z20" s="70" t="n">
        <f aca="false">Anchor!J113</f>
        <v>32976</v>
      </c>
      <c r="AA20" s="71" t="n">
        <f aca="false">Anchor!K113</f>
        <v>52.24</v>
      </c>
      <c r="AB20" s="71" t="n">
        <f aca="false">Anchor!L113</f>
        <v>0</v>
      </c>
      <c r="AC20" s="78" t="n">
        <f aca="false">Z20/3600</f>
        <v>9.16</v>
      </c>
      <c r="AD20" s="79" t="n">
        <f aca="false">E20+V20</f>
        <v>7089.3544</v>
      </c>
      <c r="AE20" s="177"/>
      <c r="AF20" s="70" t="n">
        <f aca="false">Test!F113</f>
        <v>1610.5288</v>
      </c>
      <c r="AG20" s="71" t="n">
        <f aca="false">Test!G113</f>
        <v>38.0684</v>
      </c>
      <c r="AH20" s="71" t="n">
        <f aca="false">Test!H113</f>
        <v>40.898</v>
      </c>
      <c r="AI20" s="71" t="n">
        <f aca="false">Test!I113</f>
        <v>42.0818</v>
      </c>
      <c r="AJ20" s="70" t="n">
        <f aca="false">Test!J113</f>
        <v>34290.18</v>
      </c>
      <c r="AK20" s="71" t="n">
        <f aca="false">Test!K113</f>
        <v>55.54</v>
      </c>
      <c r="AL20" s="71" t="n">
        <f aca="false">Test!L113</f>
        <v>0</v>
      </c>
      <c r="AM20" s="78" t="n">
        <f aca="false">AJ20/3600</f>
        <v>9.52505</v>
      </c>
      <c r="AN20" s="79" t="n">
        <f aca="false">J20+AF20</f>
        <v>6568.4408</v>
      </c>
      <c r="AO20" s="74"/>
      <c r="AP20" s="74"/>
      <c r="AQ20" s="80" t="n">
        <f aca="false">AJ20/Z20</f>
        <v>1.03985262008734</v>
      </c>
      <c r="AR20" s="81" t="n">
        <f aca="false">AK20/AA20</f>
        <v>1.06316998468606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2</v>
      </c>
      <c r="B21" s="240"/>
      <c r="C21" s="219" t="n">
        <f aca="false">C13</f>
        <v>30</v>
      </c>
      <c r="D21" s="224" t="n">
        <f aca="false">D13</f>
        <v>24</v>
      </c>
      <c r="E21" s="86" t="n">
        <f aca="false">Anchor!B114</f>
        <v>3905.4952</v>
      </c>
      <c r="F21" s="87" t="n">
        <f aca="false">Anchor!C114</f>
        <v>40.8196</v>
      </c>
      <c r="G21" s="87" t="n">
        <f aca="false">Anchor!D114</f>
        <v>42.5521</v>
      </c>
      <c r="H21" s="88" t="n">
        <f aca="false">Anchor!E114</f>
        <v>43.9018</v>
      </c>
      <c r="I21" s="73"/>
      <c r="J21" s="86" t="n">
        <f aca="false">Test!B114</f>
        <v>3183.3088</v>
      </c>
      <c r="K21" s="87" t="n">
        <f aca="false">Test!C114</f>
        <v>40.7538</v>
      </c>
      <c r="L21" s="87" t="n">
        <f aca="false">Test!D114</f>
        <v>42.4403</v>
      </c>
      <c r="M21" s="88" t="n">
        <f aca="false">Test!E114</f>
        <v>43.7322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114</f>
        <v>1610.5288</v>
      </c>
      <c r="W21" s="87" t="n">
        <f aca="false">Anchor!G114</f>
        <v>38.0684</v>
      </c>
      <c r="X21" s="87" t="n">
        <f aca="false">Anchor!H114</f>
        <v>40.898</v>
      </c>
      <c r="Y21" s="87" t="n">
        <f aca="false">Anchor!I114</f>
        <v>42.0818</v>
      </c>
      <c r="Z21" s="86" t="n">
        <f aca="false">Anchor!J114</f>
        <v>31463.88</v>
      </c>
      <c r="AA21" s="87" t="n">
        <f aca="false">Anchor!K114</f>
        <v>51.16</v>
      </c>
      <c r="AB21" s="87" t="n">
        <f aca="false">Anchor!L114</f>
        <v>0</v>
      </c>
      <c r="AC21" s="92" t="n">
        <f aca="false">Z21/3600</f>
        <v>8.73996666666667</v>
      </c>
      <c r="AD21" s="93" t="n">
        <f aca="false">E21+V21</f>
        <v>5516.024</v>
      </c>
      <c r="AE21" s="177"/>
      <c r="AF21" s="86" t="n">
        <f aca="false">Test!F114</f>
        <v>1610.5288</v>
      </c>
      <c r="AG21" s="87" t="n">
        <f aca="false">Test!G114</f>
        <v>38.0684</v>
      </c>
      <c r="AH21" s="87" t="n">
        <f aca="false">Test!H114</f>
        <v>40.898</v>
      </c>
      <c r="AI21" s="87" t="n">
        <f aca="false">Test!I114</f>
        <v>42.0818</v>
      </c>
      <c r="AJ21" s="86" t="n">
        <f aca="false">Test!J114</f>
        <v>32664.46</v>
      </c>
      <c r="AK21" s="87" t="n">
        <f aca="false">Test!K114</f>
        <v>47.42</v>
      </c>
      <c r="AL21" s="87" t="n">
        <f aca="false">Test!L114</f>
        <v>0</v>
      </c>
      <c r="AM21" s="92" t="n">
        <f aca="false">AJ21/3600</f>
        <v>9.07346111111111</v>
      </c>
      <c r="AN21" s="93" t="n">
        <f aca="false">J21+AF21</f>
        <v>4793.8376</v>
      </c>
      <c r="AO21" s="74"/>
      <c r="AP21" s="74"/>
      <c r="AQ21" s="94" t="n">
        <f aca="false">AJ21/Z21</f>
        <v>1.03815740461761</v>
      </c>
      <c r="AR21" s="95" t="n">
        <f aca="false">AK21/AA21</f>
        <v>0.926896012509773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30</v>
      </c>
      <c r="D22" s="224" t="n">
        <f aca="false">D14</f>
        <v>26</v>
      </c>
      <c r="E22" s="86" t="n">
        <f aca="false">Anchor!B115</f>
        <v>2861.9456</v>
      </c>
      <c r="F22" s="87" t="n">
        <f aca="false">Anchor!C115</f>
        <v>39.9909</v>
      </c>
      <c r="G22" s="87" t="n">
        <f aca="false">Anchor!D115</f>
        <v>41.8618</v>
      </c>
      <c r="H22" s="88" t="n">
        <f aca="false">Anchor!E115</f>
        <v>43.1083</v>
      </c>
      <c r="I22" s="73"/>
      <c r="J22" s="86" t="n">
        <f aca="false">Test!B115</f>
        <v>1768.488</v>
      </c>
      <c r="K22" s="87" t="n">
        <f aca="false">Test!C115</f>
        <v>39.7914</v>
      </c>
      <c r="L22" s="87" t="n">
        <f aca="false">Test!D115</f>
        <v>41.6629</v>
      </c>
      <c r="M22" s="88" t="n">
        <f aca="false">Test!E115</f>
        <v>42.8527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115</f>
        <v>1610.5288</v>
      </c>
      <c r="W22" s="87" t="n">
        <f aca="false">Anchor!G115</f>
        <v>38.0684</v>
      </c>
      <c r="X22" s="87" t="n">
        <f aca="false">Anchor!H115</f>
        <v>40.898</v>
      </c>
      <c r="Y22" s="87" t="n">
        <f aca="false">Anchor!I115</f>
        <v>42.0818</v>
      </c>
      <c r="Z22" s="86" t="n">
        <f aca="false">Anchor!J115</f>
        <v>30357.41</v>
      </c>
      <c r="AA22" s="87" t="n">
        <f aca="false">Anchor!K115</f>
        <v>49.19</v>
      </c>
      <c r="AB22" s="87" t="n">
        <f aca="false">Anchor!L115</f>
        <v>0</v>
      </c>
      <c r="AC22" s="92" t="n">
        <f aca="false">Z22/3600</f>
        <v>8.43261388888889</v>
      </c>
      <c r="AD22" s="93" t="n">
        <f aca="false">E22+V22</f>
        <v>4472.4744</v>
      </c>
      <c r="AE22" s="177"/>
      <c r="AF22" s="86" t="n">
        <f aca="false">Test!F115</f>
        <v>1610.5288</v>
      </c>
      <c r="AG22" s="87" t="n">
        <f aca="false">Test!G115</f>
        <v>38.0684</v>
      </c>
      <c r="AH22" s="87" t="n">
        <f aca="false">Test!H115</f>
        <v>40.898</v>
      </c>
      <c r="AI22" s="87" t="n">
        <f aca="false">Test!I115</f>
        <v>42.0818</v>
      </c>
      <c r="AJ22" s="86" t="n">
        <f aca="false">Test!J115</f>
        <v>31229.23</v>
      </c>
      <c r="AK22" s="87" t="n">
        <f aca="false">Test!K115</f>
        <v>45.4</v>
      </c>
      <c r="AL22" s="87" t="n">
        <f aca="false">Test!L115</f>
        <v>0</v>
      </c>
      <c r="AM22" s="92" t="n">
        <f aca="false">AJ22/3600</f>
        <v>8.67478611111111</v>
      </c>
      <c r="AN22" s="93" t="n">
        <f aca="false">J22+AF22</f>
        <v>3379.0168</v>
      </c>
      <c r="AO22" s="74"/>
      <c r="AP22" s="74"/>
      <c r="AQ22" s="94" t="n">
        <f aca="false">AJ22/Z22</f>
        <v>1.02871852374758</v>
      </c>
      <c r="AR22" s="95" t="n">
        <f aca="false">AK22/AA22</f>
        <v>0.922951819475503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30</v>
      </c>
      <c r="D23" s="242" t="n">
        <f aca="false">D15</f>
        <v>28</v>
      </c>
      <c r="E23" s="100" t="n">
        <f aca="false">Anchor!B116</f>
        <v>2129.1776</v>
      </c>
      <c r="F23" s="101" t="n">
        <f aca="false">Anchor!C116</f>
        <v>39.0674</v>
      </c>
      <c r="G23" s="101" t="n">
        <f aca="false">Anchor!D116</f>
        <v>41.2669</v>
      </c>
      <c r="H23" s="102" t="n">
        <f aca="false">Anchor!E116</f>
        <v>42.4487</v>
      </c>
      <c r="I23" s="73"/>
      <c r="J23" s="100" t="n">
        <f aca="false">Test!B116</f>
        <v>494.1016</v>
      </c>
      <c r="K23" s="101" t="n">
        <f aca="false">Test!C116</f>
        <v>38.6381</v>
      </c>
      <c r="L23" s="101" t="n">
        <f aca="false">Test!D116</f>
        <v>41.0685</v>
      </c>
      <c r="M23" s="102" t="n">
        <f aca="false">Test!E116</f>
        <v>42.2415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116</f>
        <v>1610.5288</v>
      </c>
      <c r="W23" s="101" t="n">
        <f aca="false">Anchor!G116</f>
        <v>38.0684</v>
      </c>
      <c r="X23" s="101" t="n">
        <f aca="false">Anchor!H116</f>
        <v>40.898</v>
      </c>
      <c r="Y23" s="101" t="n">
        <f aca="false">Anchor!I116</f>
        <v>42.0818</v>
      </c>
      <c r="Z23" s="100" t="n">
        <f aca="false">Anchor!J116</f>
        <v>29355.85</v>
      </c>
      <c r="AA23" s="101" t="n">
        <f aca="false">Anchor!K116</f>
        <v>47.68</v>
      </c>
      <c r="AB23" s="101" t="n">
        <f aca="false">Anchor!L116</f>
        <v>0</v>
      </c>
      <c r="AC23" s="106" t="n">
        <f aca="false">Z23/3600</f>
        <v>8.15440277777778</v>
      </c>
      <c r="AD23" s="107" t="n">
        <f aca="false">E23+V23</f>
        <v>3739.7064</v>
      </c>
      <c r="AE23" s="177"/>
      <c r="AF23" s="100" t="n">
        <f aca="false">Test!F116</f>
        <v>1610.5288</v>
      </c>
      <c r="AG23" s="101" t="n">
        <f aca="false">Test!G116</f>
        <v>38.0684</v>
      </c>
      <c r="AH23" s="101" t="n">
        <f aca="false">Test!H116</f>
        <v>40.898</v>
      </c>
      <c r="AI23" s="101" t="n">
        <f aca="false">Test!I116</f>
        <v>42.0818</v>
      </c>
      <c r="AJ23" s="100" t="n">
        <f aca="false">Test!J116</f>
        <v>29485.92</v>
      </c>
      <c r="AK23" s="101" t="n">
        <f aca="false">Test!K116</f>
        <v>39.6</v>
      </c>
      <c r="AL23" s="101" t="n">
        <f aca="false">Test!L116</f>
        <v>0</v>
      </c>
      <c r="AM23" s="106" t="n">
        <f aca="false">AJ23/3600</f>
        <v>8.19053333333333</v>
      </c>
      <c r="AN23" s="107" t="n">
        <f aca="false">J23+AF23</f>
        <v>2104.6304</v>
      </c>
      <c r="AO23" s="74"/>
      <c r="AP23" s="74"/>
      <c r="AQ23" s="108" t="n">
        <f aca="false">AJ23/Z23</f>
        <v>1.00443080340034</v>
      </c>
      <c r="AR23" s="109" t="n">
        <f aca="false">AK23/AA23</f>
        <v>0.830536912751678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4</v>
      </c>
      <c r="D24" s="237" t="n">
        <f aca="false">D16</f>
        <v>26</v>
      </c>
      <c r="E24" s="70" t="n">
        <f aca="false">Anchor!B117</f>
        <v>2861.9456</v>
      </c>
      <c r="F24" s="71" t="n">
        <f aca="false">Anchor!C117</f>
        <v>39.9909</v>
      </c>
      <c r="G24" s="71" t="n">
        <f aca="false">Anchor!D117</f>
        <v>41.8618</v>
      </c>
      <c r="H24" s="72" t="n">
        <f aca="false">Anchor!E117</f>
        <v>43.1083</v>
      </c>
      <c r="I24" s="73"/>
      <c r="J24" s="70" t="n">
        <f aca="false">Test!B117</f>
        <v>2583.5176</v>
      </c>
      <c r="K24" s="71" t="n">
        <f aca="false">Test!C117</f>
        <v>39.9613</v>
      </c>
      <c r="L24" s="71" t="n">
        <f aca="false">Test!D117</f>
        <v>41.7834</v>
      </c>
      <c r="M24" s="72" t="n">
        <f aca="false">Test!E117</f>
        <v>43.0107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117</f>
        <v>897.252</v>
      </c>
      <c r="W24" s="71" t="n">
        <f aca="false">Anchor!G117</f>
        <v>35.948</v>
      </c>
      <c r="X24" s="71" t="n">
        <f aca="false">Anchor!H117</f>
        <v>39.935</v>
      </c>
      <c r="Y24" s="71" t="n">
        <f aca="false">Anchor!I117</f>
        <v>41.1898</v>
      </c>
      <c r="Z24" s="70" t="n">
        <f aca="false">Anchor!J117</f>
        <v>28708.74</v>
      </c>
      <c r="AA24" s="71" t="n">
        <f aca="false">Anchor!K117</f>
        <v>46.06</v>
      </c>
      <c r="AB24" s="71" t="n">
        <f aca="false">Anchor!L117</f>
        <v>0</v>
      </c>
      <c r="AC24" s="78" t="n">
        <f aca="false">Z24/3600</f>
        <v>7.97465</v>
      </c>
      <c r="AD24" s="79" t="n">
        <f aca="false">E24+V24</f>
        <v>3759.1976</v>
      </c>
      <c r="AE24" s="177"/>
      <c r="AF24" s="70" t="n">
        <f aca="false">Test!F117</f>
        <v>897.252</v>
      </c>
      <c r="AG24" s="71" t="n">
        <f aca="false">Test!G117</f>
        <v>35.948</v>
      </c>
      <c r="AH24" s="71" t="n">
        <f aca="false">Test!H117</f>
        <v>39.935</v>
      </c>
      <c r="AI24" s="71" t="n">
        <f aca="false">Test!I117</f>
        <v>41.1898</v>
      </c>
      <c r="AJ24" s="70" t="n">
        <f aca="false">Test!J117</f>
        <v>29801.71</v>
      </c>
      <c r="AK24" s="71" t="n">
        <f aca="false">Test!K117</f>
        <v>44.55</v>
      </c>
      <c r="AL24" s="71" t="n">
        <f aca="false">Test!L117</f>
        <v>0</v>
      </c>
      <c r="AM24" s="78" t="n">
        <f aca="false">AJ24/3600</f>
        <v>8.27825277777778</v>
      </c>
      <c r="AN24" s="79" t="n">
        <f aca="false">J24+AF24</f>
        <v>3480.7696</v>
      </c>
      <c r="AO24" s="74"/>
      <c r="AP24" s="74"/>
      <c r="AQ24" s="80" t="n">
        <f aca="false">AJ24/Z24</f>
        <v>1.03807098465485</v>
      </c>
      <c r="AR24" s="81" t="n">
        <f aca="false">AK24/AA24</f>
        <v>0.967216673903604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4</v>
      </c>
      <c r="D25" s="224" t="n">
        <f aca="false">D17</f>
        <v>28</v>
      </c>
      <c r="E25" s="86" t="n">
        <f aca="false">Anchor!B118</f>
        <v>2129.1776</v>
      </c>
      <c r="F25" s="87" t="n">
        <f aca="false">Anchor!C118</f>
        <v>39.0674</v>
      </c>
      <c r="G25" s="87" t="n">
        <f aca="false">Anchor!D118</f>
        <v>41.2669</v>
      </c>
      <c r="H25" s="88" t="n">
        <f aca="false">Anchor!E118</f>
        <v>42.4487</v>
      </c>
      <c r="I25" s="73"/>
      <c r="J25" s="86" t="n">
        <f aca="false">Test!B118</f>
        <v>1750.0944</v>
      </c>
      <c r="K25" s="87" t="n">
        <f aca="false">Test!C118</f>
        <v>38.9996</v>
      </c>
      <c r="L25" s="87" t="n">
        <f aca="false">Test!D118</f>
        <v>41.1234</v>
      </c>
      <c r="M25" s="88" t="n">
        <f aca="false">Test!E118</f>
        <v>42.2748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118</f>
        <v>897.252</v>
      </c>
      <c r="W25" s="87" t="n">
        <f aca="false">Anchor!G118</f>
        <v>35.948</v>
      </c>
      <c r="X25" s="87" t="n">
        <f aca="false">Anchor!H118</f>
        <v>39.935</v>
      </c>
      <c r="Y25" s="87" t="n">
        <f aca="false">Anchor!I118</f>
        <v>41.1898</v>
      </c>
      <c r="Z25" s="86" t="n">
        <f aca="false">Anchor!J118</f>
        <v>27707.18</v>
      </c>
      <c r="AA25" s="87" t="n">
        <f aca="false">Anchor!K118</f>
        <v>44.55</v>
      </c>
      <c r="AB25" s="87" t="n">
        <f aca="false">Anchor!L118</f>
        <v>0</v>
      </c>
      <c r="AC25" s="92" t="n">
        <f aca="false">Z25/3600</f>
        <v>7.69643888888889</v>
      </c>
      <c r="AD25" s="93" t="n">
        <f aca="false">E25+V25</f>
        <v>3026.4296</v>
      </c>
      <c r="AE25" s="177"/>
      <c r="AF25" s="86" t="n">
        <f aca="false">Test!F118</f>
        <v>897.252</v>
      </c>
      <c r="AG25" s="87" t="n">
        <f aca="false">Test!G118</f>
        <v>35.948</v>
      </c>
      <c r="AH25" s="87" t="n">
        <f aca="false">Test!H118</f>
        <v>39.935</v>
      </c>
      <c r="AI25" s="87" t="n">
        <f aca="false">Test!I118</f>
        <v>41.1898</v>
      </c>
      <c r="AJ25" s="86" t="n">
        <f aca="false">Test!J118</f>
        <v>28810.26</v>
      </c>
      <c r="AK25" s="87" t="n">
        <f aca="false">Test!K118</f>
        <v>42.75</v>
      </c>
      <c r="AL25" s="87" t="n">
        <f aca="false">Test!L118</f>
        <v>0</v>
      </c>
      <c r="AM25" s="92" t="n">
        <f aca="false">AJ25/3600</f>
        <v>8.00285</v>
      </c>
      <c r="AN25" s="93" t="n">
        <f aca="false">J25+AF25</f>
        <v>2647.3464</v>
      </c>
      <c r="AO25" s="74"/>
      <c r="AP25" s="74"/>
      <c r="AQ25" s="94" t="n">
        <f aca="false">AJ25/Z25</f>
        <v>1.03981206315475</v>
      </c>
      <c r="AR25" s="95" t="n">
        <f aca="false">AK25/AA25</f>
        <v>0.95959595959596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4</v>
      </c>
      <c r="D26" s="224" t="n">
        <f aca="false">D18</f>
        <v>30</v>
      </c>
      <c r="E26" s="86" t="n">
        <f aca="false">Anchor!B119</f>
        <v>1610.5288</v>
      </c>
      <c r="F26" s="87" t="n">
        <f aca="false">Anchor!C119</f>
        <v>38.0684</v>
      </c>
      <c r="G26" s="87" t="n">
        <f aca="false">Anchor!D119</f>
        <v>40.898</v>
      </c>
      <c r="H26" s="88" t="n">
        <f aca="false">Anchor!E119</f>
        <v>42.0818</v>
      </c>
      <c r="I26" s="73"/>
      <c r="J26" s="86" t="n">
        <f aca="false">Test!B119</f>
        <v>1032.3624</v>
      </c>
      <c r="K26" s="87" t="n">
        <f aca="false">Test!C119</f>
        <v>37.862</v>
      </c>
      <c r="L26" s="87" t="n">
        <f aca="false">Test!D119</f>
        <v>40.6685</v>
      </c>
      <c r="M26" s="88" t="n">
        <f aca="false">Test!E119</f>
        <v>41.8392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119</f>
        <v>897.252</v>
      </c>
      <c r="W26" s="87" t="n">
        <f aca="false">Anchor!G119</f>
        <v>35.948</v>
      </c>
      <c r="X26" s="87" t="n">
        <f aca="false">Anchor!H119</f>
        <v>39.935</v>
      </c>
      <c r="Y26" s="87" t="n">
        <f aca="false">Anchor!I119</f>
        <v>41.1898</v>
      </c>
      <c r="Z26" s="86" t="n">
        <f aca="false">Anchor!J119</f>
        <v>26699.97</v>
      </c>
      <c r="AA26" s="87" t="n">
        <f aca="false">Anchor!K119</f>
        <v>43.17</v>
      </c>
      <c r="AB26" s="87" t="n">
        <f aca="false">Anchor!L119</f>
        <v>0</v>
      </c>
      <c r="AC26" s="92" t="n">
        <f aca="false">Z26/3600</f>
        <v>7.41665833333333</v>
      </c>
      <c r="AD26" s="93" t="n">
        <f aca="false">E26+V26</f>
        <v>2507.7808</v>
      </c>
      <c r="AE26" s="177"/>
      <c r="AF26" s="86" t="n">
        <f aca="false">Test!F119</f>
        <v>897.252</v>
      </c>
      <c r="AG26" s="87" t="n">
        <f aca="false">Test!G119</f>
        <v>35.948</v>
      </c>
      <c r="AH26" s="87" t="n">
        <f aca="false">Test!H119</f>
        <v>39.935</v>
      </c>
      <c r="AI26" s="87" t="n">
        <f aca="false">Test!I119</f>
        <v>41.1898</v>
      </c>
      <c r="AJ26" s="86" t="n">
        <f aca="false">Test!J119</f>
        <v>27552.87</v>
      </c>
      <c r="AK26" s="87" t="n">
        <f aca="false">Test!K119</f>
        <v>43.25</v>
      </c>
      <c r="AL26" s="87" t="n">
        <f aca="false">Test!L119</f>
        <v>0</v>
      </c>
      <c r="AM26" s="92" t="n">
        <f aca="false">AJ26/3600</f>
        <v>7.653575</v>
      </c>
      <c r="AN26" s="93" t="n">
        <f aca="false">J26+AF26</f>
        <v>1929.6144</v>
      </c>
      <c r="AO26" s="74"/>
      <c r="AP26" s="74"/>
      <c r="AQ26" s="94" t="n">
        <f aca="false">AJ26/Z26</f>
        <v>1.03194385611669</v>
      </c>
      <c r="AR26" s="95" t="n">
        <f aca="false">AK26/AA26</f>
        <v>1.00185313875376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4</v>
      </c>
      <c r="D27" s="242" t="n">
        <f aca="false">D19</f>
        <v>32</v>
      </c>
      <c r="E27" s="100" t="n">
        <f aca="false">Anchor!B120</f>
        <v>1192.9256</v>
      </c>
      <c r="F27" s="101" t="n">
        <f aca="false">Anchor!C120</f>
        <v>37.0039</v>
      </c>
      <c r="G27" s="101" t="n">
        <f aca="false">Anchor!D120</f>
        <v>40.236</v>
      </c>
      <c r="H27" s="102" t="n">
        <f aca="false">Anchor!E120</f>
        <v>41.4469</v>
      </c>
      <c r="I27" s="73"/>
      <c r="J27" s="100" t="n">
        <f aca="false">Test!B120</f>
        <v>290.2152</v>
      </c>
      <c r="K27" s="101" t="n">
        <f aca="false">Test!C120</f>
        <v>36.5513</v>
      </c>
      <c r="L27" s="101" t="n">
        <f aca="false">Test!D120</f>
        <v>40.0543</v>
      </c>
      <c r="M27" s="102" t="n">
        <f aca="false">Test!E120</f>
        <v>41.2813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120</f>
        <v>897.252</v>
      </c>
      <c r="W27" s="101" t="n">
        <f aca="false">Anchor!G120</f>
        <v>35.948</v>
      </c>
      <c r="X27" s="101" t="n">
        <f aca="false">Anchor!H120</f>
        <v>39.935</v>
      </c>
      <c r="Y27" s="101" t="n">
        <f aca="false">Anchor!I120</f>
        <v>41.1898</v>
      </c>
      <c r="Z27" s="100" t="n">
        <f aca="false">Anchor!J120</f>
        <v>25818.6</v>
      </c>
      <c r="AA27" s="101" t="n">
        <f aca="false">Anchor!K120</f>
        <v>41.1</v>
      </c>
      <c r="AB27" s="101" t="n">
        <f aca="false">Anchor!L120</f>
        <v>0</v>
      </c>
      <c r="AC27" s="106" t="n">
        <f aca="false">Z27/3600</f>
        <v>7.17183333333333</v>
      </c>
      <c r="AD27" s="107" t="n">
        <f aca="false">E27+V27</f>
        <v>2090.1776</v>
      </c>
      <c r="AE27" s="177"/>
      <c r="AF27" s="100" t="n">
        <f aca="false">Test!F120</f>
        <v>897.252</v>
      </c>
      <c r="AG27" s="101" t="n">
        <f aca="false">Test!G120</f>
        <v>35.948</v>
      </c>
      <c r="AH27" s="101" t="n">
        <f aca="false">Test!H120</f>
        <v>39.935</v>
      </c>
      <c r="AI27" s="101" t="n">
        <f aca="false">Test!I120</f>
        <v>41.1898</v>
      </c>
      <c r="AJ27" s="100" t="n">
        <f aca="false">Test!J120</f>
        <v>26356.81</v>
      </c>
      <c r="AK27" s="101" t="n">
        <f aca="false">Test!K120</f>
        <v>39.34</v>
      </c>
      <c r="AL27" s="101" t="n">
        <f aca="false">Test!L120</f>
        <v>0</v>
      </c>
      <c r="AM27" s="106" t="n">
        <f aca="false">AJ27/3600</f>
        <v>7.32133611111111</v>
      </c>
      <c r="AN27" s="107" t="n">
        <f aca="false">J27+AF27</f>
        <v>1187.4672</v>
      </c>
      <c r="AO27" s="74"/>
      <c r="AP27" s="74"/>
      <c r="AQ27" s="108" t="n">
        <f aca="false">AJ27/Z27</f>
        <v>1.0208458243282</v>
      </c>
      <c r="AR27" s="109" t="n">
        <f aca="false">AK27/AA27</f>
        <v>0.957177615571776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3</v>
      </c>
      <c r="C28" s="239" t="n">
        <f aca="false">C20</f>
        <v>30</v>
      </c>
      <c r="D28" s="237" t="n">
        <f aca="false">D20</f>
        <v>22</v>
      </c>
      <c r="E28" s="70" t="n">
        <f aca="false">Anchor!B121</f>
        <v>8429.9264</v>
      </c>
      <c r="F28" s="71" t="n">
        <f aca="false">Anchor!C121</f>
        <v>39.8212</v>
      </c>
      <c r="G28" s="71" t="n">
        <f aca="false">Anchor!D121</f>
        <v>41.8818</v>
      </c>
      <c r="H28" s="72" t="n">
        <f aca="false">Anchor!E121</f>
        <v>43.0373</v>
      </c>
      <c r="I28" s="73"/>
      <c r="J28" s="70" t="n">
        <f aca="false">Test!B121</f>
        <v>8077.3816</v>
      </c>
      <c r="K28" s="71" t="n">
        <f aca="false">Test!C121</f>
        <v>39.8177</v>
      </c>
      <c r="L28" s="71" t="n">
        <f aca="false">Test!D121</f>
        <v>41.8572</v>
      </c>
      <c r="M28" s="72" t="n">
        <f aca="false">Test!E121</f>
        <v>42.9848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121</f>
        <v>1940.6392</v>
      </c>
      <c r="W28" s="71" t="n">
        <f aca="false">Anchor!G121</f>
        <v>35.2691</v>
      </c>
      <c r="X28" s="71" t="n">
        <f aca="false">Anchor!H121</f>
        <v>38.906</v>
      </c>
      <c r="Y28" s="71" t="n">
        <f aca="false">Anchor!I121</f>
        <v>40.0258</v>
      </c>
      <c r="Z28" s="70" t="n">
        <f aca="false">Anchor!J121</f>
        <v>28935.4</v>
      </c>
      <c r="AA28" s="71" t="n">
        <f aca="false">Anchor!K121</f>
        <v>51.66</v>
      </c>
      <c r="AB28" s="71" t="n">
        <f aca="false">Anchor!L121</f>
        <v>0</v>
      </c>
      <c r="AC28" s="78" t="n">
        <f aca="false">Z28/3600</f>
        <v>8.03761111111111</v>
      </c>
      <c r="AD28" s="79" t="n">
        <f aca="false">E28+V28</f>
        <v>10370.5656</v>
      </c>
      <c r="AE28" s="177"/>
      <c r="AF28" s="70" t="n">
        <f aca="false">Test!F121</f>
        <v>1940.6392</v>
      </c>
      <c r="AG28" s="71" t="n">
        <f aca="false">Test!G121</f>
        <v>35.2691</v>
      </c>
      <c r="AH28" s="71" t="n">
        <f aca="false">Test!H121</f>
        <v>38.906</v>
      </c>
      <c r="AI28" s="71" t="n">
        <f aca="false">Test!I121</f>
        <v>40.0258</v>
      </c>
      <c r="AJ28" s="70" t="n">
        <f aca="false">Test!J121</f>
        <v>30353.18</v>
      </c>
      <c r="AK28" s="71" t="n">
        <f aca="false">Test!K121</f>
        <v>51.67</v>
      </c>
      <c r="AL28" s="71" t="n">
        <f aca="false">Test!L121</f>
        <v>0</v>
      </c>
      <c r="AM28" s="78" t="n">
        <f aca="false">AJ28/3600</f>
        <v>8.43143888888889</v>
      </c>
      <c r="AN28" s="79" t="n">
        <f aca="false">J28+AF28</f>
        <v>10018.0208</v>
      </c>
      <c r="AO28" s="74"/>
      <c r="AP28" s="74"/>
      <c r="AQ28" s="80" t="n">
        <f aca="false">AJ28/Z28</f>
        <v>1.04899811303801</v>
      </c>
      <c r="AR28" s="81" t="n">
        <f aca="false">AK28/AA28</f>
        <v>1.00019357336431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30</v>
      </c>
      <c r="D29" s="224" t="n">
        <f aca="false">D21</f>
        <v>24</v>
      </c>
      <c r="E29" s="86" t="n">
        <f aca="false">Anchor!B122</f>
        <v>5661.8976</v>
      </c>
      <c r="F29" s="87" t="n">
        <f aca="false">Anchor!C122</f>
        <v>38.6731</v>
      </c>
      <c r="G29" s="87" t="n">
        <f aca="false">Anchor!D122</f>
        <v>41.0209</v>
      </c>
      <c r="H29" s="88" t="n">
        <f aca="false">Anchor!E122</f>
        <v>42.0662</v>
      </c>
      <c r="I29" s="73"/>
      <c r="J29" s="86" t="n">
        <f aca="false">Test!B122</f>
        <v>5145.016</v>
      </c>
      <c r="K29" s="87" t="n">
        <f aca="false">Test!C122</f>
        <v>38.6594</v>
      </c>
      <c r="L29" s="87" t="n">
        <f aca="false">Test!D122</f>
        <v>40.9627</v>
      </c>
      <c r="M29" s="88" t="n">
        <f aca="false">Test!E122</f>
        <v>41.986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122</f>
        <v>1940.6392</v>
      </c>
      <c r="W29" s="87" t="n">
        <f aca="false">Anchor!G122</f>
        <v>35.2691</v>
      </c>
      <c r="X29" s="87" t="n">
        <f aca="false">Anchor!H122</f>
        <v>38.906</v>
      </c>
      <c r="Y29" s="87" t="n">
        <f aca="false">Anchor!I122</f>
        <v>40.0258</v>
      </c>
      <c r="Z29" s="86" t="n">
        <f aca="false">Anchor!J122</f>
        <v>27206.18</v>
      </c>
      <c r="AA29" s="87" t="n">
        <f aca="false">Anchor!K122</f>
        <v>48.65</v>
      </c>
      <c r="AB29" s="87" t="n">
        <f aca="false">Anchor!L122</f>
        <v>0</v>
      </c>
      <c r="AC29" s="92" t="n">
        <f aca="false">Z29/3600</f>
        <v>7.55727222222222</v>
      </c>
      <c r="AD29" s="93" t="n">
        <f aca="false">E29+V29</f>
        <v>7602.5368</v>
      </c>
      <c r="AE29" s="177"/>
      <c r="AF29" s="86" t="n">
        <f aca="false">Test!F122</f>
        <v>1940.6392</v>
      </c>
      <c r="AG29" s="87" t="n">
        <f aca="false">Test!G122</f>
        <v>35.2691</v>
      </c>
      <c r="AH29" s="87" t="n">
        <f aca="false">Test!H122</f>
        <v>38.906</v>
      </c>
      <c r="AI29" s="87" t="n">
        <f aca="false">Test!I122</f>
        <v>40.0258</v>
      </c>
      <c r="AJ29" s="86" t="n">
        <f aca="false">Test!J122</f>
        <v>28360.14</v>
      </c>
      <c r="AK29" s="87" t="n">
        <f aca="false">Test!K122</f>
        <v>47.34</v>
      </c>
      <c r="AL29" s="87" t="n">
        <f aca="false">Test!L122</f>
        <v>0</v>
      </c>
      <c r="AM29" s="92" t="n">
        <f aca="false">AJ29/3600</f>
        <v>7.87781666666667</v>
      </c>
      <c r="AN29" s="93" t="n">
        <f aca="false">J29+AF29</f>
        <v>7085.6552</v>
      </c>
      <c r="AO29" s="74"/>
      <c r="AP29" s="74"/>
      <c r="AQ29" s="94" t="n">
        <f aca="false">AJ29/Z29</f>
        <v>1.04241536298003</v>
      </c>
      <c r="AR29" s="95" t="n">
        <f aca="false">AK29/AA29</f>
        <v>0.973072970195273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30</v>
      </c>
      <c r="D30" s="224" t="n">
        <f aca="false">D22</f>
        <v>26</v>
      </c>
      <c r="E30" s="86" t="n">
        <f aca="false">Anchor!B123</f>
        <v>3898.7968</v>
      </c>
      <c r="F30" s="87" t="n">
        <f aca="false">Anchor!C123</f>
        <v>37.5103</v>
      </c>
      <c r="G30" s="87" t="n">
        <f aca="false">Anchor!D123</f>
        <v>40.1475</v>
      </c>
      <c r="H30" s="88" t="n">
        <f aca="false">Anchor!E123</f>
        <v>41.1474</v>
      </c>
      <c r="I30" s="73"/>
      <c r="J30" s="86" t="n">
        <f aca="false">Test!B123</f>
        <v>3034.5688</v>
      </c>
      <c r="K30" s="87" t="n">
        <f aca="false">Test!C123</f>
        <v>37.4433</v>
      </c>
      <c r="L30" s="87" t="n">
        <f aca="false">Test!D123</f>
        <v>40.0156</v>
      </c>
      <c r="M30" s="88" t="n">
        <f aca="false">Test!E123</f>
        <v>41.0127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123</f>
        <v>1940.6392</v>
      </c>
      <c r="W30" s="87" t="n">
        <f aca="false">Anchor!G123</f>
        <v>35.2691</v>
      </c>
      <c r="X30" s="87" t="n">
        <f aca="false">Anchor!H123</f>
        <v>38.906</v>
      </c>
      <c r="Y30" s="87" t="n">
        <f aca="false">Anchor!I123</f>
        <v>40.0258</v>
      </c>
      <c r="Z30" s="86" t="n">
        <f aca="false">Anchor!J123</f>
        <v>25668.75</v>
      </c>
      <c r="AA30" s="87" t="n">
        <f aca="false">Anchor!K123</f>
        <v>47.02</v>
      </c>
      <c r="AB30" s="87" t="n">
        <f aca="false">Anchor!L123</f>
        <v>0</v>
      </c>
      <c r="AC30" s="92" t="n">
        <f aca="false">Z30/3600</f>
        <v>7.13020833333333</v>
      </c>
      <c r="AD30" s="93" t="n">
        <f aca="false">E30+V30</f>
        <v>5839.436</v>
      </c>
      <c r="AE30" s="177"/>
      <c r="AF30" s="86" t="n">
        <f aca="false">Test!F123</f>
        <v>1940.6392</v>
      </c>
      <c r="AG30" s="87" t="n">
        <f aca="false">Test!G123</f>
        <v>35.2691</v>
      </c>
      <c r="AH30" s="87" t="n">
        <f aca="false">Test!H123</f>
        <v>38.906</v>
      </c>
      <c r="AI30" s="87" t="n">
        <f aca="false">Test!I123</f>
        <v>40.0258</v>
      </c>
      <c r="AJ30" s="86" t="n">
        <f aca="false">Test!J123</f>
        <v>26892.62</v>
      </c>
      <c r="AK30" s="87" t="n">
        <f aca="false">Test!K123</f>
        <v>49.61</v>
      </c>
      <c r="AL30" s="87" t="n">
        <f aca="false">Test!L123</f>
        <v>0</v>
      </c>
      <c r="AM30" s="92" t="n">
        <f aca="false">AJ30/3600</f>
        <v>7.47017222222222</v>
      </c>
      <c r="AN30" s="93" t="n">
        <f aca="false">J30+AF30</f>
        <v>4975.208</v>
      </c>
      <c r="AO30" s="74"/>
      <c r="AP30" s="74"/>
      <c r="AQ30" s="94" t="n">
        <f aca="false">AJ30/Z30</f>
        <v>1.04767937667397</v>
      </c>
      <c r="AR30" s="95" t="n">
        <f aca="false">AK30/AA30</f>
        <v>1.05508294342833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30</v>
      </c>
      <c r="D31" s="242" t="n">
        <f aca="false">D23</f>
        <v>28</v>
      </c>
      <c r="E31" s="100" t="n">
        <f aca="false">Anchor!B124</f>
        <v>2728.3464</v>
      </c>
      <c r="F31" s="101" t="n">
        <f aca="false">Anchor!C124</f>
        <v>36.3859</v>
      </c>
      <c r="G31" s="101" t="n">
        <f aca="false">Anchor!D124</f>
        <v>39.3602</v>
      </c>
      <c r="H31" s="102" t="n">
        <f aca="false">Anchor!E124</f>
        <v>40.4007</v>
      </c>
      <c r="I31" s="73"/>
      <c r="J31" s="100" t="n">
        <f aca="false">Test!B124</f>
        <v>1156.6232</v>
      </c>
      <c r="K31" s="101" t="n">
        <f aca="false">Test!C124</f>
        <v>36.1411</v>
      </c>
      <c r="L31" s="101" t="n">
        <f aca="false">Test!D124</f>
        <v>39.1465</v>
      </c>
      <c r="M31" s="102" t="n">
        <f aca="false">Test!E124</f>
        <v>40.2194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124</f>
        <v>1940.6392</v>
      </c>
      <c r="W31" s="101" t="n">
        <f aca="false">Anchor!G124</f>
        <v>35.2691</v>
      </c>
      <c r="X31" s="101" t="n">
        <f aca="false">Anchor!H124</f>
        <v>38.906</v>
      </c>
      <c r="Y31" s="101" t="n">
        <f aca="false">Anchor!I124</f>
        <v>40.0258</v>
      </c>
      <c r="Z31" s="100" t="n">
        <f aca="false">Anchor!J124</f>
        <v>24686.89</v>
      </c>
      <c r="AA31" s="101" t="n">
        <f aca="false">Anchor!K124</f>
        <v>44.71</v>
      </c>
      <c r="AB31" s="101" t="n">
        <f aca="false">Anchor!L124</f>
        <v>0</v>
      </c>
      <c r="AC31" s="106" t="n">
        <f aca="false">Z31/3600</f>
        <v>6.85746944444444</v>
      </c>
      <c r="AD31" s="107" t="n">
        <f aca="false">E31+V31</f>
        <v>4668.9856</v>
      </c>
      <c r="AE31" s="177"/>
      <c r="AF31" s="100" t="n">
        <f aca="false">Test!F124</f>
        <v>1940.6392</v>
      </c>
      <c r="AG31" s="101" t="n">
        <f aca="false">Test!G124</f>
        <v>35.2691</v>
      </c>
      <c r="AH31" s="101" t="n">
        <f aca="false">Test!H124</f>
        <v>38.906</v>
      </c>
      <c r="AI31" s="101" t="n">
        <f aca="false">Test!I124</f>
        <v>40.0258</v>
      </c>
      <c r="AJ31" s="100" t="n">
        <f aca="false">Test!J124</f>
        <v>25337.23</v>
      </c>
      <c r="AK31" s="101" t="n">
        <f aca="false">Test!K124</f>
        <v>40.22</v>
      </c>
      <c r="AL31" s="101" t="n">
        <f aca="false">Test!L124</f>
        <v>0</v>
      </c>
      <c r="AM31" s="106" t="n">
        <f aca="false">AJ31/3600</f>
        <v>7.03811944444444</v>
      </c>
      <c r="AN31" s="107" t="n">
        <f aca="false">J31+AF31</f>
        <v>3097.2624</v>
      </c>
      <c r="AO31" s="74"/>
      <c r="AP31" s="74"/>
      <c r="AQ31" s="108" t="n">
        <f aca="false">AJ31/Z31</f>
        <v>1.02634353699474</v>
      </c>
      <c r="AR31" s="109" t="n">
        <f aca="false">AK31/AA31</f>
        <v>0.899575039141132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4</v>
      </c>
      <c r="D32" s="237" t="n">
        <f aca="false">D24</f>
        <v>26</v>
      </c>
      <c r="E32" s="70" t="n">
        <f aca="false">Anchor!B125</f>
        <v>3898.7968</v>
      </c>
      <c r="F32" s="71" t="n">
        <f aca="false">Anchor!C125</f>
        <v>37.5103</v>
      </c>
      <c r="G32" s="71" t="n">
        <f aca="false">Anchor!D125</f>
        <v>40.1475</v>
      </c>
      <c r="H32" s="72" t="n">
        <f aca="false">Anchor!E125</f>
        <v>41.1474</v>
      </c>
      <c r="I32" s="73"/>
      <c r="J32" s="70" t="n">
        <f aca="false">Test!B125</f>
        <v>3711.5224</v>
      </c>
      <c r="K32" s="71" t="n">
        <f aca="false">Test!C125</f>
        <v>37.5044</v>
      </c>
      <c r="L32" s="71" t="n">
        <f aca="false">Test!D125</f>
        <v>40.1072</v>
      </c>
      <c r="M32" s="72" t="n">
        <f aca="false">Test!E125</f>
        <v>41.0993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125</f>
        <v>975.48</v>
      </c>
      <c r="W32" s="71" t="n">
        <f aca="false">Anchor!G125</f>
        <v>33.104</v>
      </c>
      <c r="X32" s="71" t="n">
        <f aca="false">Anchor!H125</f>
        <v>37.6667</v>
      </c>
      <c r="Y32" s="71" t="n">
        <f aca="false">Anchor!I125</f>
        <v>39.0367</v>
      </c>
      <c r="Z32" s="70" t="n">
        <f aca="false">Anchor!J125</f>
        <v>24374.71</v>
      </c>
      <c r="AA32" s="71" t="n">
        <f aca="false">Anchor!K125</f>
        <v>45.27</v>
      </c>
      <c r="AB32" s="71" t="n">
        <f aca="false">Anchor!L125</f>
        <v>0</v>
      </c>
      <c r="AC32" s="78" t="n">
        <f aca="false">Z32/3600</f>
        <v>6.77075277777778</v>
      </c>
      <c r="AD32" s="79" t="n">
        <f aca="false">E32+V32</f>
        <v>4874.2768</v>
      </c>
      <c r="AE32" s="177"/>
      <c r="AF32" s="70" t="n">
        <f aca="false">Test!F125</f>
        <v>975.48</v>
      </c>
      <c r="AG32" s="71" t="n">
        <f aca="false">Test!G125</f>
        <v>33.104</v>
      </c>
      <c r="AH32" s="71" t="n">
        <f aca="false">Test!H125</f>
        <v>37.6667</v>
      </c>
      <c r="AI32" s="71" t="n">
        <f aca="false">Test!I125</f>
        <v>39.0367</v>
      </c>
      <c r="AJ32" s="70" t="n">
        <f aca="false">Test!J125</f>
        <v>25767.1</v>
      </c>
      <c r="AK32" s="71" t="n">
        <f aca="false">Test!K125</f>
        <v>42.82</v>
      </c>
      <c r="AL32" s="71" t="n">
        <f aca="false">Test!L125</f>
        <v>0</v>
      </c>
      <c r="AM32" s="78" t="n">
        <f aca="false">AJ32/3600</f>
        <v>7.15752777777778</v>
      </c>
      <c r="AN32" s="79" t="n">
        <f aca="false">J32+AF32</f>
        <v>4687.0024</v>
      </c>
      <c r="AO32" s="74"/>
      <c r="AP32" s="74"/>
      <c r="AQ32" s="80" t="n">
        <f aca="false">AJ32/Z32</f>
        <v>1.05712437194125</v>
      </c>
      <c r="AR32" s="81" t="n">
        <f aca="false">AK32/AA32</f>
        <v>0.945880273912083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4</v>
      </c>
      <c r="D33" s="224" t="n">
        <f aca="false">D25</f>
        <v>28</v>
      </c>
      <c r="E33" s="86" t="n">
        <f aca="false">Anchor!B126</f>
        <v>2728.3464</v>
      </c>
      <c r="F33" s="87" t="n">
        <f aca="false">Anchor!C126</f>
        <v>36.3859</v>
      </c>
      <c r="G33" s="87" t="n">
        <f aca="false">Anchor!D126</f>
        <v>39.3602</v>
      </c>
      <c r="H33" s="88" t="n">
        <f aca="false">Anchor!E126</f>
        <v>40.4007</v>
      </c>
      <c r="I33" s="73"/>
      <c r="J33" s="86" t="n">
        <f aca="false">Test!B126</f>
        <v>2454.5248</v>
      </c>
      <c r="K33" s="87" t="n">
        <f aca="false">Test!C126</f>
        <v>36.3725</v>
      </c>
      <c r="L33" s="87" t="n">
        <f aca="false">Test!D126</f>
        <v>39.289</v>
      </c>
      <c r="M33" s="88" t="n">
        <f aca="false">Test!E126</f>
        <v>40.315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126</f>
        <v>975.48</v>
      </c>
      <c r="W33" s="87" t="n">
        <f aca="false">Anchor!G126</f>
        <v>33.104</v>
      </c>
      <c r="X33" s="87" t="n">
        <f aca="false">Anchor!H126</f>
        <v>37.6667</v>
      </c>
      <c r="Y33" s="87" t="n">
        <f aca="false">Anchor!I126</f>
        <v>39.0367</v>
      </c>
      <c r="Z33" s="86" t="n">
        <f aca="false">Anchor!J126</f>
        <v>23392.85</v>
      </c>
      <c r="AA33" s="87" t="n">
        <f aca="false">Anchor!K126</f>
        <v>42.96</v>
      </c>
      <c r="AB33" s="87" t="n">
        <f aca="false">Anchor!L126</f>
        <v>0</v>
      </c>
      <c r="AC33" s="92" t="n">
        <f aca="false">Z33/3600</f>
        <v>6.49801388888889</v>
      </c>
      <c r="AD33" s="93" t="n">
        <f aca="false">E33+V33</f>
        <v>3703.8264</v>
      </c>
      <c r="AE33" s="177"/>
      <c r="AF33" s="86" t="n">
        <f aca="false">Test!F126</f>
        <v>975.48</v>
      </c>
      <c r="AG33" s="87" t="n">
        <f aca="false">Test!G126</f>
        <v>33.104</v>
      </c>
      <c r="AH33" s="87" t="n">
        <f aca="false">Test!H126</f>
        <v>37.6667</v>
      </c>
      <c r="AI33" s="87" t="n">
        <f aca="false">Test!I126</f>
        <v>39.0367</v>
      </c>
      <c r="AJ33" s="86" t="n">
        <f aca="false">Test!J126</f>
        <v>24594.5</v>
      </c>
      <c r="AK33" s="87" t="n">
        <f aca="false">Test!K126</f>
        <v>41.17</v>
      </c>
      <c r="AL33" s="87" t="n">
        <f aca="false">Test!L126</f>
        <v>0</v>
      </c>
      <c r="AM33" s="92" t="n">
        <f aca="false">AJ33/3600</f>
        <v>6.83180555555556</v>
      </c>
      <c r="AN33" s="93" t="n">
        <f aca="false">J33+AF33</f>
        <v>3430.0048</v>
      </c>
      <c r="AO33" s="74"/>
      <c r="AP33" s="74"/>
      <c r="AQ33" s="94" t="n">
        <f aca="false">AJ33/Z33</f>
        <v>1.05136825995977</v>
      </c>
      <c r="AR33" s="95" t="n">
        <f aca="false">AK33/AA33</f>
        <v>0.958333333333333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4</v>
      </c>
      <c r="D34" s="224" t="n">
        <f aca="false">D26</f>
        <v>30</v>
      </c>
      <c r="E34" s="86" t="n">
        <f aca="false">Anchor!B127</f>
        <v>1940.6392</v>
      </c>
      <c r="F34" s="87" t="n">
        <f aca="false">Anchor!C127</f>
        <v>35.2691</v>
      </c>
      <c r="G34" s="87" t="n">
        <f aca="false">Anchor!D127</f>
        <v>38.906</v>
      </c>
      <c r="H34" s="88" t="n">
        <f aca="false">Anchor!E127</f>
        <v>40.0258</v>
      </c>
      <c r="I34" s="73"/>
      <c r="J34" s="86" t="n">
        <f aca="false">Test!B127</f>
        <v>1509.004</v>
      </c>
      <c r="K34" s="87" t="n">
        <f aca="false">Test!C127</f>
        <v>35.2023</v>
      </c>
      <c r="L34" s="87" t="n">
        <f aca="false">Test!D127</f>
        <v>38.7847</v>
      </c>
      <c r="M34" s="88" t="n">
        <f aca="false">Test!E127</f>
        <v>39.8836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127</f>
        <v>975.48</v>
      </c>
      <c r="W34" s="87" t="n">
        <f aca="false">Anchor!G127</f>
        <v>33.104</v>
      </c>
      <c r="X34" s="87" t="n">
        <f aca="false">Anchor!H127</f>
        <v>37.6667</v>
      </c>
      <c r="Y34" s="87" t="n">
        <f aca="false">Anchor!I127</f>
        <v>39.0367</v>
      </c>
      <c r="Z34" s="86" t="n">
        <f aca="false">Anchor!J127</f>
        <v>22459.46</v>
      </c>
      <c r="AA34" s="87" t="n">
        <f aca="false">Anchor!K127</f>
        <v>40.75</v>
      </c>
      <c r="AB34" s="87" t="n">
        <f aca="false">Anchor!L127</f>
        <v>0</v>
      </c>
      <c r="AC34" s="92" t="n">
        <f aca="false">Z34/3600</f>
        <v>6.23873888888889</v>
      </c>
      <c r="AD34" s="93" t="n">
        <f aca="false">E34+V34</f>
        <v>2916.1192</v>
      </c>
      <c r="AE34" s="177"/>
      <c r="AF34" s="86" t="n">
        <f aca="false">Test!F127</f>
        <v>975.48</v>
      </c>
      <c r="AG34" s="87" t="n">
        <f aca="false">Test!G127</f>
        <v>33.104</v>
      </c>
      <c r="AH34" s="87" t="n">
        <f aca="false">Test!H127</f>
        <v>37.6667</v>
      </c>
      <c r="AI34" s="87" t="n">
        <f aca="false">Test!I127</f>
        <v>39.0367</v>
      </c>
      <c r="AJ34" s="86" t="n">
        <f aca="false">Test!J127</f>
        <v>23561.85</v>
      </c>
      <c r="AK34" s="87" t="n">
        <f aca="false">Test!K127</f>
        <v>38.69</v>
      </c>
      <c r="AL34" s="87" t="n">
        <f aca="false">Test!L127</f>
        <v>0</v>
      </c>
      <c r="AM34" s="92" t="n">
        <f aca="false">AJ34/3600</f>
        <v>6.54495833333333</v>
      </c>
      <c r="AN34" s="93" t="n">
        <f aca="false">J34+AF34</f>
        <v>2484.484</v>
      </c>
      <c r="AO34" s="74"/>
      <c r="AP34" s="74"/>
      <c r="AQ34" s="94" t="n">
        <f aca="false">AJ34/Z34</f>
        <v>1.04908354875852</v>
      </c>
      <c r="AR34" s="95" t="n">
        <f aca="false">AK34/AA34</f>
        <v>0.949447852760736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4</v>
      </c>
      <c r="D35" s="242" t="n">
        <f aca="false">D27</f>
        <v>32</v>
      </c>
      <c r="E35" s="100" t="n">
        <f aca="false">Anchor!B128</f>
        <v>1363.1344</v>
      </c>
      <c r="F35" s="101" t="n">
        <f aca="false">Anchor!C128</f>
        <v>34.172</v>
      </c>
      <c r="G35" s="101" t="n">
        <f aca="false">Anchor!D128</f>
        <v>38.109</v>
      </c>
      <c r="H35" s="102" t="n">
        <f aca="false">Anchor!E128</f>
        <v>39.3756</v>
      </c>
      <c r="I35" s="73"/>
      <c r="J35" s="100" t="n">
        <f aca="false">Test!B128</f>
        <v>592.2856</v>
      </c>
      <c r="K35" s="101" t="n">
        <f aca="false">Test!C128</f>
        <v>33.9468</v>
      </c>
      <c r="L35" s="101" t="n">
        <f aca="false">Test!D128</f>
        <v>37.9198</v>
      </c>
      <c r="M35" s="102" t="n">
        <f aca="false">Test!E128</f>
        <v>39.2107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128</f>
        <v>975.48</v>
      </c>
      <c r="W35" s="101" t="n">
        <f aca="false">Anchor!G128</f>
        <v>33.104</v>
      </c>
      <c r="X35" s="101" t="n">
        <f aca="false">Anchor!H128</f>
        <v>37.6667</v>
      </c>
      <c r="Y35" s="101" t="n">
        <f aca="false">Anchor!I128</f>
        <v>39.0367</v>
      </c>
      <c r="Z35" s="100" t="n">
        <f aca="false">Anchor!J128</f>
        <v>21757.13</v>
      </c>
      <c r="AA35" s="101" t="n">
        <f aca="false">Anchor!K128</f>
        <v>38.04</v>
      </c>
      <c r="AB35" s="101" t="n">
        <f aca="false">Anchor!L128</f>
        <v>0</v>
      </c>
      <c r="AC35" s="106" t="n">
        <f aca="false">Z35/3600</f>
        <v>6.04364722222222</v>
      </c>
      <c r="AD35" s="107" t="n">
        <f aca="false">E35+V35</f>
        <v>2338.6144</v>
      </c>
      <c r="AE35" s="177"/>
      <c r="AF35" s="100" t="n">
        <f aca="false">Test!F128</f>
        <v>975.48</v>
      </c>
      <c r="AG35" s="101" t="n">
        <f aca="false">Test!G128</f>
        <v>33.104</v>
      </c>
      <c r="AH35" s="101" t="n">
        <f aca="false">Test!H128</f>
        <v>37.6667</v>
      </c>
      <c r="AI35" s="101" t="n">
        <f aca="false">Test!I128</f>
        <v>39.0367</v>
      </c>
      <c r="AJ35" s="100" t="n">
        <f aca="false">Test!J128</f>
        <v>22475.74</v>
      </c>
      <c r="AK35" s="101" t="n">
        <f aca="false">Test!K128</f>
        <v>35.2</v>
      </c>
      <c r="AL35" s="101" t="n">
        <f aca="false">Test!L128</f>
        <v>0</v>
      </c>
      <c r="AM35" s="106" t="n">
        <f aca="false">AJ35/3600</f>
        <v>6.24326111111111</v>
      </c>
      <c r="AN35" s="107" t="n">
        <f aca="false">J35+AF35</f>
        <v>1567.7656</v>
      </c>
      <c r="AO35" s="74"/>
      <c r="AP35" s="74"/>
      <c r="AQ35" s="108" t="n">
        <f aca="false">AJ35/Z35</f>
        <v>1.0330287128863</v>
      </c>
      <c r="AR35" s="109" t="n">
        <f aca="false">AK35/AA35</f>
        <v>0.92534174553102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4</v>
      </c>
      <c r="C36" s="239" t="n">
        <f aca="false">C28</f>
        <v>30</v>
      </c>
      <c r="D36" s="237" t="n">
        <f aca="false">D28</f>
        <v>22</v>
      </c>
      <c r="E36" s="70" t="n">
        <f aca="false">Anchor!B129</f>
        <v>22718.5072</v>
      </c>
      <c r="F36" s="71" t="n">
        <f aca="false">Anchor!C129</f>
        <v>38.5791</v>
      </c>
      <c r="G36" s="71" t="n">
        <f aca="false">Anchor!D129</f>
        <v>40.0521</v>
      </c>
      <c r="H36" s="72" t="n">
        <f aca="false">Anchor!E129</f>
        <v>43.3168</v>
      </c>
      <c r="I36" s="73"/>
      <c r="J36" s="70" t="n">
        <f aca="false">Test!B129</f>
        <v>21811.036</v>
      </c>
      <c r="K36" s="71" t="n">
        <f aca="false">Test!C129</f>
        <v>38.575</v>
      </c>
      <c r="L36" s="71" t="n">
        <f aca="false">Test!D129</f>
        <v>40.0542</v>
      </c>
      <c r="M36" s="72" t="n">
        <f aca="false">Test!E129</f>
        <v>43.1313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129</f>
        <v>3639.492</v>
      </c>
      <c r="W36" s="71" t="n">
        <f aca="false">Anchor!G129</f>
        <v>35.3868</v>
      </c>
      <c r="X36" s="71" t="n">
        <f aca="false">Anchor!H129</f>
        <v>38.3919</v>
      </c>
      <c r="Y36" s="71" t="n">
        <f aca="false">Anchor!I129</f>
        <v>40.5509</v>
      </c>
      <c r="Z36" s="70" t="n">
        <f aca="false">Anchor!J129</f>
        <v>62087.92</v>
      </c>
      <c r="AA36" s="71" t="n">
        <f aca="false">Anchor!K129</f>
        <v>112.19</v>
      </c>
      <c r="AB36" s="71" t="n">
        <f aca="false">Anchor!L129</f>
        <v>0</v>
      </c>
      <c r="AC36" s="78" t="n">
        <f aca="false">Z36/3600</f>
        <v>17.2466444444444</v>
      </c>
      <c r="AD36" s="79" t="n">
        <f aca="false">E36+V36</f>
        <v>26357.9992</v>
      </c>
      <c r="AE36" s="177"/>
      <c r="AF36" s="70" t="n">
        <f aca="false">Test!F129</f>
        <v>3639.492</v>
      </c>
      <c r="AG36" s="71" t="n">
        <f aca="false">Test!G129</f>
        <v>35.3868</v>
      </c>
      <c r="AH36" s="71" t="n">
        <f aca="false">Test!H129</f>
        <v>38.3919</v>
      </c>
      <c r="AI36" s="71" t="n">
        <f aca="false">Test!I129</f>
        <v>40.5509</v>
      </c>
      <c r="AJ36" s="70" t="n">
        <f aca="false">Test!J129</f>
        <v>65604.53</v>
      </c>
      <c r="AK36" s="71" t="n">
        <f aca="false">Test!K129</f>
        <v>101.21</v>
      </c>
      <c r="AL36" s="71" t="n">
        <f aca="false">Test!L129</f>
        <v>0</v>
      </c>
      <c r="AM36" s="78" t="n">
        <f aca="false">AJ36/3600</f>
        <v>18.2234805555556</v>
      </c>
      <c r="AN36" s="79" t="n">
        <f aca="false">J36+AF36</f>
        <v>25450.528</v>
      </c>
      <c r="AO36" s="74"/>
      <c r="AP36" s="74"/>
      <c r="AQ36" s="80" t="n">
        <f aca="false">AJ36/Z36</f>
        <v>1.056639198092</v>
      </c>
      <c r="AR36" s="81" t="n">
        <f aca="false">AK36/AA36</f>
        <v>0.902130314644799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30</v>
      </c>
      <c r="D37" s="224" t="n">
        <f aca="false">D29</f>
        <v>24</v>
      </c>
      <c r="E37" s="86" t="n">
        <f aca="false">Anchor!B130</f>
        <v>12031.1904</v>
      </c>
      <c r="F37" s="87" t="n">
        <f aca="false">Anchor!C130</f>
        <v>37.7673</v>
      </c>
      <c r="G37" s="87" t="n">
        <f aca="false">Anchor!D130</f>
        <v>39.4883</v>
      </c>
      <c r="H37" s="88" t="n">
        <f aca="false">Anchor!E130</f>
        <v>42.5623</v>
      </c>
      <c r="I37" s="73"/>
      <c r="J37" s="86" t="n">
        <f aca="false">Test!B130</f>
        <v>10883.0048</v>
      </c>
      <c r="K37" s="87" t="n">
        <f aca="false">Test!C130</f>
        <v>37.7502</v>
      </c>
      <c r="L37" s="87" t="n">
        <f aca="false">Test!D130</f>
        <v>39.4458</v>
      </c>
      <c r="M37" s="88" t="n">
        <f aca="false">Test!E130</f>
        <v>42.3572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130</f>
        <v>3639.492</v>
      </c>
      <c r="W37" s="87" t="n">
        <f aca="false">Anchor!G130</f>
        <v>35.3868</v>
      </c>
      <c r="X37" s="87" t="n">
        <f aca="false">Anchor!H130</f>
        <v>38.3919</v>
      </c>
      <c r="Y37" s="87" t="n">
        <f aca="false">Anchor!I130</f>
        <v>40.5509</v>
      </c>
      <c r="Z37" s="86" t="n">
        <f aca="false">Anchor!J130</f>
        <v>55622.71</v>
      </c>
      <c r="AA37" s="87" t="n">
        <f aca="false">Anchor!K130</f>
        <v>96.83</v>
      </c>
      <c r="AB37" s="87" t="n">
        <f aca="false">Anchor!L130</f>
        <v>0</v>
      </c>
      <c r="AC37" s="92" t="n">
        <f aca="false">Z37/3600</f>
        <v>15.4507527777778</v>
      </c>
      <c r="AD37" s="93" t="n">
        <f aca="false">E37+V37</f>
        <v>15670.6824</v>
      </c>
      <c r="AE37" s="177"/>
      <c r="AF37" s="86" t="n">
        <f aca="false">Test!F130</f>
        <v>3639.492</v>
      </c>
      <c r="AG37" s="87" t="n">
        <f aca="false">Test!G130</f>
        <v>35.3868</v>
      </c>
      <c r="AH37" s="87" t="n">
        <f aca="false">Test!H130</f>
        <v>38.3919</v>
      </c>
      <c r="AI37" s="87" t="n">
        <f aca="false">Test!I130</f>
        <v>40.5509</v>
      </c>
      <c r="AJ37" s="86" t="n">
        <f aca="false">Test!J130</f>
        <v>59756.43</v>
      </c>
      <c r="AK37" s="87" t="n">
        <f aca="false">Test!K130</f>
        <v>95.12</v>
      </c>
      <c r="AL37" s="87" t="n">
        <f aca="false">Test!L130</f>
        <v>0</v>
      </c>
      <c r="AM37" s="92" t="n">
        <f aca="false">AJ37/3600</f>
        <v>16.5990083333333</v>
      </c>
      <c r="AN37" s="93" t="n">
        <f aca="false">J37+AF37</f>
        <v>14522.4968</v>
      </c>
      <c r="AO37" s="74"/>
      <c r="AP37" s="74"/>
      <c r="AQ37" s="94" t="n">
        <f aca="false">AJ37/Z37</f>
        <v>1.07431712694329</v>
      </c>
      <c r="AR37" s="95" t="n">
        <f aca="false">AK37/AA37</f>
        <v>0.982340183827326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30</v>
      </c>
      <c r="D38" s="224" t="n">
        <f aca="false">D30</f>
        <v>26</v>
      </c>
      <c r="E38" s="86" t="n">
        <f aca="false">Anchor!B131</f>
        <v>7343.4064</v>
      </c>
      <c r="F38" s="87" t="n">
        <f aca="false">Anchor!C131</f>
        <v>37.0158</v>
      </c>
      <c r="G38" s="87" t="n">
        <f aca="false">Anchor!D131</f>
        <v>39.0538</v>
      </c>
      <c r="H38" s="88" t="n">
        <f aca="false">Anchor!E131</f>
        <v>41.7567</v>
      </c>
      <c r="I38" s="73"/>
      <c r="J38" s="86" t="n">
        <f aca="false">Test!B131</f>
        <v>5491.4112</v>
      </c>
      <c r="K38" s="87" t="n">
        <f aca="false">Test!C131</f>
        <v>36.9461</v>
      </c>
      <c r="L38" s="87" t="n">
        <f aca="false">Test!D131</f>
        <v>38.9542</v>
      </c>
      <c r="M38" s="88" t="n">
        <f aca="false">Test!E131</f>
        <v>41.5005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131</f>
        <v>3639.492</v>
      </c>
      <c r="W38" s="87" t="n">
        <f aca="false">Anchor!G131</f>
        <v>35.3868</v>
      </c>
      <c r="X38" s="87" t="n">
        <f aca="false">Anchor!H131</f>
        <v>38.3919</v>
      </c>
      <c r="Y38" s="87" t="n">
        <f aca="false">Anchor!I131</f>
        <v>40.5509</v>
      </c>
      <c r="Z38" s="86" t="n">
        <f aca="false">Anchor!J131</f>
        <v>52736.1</v>
      </c>
      <c r="AA38" s="87" t="n">
        <f aca="false">Anchor!K131</f>
        <v>93.9</v>
      </c>
      <c r="AB38" s="87" t="n">
        <f aca="false">Anchor!L131</f>
        <v>0</v>
      </c>
      <c r="AC38" s="92" t="n">
        <f aca="false">Z38/3600</f>
        <v>14.6489166666667</v>
      </c>
      <c r="AD38" s="93" t="n">
        <f aca="false">E38+V38</f>
        <v>10982.8984</v>
      </c>
      <c r="AE38" s="177"/>
      <c r="AF38" s="86" t="n">
        <f aca="false">Test!F131</f>
        <v>3639.492</v>
      </c>
      <c r="AG38" s="87" t="n">
        <f aca="false">Test!G131</f>
        <v>35.3868</v>
      </c>
      <c r="AH38" s="87" t="n">
        <f aca="false">Test!H131</f>
        <v>38.3919</v>
      </c>
      <c r="AI38" s="87" t="n">
        <f aca="false">Test!I131</f>
        <v>40.5509</v>
      </c>
      <c r="AJ38" s="86" t="n">
        <f aca="false">Test!J131</f>
        <v>55670.32</v>
      </c>
      <c r="AK38" s="87" t="n">
        <f aca="false">Test!K131</f>
        <v>91.96</v>
      </c>
      <c r="AL38" s="87" t="n">
        <f aca="false">Test!L131</f>
        <v>0</v>
      </c>
      <c r="AM38" s="92" t="n">
        <f aca="false">AJ38/3600</f>
        <v>15.4639777777778</v>
      </c>
      <c r="AN38" s="93" t="n">
        <f aca="false">J38+AF38</f>
        <v>9130.9032</v>
      </c>
      <c r="AO38" s="74"/>
      <c r="AP38" s="74"/>
      <c r="AQ38" s="94" t="n">
        <f aca="false">AJ38/Z38</f>
        <v>1.05563968514926</v>
      </c>
      <c r="AR38" s="95" t="n">
        <f aca="false">AK38/AA38</f>
        <v>0.979339723109691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30</v>
      </c>
      <c r="D39" s="242" t="n">
        <f aca="false">D31</f>
        <v>28</v>
      </c>
      <c r="E39" s="100" t="n">
        <f aca="false">Anchor!B132</f>
        <v>5014.464</v>
      </c>
      <c r="F39" s="101" t="n">
        <f aca="false">Anchor!C132</f>
        <v>36.2167</v>
      </c>
      <c r="G39" s="101" t="n">
        <f aca="false">Anchor!D132</f>
        <v>38.6562</v>
      </c>
      <c r="H39" s="102" t="n">
        <f aca="false">Anchor!E132</f>
        <v>41.0173</v>
      </c>
      <c r="I39" s="73"/>
      <c r="J39" s="100" t="n">
        <f aca="false">Test!B132</f>
        <v>1825.8456</v>
      </c>
      <c r="K39" s="101" t="n">
        <f aca="false">Test!C132</f>
        <v>35.9922</v>
      </c>
      <c r="L39" s="101" t="n">
        <f aca="false">Test!D132</f>
        <v>38.5395</v>
      </c>
      <c r="M39" s="102" t="n">
        <f aca="false">Test!E132</f>
        <v>40.7815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132</f>
        <v>3639.492</v>
      </c>
      <c r="W39" s="101" t="n">
        <f aca="false">Anchor!G132</f>
        <v>35.3868</v>
      </c>
      <c r="X39" s="101" t="n">
        <f aca="false">Anchor!H132</f>
        <v>38.3919</v>
      </c>
      <c r="Y39" s="101" t="n">
        <f aca="false">Anchor!I132</f>
        <v>40.5509</v>
      </c>
      <c r="Z39" s="100" t="n">
        <f aca="false">Anchor!J132</f>
        <v>50695.99</v>
      </c>
      <c r="AA39" s="101" t="n">
        <f aca="false">Anchor!K132</f>
        <v>92.37</v>
      </c>
      <c r="AB39" s="101" t="n">
        <f aca="false">Anchor!L132</f>
        <v>0</v>
      </c>
      <c r="AC39" s="106" t="n">
        <f aca="false">Z39/3600</f>
        <v>14.0822194444444</v>
      </c>
      <c r="AD39" s="107" t="n">
        <f aca="false">E39+V39</f>
        <v>8653.956</v>
      </c>
      <c r="AE39" s="177"/>
      <c r="AF39" s="100" t="n">
        <f aca="false">Test!F132</f>
        <v>3639.492</v>
      </c>
      <c r="AG39" s="101" t="n">
        <f aca="false">Test!G132</f>
        <v>35.3868</v>
      </c>
      <c r="AH39" s="101" t="n">
        <f aca="false">Test!H132</f>
        <v>38.3919</v>
      </c>
      <c r="AI39" s="101" t="n">
        <f aca="false">Test!I132</f>
        <v>40.5509</v>
      </c>
      <c r="AJ39" s="100" t="n">
        <f aca="false">Test!J132</f>
        <v>51704.08</v>
      </c>
      <c r="AK39" s="101" t="n">
        <f aca="false">Test!K132</f>
        <v>71.21</v>
      </c>
      <c r="AL39" s="101" t="n">
        <f aca="false">Test!L132</f>
        <v>0</v>
      </c>
      <c r="AM39" s="106" t="n">
        <f aca="false">AJ39/3600</f>
        <v>14.3622444444444</v>
      </c>
      <c r="AN39" s="107" t="n">
        <f aca="false">J39+AF39</f>
        <v>5465.3376</v>
      </c>
      <c r="AO39" s="74"/>
      <c r="AP39" s="74"/>
      <c r="AQ39" s="108" t="n">
        <f aca="false">AJ39/Z39</f>
        <v>1.01988500471142</v>
      </c>
      <c r="AR39" s="109" t="n">
        <f aca="false">AK39/AA39</f>
        <v>0.770921294792682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4</v>
      </c>
      <c r="D40" s="237" t="n">
        <f aca="false">D32</f>
        <v>26</v>
      </c>
      <c r="E40" s="70" t="n">
        <f aca="false">Anchor!B133</f>
        <v>7343.4064</v>
      </c>
      <c r="F40" s="71" t="n">
        <f aca="false">Anchor!C133</f>
        <v>37.0158</v>
      </c>
      <c r="G40" s="71" t="n">
        <f aca="false">Anchor!D133</f>
        <v>39.0538</v>
      </c>
      <c r="H40" s="72" t="n">
        <f aca="false">Anchor!E133</f>
        <v>41.7567</v>
      </c>
      <c r="I40" s="73"/>
      <c r="J40" s="70" t="n">
        <f aca="false">Test!B133</f>
        <v>6935.0248</v>
      </c>
      <c r="K40" s="71" t="n">
        <f aca="false">Test!C133</f>
        <v>37.0036</v>
      </c>
      <c r="L40" s="71" t="n">
        <f aca="false">Test!D133</f>
        <v>39.0067</v>
      </c>
      <c r="M40" s="72" t="n">
        <f aca="false">Test!E133</f>
        <v>41.6404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133</f>
        <v>1983.6312</v>
      </c>
      <c r="W40" s="71" t="n">
        <f aca="false">Anchor!G133</f>
        <v>33.5822</v>
      </c>
      <c r="X40" s="71" t="n">
        <f aca="false">Anchor!H133</f>
        <v>37.5641</v>
      </c>
      <c r="Y40" s="71" t="n">
        <f aca="false">Anchor!I133</f>
        <v>39.225</v>
      </c>
      <c r="Z40" s="70" t="n">
        <f aca="false">Anchor!J133</f>
        <v>50302.12</v>
      </c>
      <c r="AA40" s="71" t="n">
        <f aca="false">Anchor!K133</f>
        <v>90.58</v>
      </c>
      <c r="AB40" s="71" t="n">
        <f aca="false">Anchor!L133</f>
        <v>0</v>
      </c>
      <c r="AC40" s="78" t="n">
        <f aca="false">Z40/3600</f>
        <v>13.9728111111111</v>
      </c>
      <c r="AD40" s="79" t="n">
        <f aca="false">E40+V40</f>
        <v>9327.0376</v>
      </c>
      <c r="AE40" s="177"/>
      <c r="AF40" s="70" t="n">
        <f aca="false">Test!F133</f>
        <v>1983.6312</v>
      </c>
      <c r="AG40" s="71" t="n">
        <f aca="false">Test!G133</f>
        <v>33.5822</v>
      </c>
      <c r="AH40" s="71" t="n">
        <f aca="false">Test!H133</f>
        <v>37.5641</v>
      </c>
      <c r="AI40" s="71" t="n">
        <f aca="false">Test!I133</f>
        <v>39.225</v>
      </c>
      <c r="AJ40" s="70" t="n">
        <f aca="false">Test!J133</f>
        <v>53875.62</v>
      </c>
      <c r="AK40" s="71" t="n">
        <f aca="false">Test!K133</f>
        <v>80.86</v>
      </c>
      <c r="AL40" s="71" t="n">
        <f aca="false">Test!L133</f>
        <v>0</v>
      </c>
      <c r="AM40" s="78" t="n">
        <f aca="false">AJ40/3600</f>
        <v>14.96545</v>
      </c>
      <c r="AN40" s="79" t="n">
        <f aca="false">J40+AF40</f>
        <v>8918.656</v>
      </c>
      <c r="AO40" s="74"/>
      <c r="AP40" s="74"/>
      <c r="AQ40" s="80" t="n">
        <f aca="false">AJ40/Z40</f>
        <v>1.07104074341201</v>
      </c>
      <c r="AR40" s="81" t="n">
        <f aca="false">AK40/AA40</f>
        <v>0.892691543387061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4</v>
      </c>
      <c r="D41" s="224" t="n">
        <f aca="false">D33</f>
        <v>28</v>
      </c>
      <c r="E41" s="86" t="n">
        <f aca="false">Anchor!B134</f>
        <v>5014.464</v>
      </c>
      <c r="F41" s="87" t="n">
        <f aca="false">Anchor!C134</f>
        <v>36.2167</v>
      </c>
      <c r="G41" s="87" t="n">
        <f aca="false">Anchor!D134</f>
        <v>38.6562</v>
      </c>
      <c r="H41" s="88" t="n">
        <f aca="false">Anchor!E134</f>
        <v>41.0173</v>
      </c>
      <c r="I41" s="73"/>
      <c r="J41" s="86" t="n">
        <f aca="false">Test!B134</f>
        <v>4398.5176</v>
      </c>
      <c r="K41" s="87" t="n">
        <f aca="false">Test!C134</f>
        <v>36.1865</v>
      </c>
      <c r="L41" s="87" t="n">
        <f aca="false">Test!D134</f>
        <v>38.5668</v>
      </c>
      <c r="M41" s="88" t="n">
        <f aca="false">Test!E134</f>
        <v>40.8433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134</f>
        <v>1983.6312</v>
      </c>
      <c r="W41" s="87" t="n">
        <f aca="false">Anchor!G134</f>
        <v>33.5822</v>
      </c>
      <c r="X41" s="87" t="n">
        <f aca="false">Anchor!H134</f>
        <v>37.5641</v>
      </c>
      <c r="Y41" s="87" t="n">
        <f aca="false">Anchor!I134</f>
        <v>39.225</v>
      </c>
      <c r="Z41" s="86" t="n">
        <f aca="false">Anchor!J134</f>
        <v>48262.01</v>
      </c>
      <c r="AA41" s="87" t="n">
        <f aca="false">Anchor!K134</f>
        <v>89.05</v>
      </c>
      <c r="AB41" s="87" t="n">
        <f aca="false">Anchor!L134</f>
        <v>0</v>
      </c>
      <c r="AC41" s="92" t="n">
        <f aca="false">Z41/3600</f>
        <v>13.4061138888889</v>
      </c>
      <c r="AD41" s="93" t="n">
        <f aca="false">E41+V41</f>
        <v>6998.0952</v>
      </c>
      <c r="AE41" s="177"/>
      <c r="AF41" s="86" t="n">
        <f aca="false">Test!F134</f>
        <v>1983.6312</v>
      </c>
      <c r="AG41" s="87" t="n">
        <f aca="false">Test!G134</f>
        <v>33.5822</v>
      </c>
      <c r="AH41" s="87" t="n">
        <f aca="false">Test!H134</f>
        <v>37.5641</v>
      </c>
      <c r="AI41" s="87" t="n">
        <f aca="false">Test!I134</f>
        <v>39.225</v>
      </c>
      <c r="AJ41" s="86" t="n">
        <f aca="false">Test!J134</f>
        <v>51565.19</v>
      </c>
      <c r="AK41" s="87" t="n">
        <f aca="false">Test!K134</f>
        <v>75.31</v>
      </c>
      <c r="AL41" s="87" t="n">
        <f aca="false">Test!L134</f>
        <v>0</v>
      </c>
      <c r="AM41" s="92" t="n">
        <f aca="false">AJ41/3600</f>
        <v>14.3236638888889</v>
      </c>
      <c r="AN41" s="93" t="n">
        <f aca="false">J41+AF41</f>
        <v>6382.1488</v>
      </c>
      <c r="AO41" s="74"/>
      <c r="AP41" s="74"/>
      <c r="AQ41" s="94" t="n">
        <f aca="false">AJ41/Z41</f>
        <v>1.06844265292722</v>
      </c>
      <c r="AR41" s="95" t="n">
        <f aca="false">AK41/AA41</f>
        <v>0.845704660303201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4</v>
      </c>
      <c r="D42" s="224" t="n">
        <f aca="false">D34</f>
        <v>30</v>
      </c>
      <c r="E42" s="86" t="n">
        <f aca="false">Anchor!B135</f>
        <v>3639.492</v>
      </c>
      <c r="F42" s="87" t="n">
        <f aca="false">Anchor!C135</f>
        <v>35.3868</v>
      </c>
      <c r="G42" s="87" t="n">
        <f aca="false">Anchor!D135</f>
        <v>38.3919</v>
      </c>
      <c r="H42" s="88" t="n">
        <f aca="false">Anchor!E135</f>
        <v>40.5509</v>
      </c>
      <c r="I42" s="73"/>
      <c r="J42" s="86" t="n">
        <f aca="false">Test!B135</f>
        <v>2648.7488</v>
      </c>
      <c r="K42" s="87" t="n">
        <f aca="false">Test!C135</f>
        <v>35.2659</v>
      </c>
      <c r="L42" s="87" t="n">
        <f aca="false">Test!D135</f>
        <v>38.2513</v>
      </c>
      <c r="M42" s="88" t="n">
        <f aca="false">Test!E135</f>
        <v>40.2894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135</f>
        <v>1983.6312</v>
      </c>
      <c r="W42" s="87" t="n">
        <f aca="false">Anchor!G135</f>
        <v>33.5822</v>
      </c>
      <c r="X42" s="87" t="n">
        <f aca="false">Anchor!H135</f>
        <v>37.5641</v>
      </c>
      <c r="Y42" s="87" t="n">
        <f aca="false">Anchor!I135</f>
        <v>39.225</v>
      </c>
      <c r="Z42" s="86" t="n">
        <f aca="false">Anchor!J135</f>
        <v>46522.66</v>
      </c>
      <c r="AA42" s="87" t="n">
        <f aca="false">Anchor!K135</f>
        <v>83.54</v>
      </c>
      <c r="AB42" s="87" t="n">
        <f aca="false">Anchor!L135</f>
        <v>0</v>
      </c>
      <c r="AC42" s="92" t="n">
        <f aca="false">Z42/3600</f>
        <v>12.9229611111111</v>
      </c>
      <c r="AD42" s="93" t="n">
        <f aca="false">E42+V42</f>
        <v>5623.1232</v>
      </c>
      <c r="AE42" s="177"/>
      <c r="AF42" s="86" t="n">
        <f aca="false">Test!F135</f>
        <v>1983.6312</v>
      </c>
      <c r="AG42" s="87" t="n">
        <f aca="false">Test!G135</f>
        <v>33.5822</v>
      </c>
      <c r="AH42" s="87" t="n">
        <f aca="false">Test!H135</f>
        <v>37.5641</v>
      </c>
      <c r="AI42" s="87" t="n">
        <f aca="false">Test!I135</f>
        <v>39.225</v>
      </c>
      <c r="AJ42" s="86" t="n">
        <f aca="false">Test!J135</f>
        <v>49049.8</v>
      </c>
      <c r="AK42" s="87" t="n">
        <f aca="false">Test!K135</f>
        <v>74.03</v>
      </c>
      <c r="AL42" s="87" t="n">
        <f aca="false">Test!L135</f>
        <v>0</v>
      </c>
      <c r="AM42" s="92" t="n">
        <f aca="false">AJ42/3600</f>
        <v>13.6249444444444</v>
      </c>
      <c r="AN42" s="93" t="n">
        <f aca="false">J42+AF42</f>
        <v>4632.38</v>
      </c>
      <c r="AO42" s="74"/>
      <c r="AP42" s="74"/>
      <c r="AQ42" s="94" t="n">
        <f aca="false">AJ42/Z42</f>
        <v>1.05432062569079</v>
      </c>
      <c r="AR42" s="95" t="n">
        <f aca="false">AK42/AA42</f>
        <v>0.886162317452717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4</v>
      </c>
      <c r="D43" s="242" t="n">
        <f aca="false">D35</f>
        <v>32</v>
      </c>
      <c r="E43" s="100" t="n">
        <f aca="false">Anchor!B136</f>
        <v>2648.6608</v>
      </c>
      <c r="F43" s="101" t="n">
        <f aca="false">Anchor!C136</f>
        <v>34.4966</v>
      </c>
      <c r="G43" s="101" t="n">
        <f aca="false">Anchor!D136</f>
        <v>37.9015</v>
      </c>
      <c r="H43" s="102" t="n">
        <f aca="false">Anchor!E136</f>
        <v>39.7466</v>
      </c>
      <c r="I43" s="73"/>
      <c r="J43" s="100" t="n">
        <f aca="false">Test!B136</f>
        <v>960.564</v>
      </c>
      <c r="K43" s="101" t="n">
        <f aca="false">Test!C136</f>
        <v>34.1817</v>
      </c>
      <c r="L43" s="101" t="n">
        <f aca="false">Test!D136</f>
        <v>37.7414</v>
      </c>
      <c r="M43" s="102" t="n">
        <f aca="false">Test!E136</f>
        <v>39.4892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136</f>
        <v>1983.6312</v>
      </c>
      <c r="W43" s="101" t="n">
        <f aca="false">Anchor!G136</f>
        <v>33.5822</v>
      </c>
      <c r="X43" s="101" t="n">
        <f aca="false">Anchor!H136</f>
        <v>37.5641</v>
      </c>
      <c r="Y43" s="101" t="n">
        <f aca="false">Anchor!I136</f>
        <v>39.225</v>
      </c>
      <c r="Z43" s="100" t="n">
        <f aca="false">Anchor!J136</f>
        <v>45251</v>
      </c>
      <c r="AA43" s="101" t="n">
        <f aca="false">Anchor!K136</f>
        <v>78.67</v>
      </c>
      <c r="AB43" s="101" t="n">
        <f aca="false">Anchor!L136</f>
        <v>0</v>
      </c>
      <c r="AC43" s="106" t="n">
        <f aca="false">Z43/3600</f>
        <v>12.5697222222222</v>
      </c>
      <c r="AD43" s="107" t="n">
        <f aca="false">E43+V43</f>
        <v>4632.292</v>
      </c>
      <c r="AE43" s="177"/>
      <c r="AF43" s="100" t="n">
        <f aca="false">Test!F136</f>
        <v>1983.6312</v>
      </c>
      <c r="AG43" s="101" t="n">
        <f aca="false">Test!G136</f>
        <v>33.5822</v>
      </c>
      <c r="AH43" s="101" t="n">
        <f aca="false">Test!H136</f>
        <v>37.5641</v>
      </c>
      <c r="AI43" s="101" t="n">
        <f aca="false">Test!I136</f>
        <v>39.225</v>
      </c>
      <c r="AJ43" s="100" t="n">
        <f aca="false">Test!J136</f>
        <v>46305.21</v>
      </c>
      <c r="AK43" s="101" t="n">
        <f aca="false">Test!K136</f>
        <v>75.21</v>
      </c>
      <c r="AL43" s="101" t="n">
        <f aca="false">Test!L136</f>
        <v>0</v>
      </c>
      <c r="AM43" s="106" t="n">
        <f aca="false">AJ43/3600</f>
        <v>12.8625583333333</v>
      </c>
      <c r="AN43" s="107" t="n">
        <f aca="false">J43+AF43</f>
        <v>2944.1952</v>
      </c>
      <c r="AO43" s="74"/>
      <c r="AP43" s="74"/>
      <c r="AQ43" s="108" t="n">
        <f aca="false">AJ43/Z43</f>
        <v>1.02329694371395</v>
      </c>
      <c r="AR43" s="109" t="n">
        <f aca="false">AK43/AA43</f>
        <v>0.956018812762171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5</v>
      </c>
      <c r="C44" s="239" t="n">
        <f aca="false">C36</f>
        <v>30</v>
      </c>
      <c r="D44" s="237" t="n">
        <f aca="false">D36</f>
        <v>22</v>
      </c>
      <c r="E44" s="70" t="n">
        <f aca="false">Anchor!B137</f>
        <v>21464.3712</v>
      </c>
      <c r="F44" s="71" t="n">
        <f aca="false">Anchor!C137</f>
        <v>39.3383</v>
      </c>
      <c r="G44" s="71" t="n">
        <f aca="false">Anchor!D137</f>
        <v>43.5679</v>
      </c>
      <c r="H44" s="72" t="n">
        <f aca="false">Anchor!E137</f>
        <v>44.7501</v>
      </c>
      <c r="I44" s="73"/>
      <c r="J44" s="70" t="n">
        <f aca="false">Test!B137</f>
        <v>19673.2536</v>
      </c>
      <c r="K44" s="71" t="n">
        <f aca="false">Test!C137</f>
        <v>39.3392</v>
      </c>
      <c r="L44" s="71" t="n">
        <f aca="false">Test!D137</f>
        <v>43.4511</v>
      </c>
      <c r="M44" s="72" t="n">
        <f aca="false">Test!E137</f>
        <v>44.5607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137</f>
        <v>4440.7704</v>
      </c>
      <c r="W44" s="71" t="n">
        <f aca="false">Anchor!G137</f>
        <v>36.2319</v>
      </c>
      <c r="X44" s="71" t="n">
        <f aca="false">Anchor!H137</f>
        <v>41.426</v>
      </c>
      <c r="Y44" s="71" t="n">
        <f aca="false">Anchor!I137</f>
        <v>41.5433</v>
      </c>
      <c r="Z44" s="70" t="n">
        <f aca="false">Anchor!J137</f>
        <v>76244.29</v>
      </c>
      <c r="AA44" s="71" t="n">
        <f aca="false">Anchor!K137</f>
        <v>126.91</v>
      </c>
      <c r="AB44" s="71" t="n">
        <f aca="false">Anchor!L137</f>
        <v>0</v>
      </c>
      <c r="AC44" s="78" t="n">
        <f aca="false">Z44/3600</f>
        <v>21.1789694444444</v>
      </c>
      <c r="AD44" s="79" t="n">
        <f aca="false">E44+V44</f>
        <v>25905.1416</v>
      </c>
      <c r="AE44" s="177"/>
      <c r="AF44" s="70" t="n">
        <f aca="false">Test!F137</f>
        <v>4440.7704</v>
      </c>
      <c r="AG44" s="71" t="n">
        <f aca="false">Test!G137</f>
        <v>36.2319</v>
      </c>
      <c r="AH44" s="71" t="n">
        <f aca="false">Test!H137</f>
        <v>41.426</v>
      </c>
      <c r="AI44" s="71" t="n">
        <f aca="false">Test!I137</f>
        <v>41.5433</v>
      </c>
      <c r="AJ44" s="70" t="n">
        <f aca="false">Test!J137</f>
        <v>79747.82</v>
      </c>
      <c r="AK44" s="71" t="n">
        <f aca="false">Test!K137</f>
        <v>116.63</v>
      </c>
      <c r="AL44" s="71" t="n">
        <f aca="false">Test!L137</f>
        <v>0</v>
      </c>
      <c r="AM44" s="78" t="n">
        <f aca="false">AJ44/3600</f>
        <v>22.1521722222222</v>
      </c>
      <c r="AN44" s="79" t="n">
        <f aca="false">J44+AF44</f>
        <v>24114.024</v>
      </c>
      <c r="AO44" s="74"/>
      <c r="AP44" s="74"/>
      <c r="AQ44" s="80" t="n">
        <f aca="false">AJ44/Z44</f>
        <v>1.04595137550628</v>
      </c>
      <c r="AR44" s="81" t="n">
        <f aca="false">AK44/AA44</f>
        <v>0.918997714916082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30</v>
      </c>
      <c r="D45" s="224" t="n">
        <f aca="false">D37</f>
        <v>24</v>
      </c>
      <c r="E45" s="86" t="n">
        <f aca="false">Anchor!B138</f>
        <v>12809.788</v>
      </c>
      <c r="F45" s="87" t="n">
        <f aca="false">Anchor!C138</f>
        <v>38.5001</v>
      </c>
      <c r="G45" s="87" t="n">
        <f aca="false">Anchor!D138</f>
        <v>42.9983</v>
      </c>
      <c r="H45" s="88" t="n">
        <f aca="false">Anchor!E138</f>
        <v>43.8746</v>
      </c>
      <c r="I45" s="73"/>
      <c r="J45" s="86" t="n">
        <f aca="false">Test!B138</f>
        <v>10610.0112</v>
      </c>
      <c r="K45" s="87" t="n">
        <f aca="false">Test!C138</f>
        <v>38.4794</v>
      </c>
      <c r="L45" s="87" t="n">
        <f aca="false">Test!D138</f>
        <v>42.8161</v>
      </c>
      <c r="M45" s="88" t="n">
        <f aca="false">Test!E138</f>
        <v>43.5874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138</f>
        <v>4440.7704</v>
      </c>
      <c r="W45" s="87" t="n">
        <f aca="false">Anchor!G138</f>
        <v>36.2319</v>
      </c>
      <c r="X45" s="87" t="n">
        <f aca="false">Anchor!H138</f>
        <v>41.426</v>
      </c>
      <c r="Y45" s="87" t="n">
        <f aca="false">Anchor!I138</f>
        <v>41.5433</v>
      </c>
      <c r="Z45" s="86" t="n">
        <f aca="false">Anchor!J138</f>
        <v>71846.43</v>
      </c>
      <c r="AA45" s="87" t="n">
        <f aca="false">Anchor!K138</f>
        <v>122.61</v>
      </c>
      <c r="AB45" s="87" t="n">
        <f aca="false">Anchor!L138</f>
        <v>0</v>
      </c>
      <c r="AC45" s="92" t="n">
        <f aca="false">Z45/3600</f>
        <v>19.9573416666667</v>
      </c>
      <c r="AD45" s="93" t="n">
        <f aca="false">E45+V45</f>
        <v>17250.5584</v>
      </c>
      <c r="AE45" s="177"/>
      <c r="AF45" s="86" t="n">
        <f aca="false">Test!F138</f>
        <v>4440.7704</v>
      </c>
      <c r="AG45" s="87" t="n">
        <f aca="false">Test!G138</f>
        <v>36.2319</v>
      </c>
      <c r="AH45" s="87" t="n">
        <f aca="false">Test!H138</f>
        <v>41.426</v>
      </c>
      <c r="AI45" s="87" t="n">
        <f aca="false">Test!I138</f>
        <v>41.5433</v>
      </c>
      <c r="AJ45" s="86" t="n">
        <f aca="false">Test!J138</f>
        <v>74441.8</v>
      </c>
      <c r="AK45" s="87" t="n">
        <f aca="false">Test!K138</f>
        <v>107.64</v>
      </c>
      <c r="AL45" s="87" t="n">
        <f aca="false">Test!L138</f>
        <v>0</v>
      </c>
      <c r="AM45" s="92" t="n">
        <f aca="false">AJ45/3600</f>
        <v>20.6782777777778</v>
      </c>
      <c r="AN45" s="93" t="n">
        <f aca="false">J45+AF45</f>
        <v>15050.7816</v>
      </c>
      <c r="AO45" s="74"/>
      <c r="AP45" s="74"/>
      <c r="AQ45" s="94" t="n">
        <f aca="false">AJ45/Z45</f>
        <v>1.03612385472737</v>
      </c>
      <c r="AR45" s="95" t="n">
        <f aca="false">AK45/AA45</f>
        <v>0.877905554196232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30</v>
      </c>
      <c r="D46" s="224" t="n">
        <f aca="false">D38</f>
        <v>26</v>
      </c>
      <c r="E46" s="86" t="n">
        <f aca="false">Anchor!B139</f>
        <v>8561.7128</v>
      </c>
      <c r="F46" s="87" t="n">
        <f aca="false">Anchor!C139</f>
        <v>37.7674</v>
      </c>
      <c r="G46" s="87" t="n">
        <f aca="false">Anchor!D139</f>
        <v>42.3872</v>
      </c>
      <c r="H46" s="88" t="n">
        <f aca="false">Anchor!E139</f>
        <v>42.9524</v>
      </c>
      <c r="I46" s="73"/>
      <c r="J46" s="86" t="n">
        <f aca="false">Test!B139</f>
        <v>5479.2136</v>
      </c>
      <c r="K46" s="87" t="n">
        <f aca="false">Test!C139</f>
        <v>37.6566</v>
      </c>
      <c r="L46" s="87" t="n">
        <f aca="false">Test!D139</f>
        <v>42.1407</v>
      </c>
      <c r="M46" s="88" t="n">
        <f aca="false">Test!E139</f>
        <v>42.5586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139</f>
        <v>4440.7704</v>
      </c>
      <c r="W46" s="87" t="n">
        <f aca="false">Anchor!G139</f>
        <v>36.2319</v>
      </c>
      <c r="X46" s="87" t="n">
        <f aca="false">Anchor!H139</f>
        <v>41.426</v>
      </c>
      <c r="Y46" s="87" t="n">
        <f aca="false">Anchor!I139</f>
        <v>41.5433</v>
      </c>
      <c r="Z46" s="86" t="n">
        <f aca="false">Anchor!J139</f>
        <v>68450.24</v>
      </c>
      <c r="AA46" s="87" t="n">
        <f aca="false">Anchor!K139</f>
        <v>113.33</v>
      </c>
      <c r="AB46" s="87" t="n">
        <f aca="false">Anchor!L139</f>
        <v>0</v>
      </c>
      <c r="AC46" s="92" t="n">
        <f aca="false">Z46/3600</f>
        <v>19.0139555555556</v>
      </c>
      <c r="AD46" s="93" t="n">
        <f aca="false">E46+V46</f>
        <v>13002.4832</v>
      </c>
      <c r="AE46" s="177"/>
      <c r="AF46" s="86" t="n">
        <f aca="false">Test!F139</f>
        <v>4440.7704</v>
      </c>
      <c r="AG46" s="87" t="n">
        <f aca="false">Test!G139</f>
        <v>36.2319</v>
      </c>
      <c r="AH46" s="87" t="n">
        <f aca="false">Test!H139</f>
        <v>41.426</v>
      </c>
      <c r="AI46" s="87" t="n">
        <f aca="false">Test!I139</f>
        <v>41.5433</v>
      </c>
      <c r="AJ46" s="86" t="n">
        <f aca="false">Test!J139</f>
        <v>69596.98</v>
      </c>
      <c r="AK46" s="87" t="n">
        <f aca="false">Test!K139</f>
        <v>99.02</v>
      </c>
      <c r="AL46" s="87" t="n">
        <f aca="false">Test!L139</f>
        <v>0</v>
      </c>
      <c r="AM46" s="92" t="n">
        <f aca="false">AJ46/3600</f>
        <v>19.3324944444444</v>
      </c>
      <c r="AN46" s="93" t="n">
        <f aca="false">J46+AF46</f>
        <v>9919.984</v>
      </c>
      <c r="AO46" s="74"/>
      <c r="AP46" s="74"/>
      <c r="AQ46" s="94" t="n">
        <f aca="false">AJ46/Z46</f>
        <v>1.0167528996246</v>
      </c>
      <c r="AR46" s="95" t="n">
        <f aca="false">AK46/AA46</f>
        <v>0.873731580340598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30</v>
      </c>
      <c r="D47" s="242" t="n">
        <f aca="false">D39</f>
        <v>28</v>
      </c>
      <c r="E47" s="100" t="n">
        <f aca="false">Anchor!B140</f>
        <v>6035.4752</v>
      </c>
      <c r="F47" s="101" t="n">
        <f aca="false">Anchor!C140</f>
        <v>37.0179</v>
      </c>
      <c r="G47" s="101" t="n">
        <f aca="false">Anchor!D140</f>
        <v>41.8302</v>
      </c>
      <c r="H47" s="102" t="n">
        <f aca="false">Anchor!E140</f>
        <v>42.1549</v>
      </c>
      <c r="I47" s="73"/>
      <c r="J47" s="100" t="n">
        <f aca="false">Test!B140</f>
        <v>1632.4672</v>
      </c>
      <c r="K47" s="101" t="n">
        <f aca="false">Test!C140</f>
        <v>36.728</v>
      </c>
      <c r="L47" s="101" t="n">
        <f aca="false">Test!D140</f>
        <v>41.6131</v>
      </c>
      <c r="M47" s="102" t="n">
        <f aca="false">Test!E140</f>
        <v>41.8224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140</f>
        <v>4440.7704</v>
      </c>
      <c r="W47" s="101" t="n">
        <f aca="false">Anchor!G140</f>
        <v>36.2319</v>
      </c>
      <c r="X47" s="101" t="n">
        <f aca="false">Anchor!H140</f>
        <v>41.426</v>
      </c>
      <c r="Y47" s="101" t="n">
        <f aca="false">Anchor!I140</f>
        <v>41.5433</v>
      </c>
      <c r="Z47" s="100" t="n">
        <f aca="false">Anchor!J140</f>
        <v>65400.86</v>
      </c>
      <c r="AA47" s="101" t="n">
        <f aca="false">Anchor!K140</f>
        <v>113.98</v>
      </c>
      <c r="AB47" s="101" t="n">
        <f aca="false">Anchor!L140</f>
        <v>0</v>
      </c>
      <c r="AC47" s="106" t="n">
        <f aca="false">Z47/3600</f>
        <v>18.1669055555556</v>
      </c>
      <c r="AD47" s="107" t="n">
        <f aca="false">E47+V47</f>
        <v>10476.2456</v>
      </c>
      <c r="AE47" s="177"/>
      <c r="AF47" s="100" t="n">
        <f aca="false">Test!F140</f>
        <v>4440.7704</v>
      </c>
      <c r="AG47" s="101" t="n">
        <f aca="false">Test!G140</f>
        <v>36.2319</v>
      </c>
      <c r="AH47" s="101" t="n">
        <f aca="false">Test!H140</f>
        <v>41.426</v>
      </c>
      <c r="AI47" s="101" t="n">
        <f aca="false">Test!I140</f>
        <v>41.5433</v>
      </c>
      <c r="AJ47" s="100" t="n">
        <f aca="false">Test!J140</f>
        <v>64463.1</v>
      </c>
      <c r="AK47" s="101" t="n">
        <f aca="false">Test!K140</f>
        <v>87.49</v>
      </c>
      <c r="AL47" s="101" t="n">
        <f aca="false">Test!L140</f>
        <v>0</v>
      </c>
      <c r="AM47" s="106" t="n">
        <f aca="false">AJ47/3600</f>
        <v>17.9064166666667</v>
      </c>
      <c r="AN47" s="107" t="n">
        <f aca="false">J47+AF47</f>
        <v>6073.2376</v>
      </c>
      <c r="AO47" s="74"/>
      <c r="AP47" s="74"/>
      <c r="AQ47" s="108" t="n">
        <f aca="false">AJ47/Z47</f>
        <v>0.985661350630557</v>
      </c>
      <c r="AR47" s="109" t="n">
        <f aca="false">AK47/AA47</f>
        <v>0.767590805404457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4</v>
      </c>
      <c r="D48" s="237" t="n">
        <f aca="false">D40</f>
        <v>26</v>
      </c>
      <c r="E48" s="70" t="n">
        <f aca="false">Anchor!B141</f>
        <v>8561.7128</v>
      </c>
      <c r="F48" s="71" t="n">
        <f aca="false">Anchor!C141</f>
        <v>37.7674</v>
      </c>
      <c r="G48" s="71" t="n">
        <f aca="false">Anchor!D141</f>
        <v>42.3872</v>
      </c>
      <c r="H48" s="72" t="n">
        <f aca="false">Anchor!E141</f>
        <v>42.9524</v>
      </c>
      <c r="I48" s="73"/>
      <c r="J48" s="70" t="n">
        <f aca="false">Test!B141</f>
        <v>7751.78</v>
      </c>
      <c r="K48" s="71" t="n">
        <f aca="false">Test!C141</f>
        <v>37.7575</v>
      </c>
      <c r="L48" s="71" t="n">
        <f aca="false">Test!D141</f>
        <v>42.258</v>
      </c>
      <c r="M48" s="72" t="n">
        <f aca="false">Test!E141</f>
        <v>42.7606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141</f>
        <v>2476.1992</v>
      </c>
      <c r="W48" s="71" t="n">
        <f aca="false">Anchor!G141</f>
        <v>34.5264</v>
      </c>
      <c r="X48" s="71" t="n">
        <f aca="false">Anchor!H141</f>
        <v>40.3999</v>
      </c>
      <c r="Y48" s="71" t="n">
        <f aca="false">Anchor!I141</f>
        <v>40.1326</v>
      </c>
      <c r="Z48" s="70" t="n">
        <f aca="false">Anchor!J141</f>
        <v>64828.83</v>
      </c>
      <c r="AA48" s="71" t="n">
        <f aca="false">Anchor!K141</f>
        <v>106.12</v>
      </c>
      <c r="AB48" s="71" t="n">
        <f aca="false">Anchor!L141</f>
        <v>0</v>
      </c>
      <c r="AC48" s="78" t="n">
        <f aca="false">Z48/3600</f>
        <v>18.0080083333333</v>
      </c>
      <c r="AD48" s="79" t="n">
        <f aca="false">E48+V48</f>
        <v>11037.912</v>
      </c>
      <c r="AE48" s="177"/>
      <c r="AF48" s="70" t="n">
        <f aca="false">Test!F141</f>
        <v>2476.1992</v>
      </c>
      <c r="AG48" s="71" t="n">
        <f aca="false">Test!G141</f>
        <v>34.5264</v>
      </c>
      <c r="AH48" s="71" t="n">
        <f aca="false">Test!H141</f>
        <v>40.3999</v>
      </c>
      <c r="AI48" s="71" t="n">
        <f aca="false">Test!I141</f>
        <v>40.1326</v>
      </c>
      <c r="AJ48" s="70" t="n">
        <f aca="false">Test!J141</f>
        <v>67044.12</v>
      </c>
      <c r="AK48" s="71" t="n">
        <f aca="false">Test!K141</f>
        <v>98.5</v>
      </c>
      <c r="AL48" s="71" t="n">
        <f aca="false">Test!L141</f>
        <v>0</v>
      </c>
      <c r="AM48" s="78" t="n">
        <f aca="false">AJ48/3600</f>
        <v>18.6233666666667</v>
      </c>
      <c r="AN48" s="79" t="n">
        <f aca="false">J48+AF48</f>
        <v>10227.9792</v>
      </c>
      <c r="AO48" s="74"/>
      <c r="AP48" s="74"/>
      <c r="AQ48" s="80" t="n">
        <f aca="false">AJ48/Z48</f>
        <v>1.034171370978</v>
      </c>
      <c r="AR48" s="81" t="n">
        <f aca="false">AK48/AA48</f>
        <v>0.92819449679608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4</v>
      </c>
      <c r="D49" s="224" t="n">
        <f aca="false">D41</f>
        <v>28</v>
      </c>
      <c r="E49" s="86" t="n">
        <f aca="false">Anchor!B142</f>
        <v>6035.4752</v>
      </c>
      <c r="F49" s="87" t="n">
        <f aca="false">Anchor!C142</f>
        <v>37.0179</v>
      </c>
      <c r="G49" s="87" t="n">
        <f aca="false">Anchor!D142</f>
        <v>41.8302</v>
      </c>
      <c r="H49" s="88" t="n">
        <f aca="false">Anchor!E142</f>
        <v>42.1549</v>
      </c>
      <c r="I49" s="73"/>
      <c r="J49" s="86" t="n">
        <f aca="false">Test!B142</f>
        <v>4894.48</v>
      </c>
      <c r="K49" s="87" t="n">
        <f aca="false">Test!C142</f>
        <v>36.9721</v>
      </c>
      <c r="L49" s="87" t="n">
        <f aca="false">Test!D142</f>
        <v>41.6378</v>
      </c>
      <c r="M49" s="88" t="n">
        <f aca="false">Test!E142</f>
        <v>41.8708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142</f>
        <v>2476.1992</v>
      </c>
      <c r="W49" s="87" t="n">
        <f aca="false">Anchor!G142</f>
        <v>34.5264</v>
      </c>
      <c r="X49" s="87" t="n">
        <f aca="false">Anchor!H142</f>
        <v>40.3999</v>
      </c>
      <c r="Y49" s="87" t="n">
        <f aca="false">Anchor!I142</f>
        <v>40.1326</v>
      </c>
      <c r="Z49" s="86" t="n">
        <f aca="false">Anchor!J142</f>
        <v>61779.45</v>
      </c>
      <c r="AA49" s="87" t="n">
        <f aca="false">Anchor!K142</f>
        <v>106.77</v>
      </c>
      <c r="AB49" s="87" t="n">
        <f aca="false">Anchor!L142</f>
        <v>0</v>
      </c>
      <c r="AC49" s="92" t="n">
        <f aca="false">Z49/3600</f>
        <v>17.1609583333333</v>
      </c>
      <c r="AD49" s="93" t="n">
        <f aca="false">E49+V49</f>
        <v>8511.6744</v>
      </c>
      <c r="AE49" s="177"/>
      <c r="AF49" s="86" t="n">
        <f aca="false">Test!F142</f>
        <v>2476.1992</v>
      </c>
      <c r="AG49" s="87" t="n">
        <f aca="false">Test!G142</f>
        <v>34.5264</v>
      </c>
      <c r="AH49" s="87" t="n">
        <f aca="false">Test!H142</f>
        <v>40.3999</v>
      </c>
      <c r="AI49" s="87" t="n">
        <f aca="false">Test!I142</f>
        <v>40.1326</v>
      </c>
      <c r="AJ49" s="86" t="n">
        <f aca="false">Test!J142</f>
        <v>63683.91</v>
      </c>
      <c r="AK49" s="87" t="n">
        <f aca="false">Test!K142</f>
        <v>103.56</v>
      </c>
      <c r="AL49" s="87" t="n">
        <f aca="false">Test!L142</f>
        <v>0</v>
      </c>
      <c r="AM49" s="92" t="n">
        <f aca="false">AJ49/3600</f>
        <v>17.689975</v>
      </c>
      <c r="AN49" s="93" t="n">
        <f aca="false">J49+AF49</f>
        <v>7370.6792</v>
      </c>
      <c r="AO49" s="74"/>
      <c r="AP49" s="74"/>
      <c r="AQ49" s="94" t="n">
        <f aca="false">AJ49/Z49</f>
        <v>1.03082675549879</v>
      </c>
      <c r="AR49" s="95" t="n">
        <f aca="false">AK49/AA49</f>
        <v>0.969935375105367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4</v>
      </c>
      <c r="D50" s="224" t="n">
        <f aca="false">D42</f>
        <v>30</v>
      </c>
      <c r="E50" s="86" t="n">
        <f aca="false">Anchor!B143</f>
        <v>4440.7704</v>
      </c>
      <c r="F50" s="87" t="n">
        <f aca="false">Anchor!C143</f>
        <v>36.2319</v>
      </c>
      <c r="G50" s="87" t="n">
        <f aca="false">Anchor!D143</f>
        <v>41.426</v>
      </c>
      <c r="H50" s="88" t="n">
        <f aca="false">Anchor!E143</f>
        <v>41.5433</v>
      </c>
      <c r="I50" s="73"/>
      <c r="J50" s="86" t="n">
        <f aca="false">Test!B143</f>
        <v>2747.22</v>
      </c>
      <c r="K50" s="87" t="n">
        <f aca="false">Test!C143</f>
        <v>36.0717</v>
      </c>
      <c r="L50" s="87" t="n">
        <f aca="false">Test!D143</f>
        <v>41.1527</v>
      </c>
      <c r="M50" s="88" t="n">
        <f aca="false">Test!E143</f>
        <v>41.121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143</f>
        <v>2476.1992</v>
      </c>
      <c r="W50" s="87" t="n">
        <f aca="false">Anchor!G143</f>
        <v>34.5264</v>
      </c>
      <c r="X50" s="87" t="n">
        <f aca="false">Anchor!H143</f>
        <v>40.3999</v>
      </c>
      <c r="Y50" s="87" t="n">
        <f aca="false">Anchor!I143</f>
        <v>40.1326</v>
      </c>
      <c r="Z50" s="86" t="n">
        <f aca="false">Anchor!J143</f>
        <v>59432.43</v>
      </c>
      <c r="AA50" s="87" t="n">
        <f aca="false">Anchor!K143</f>
        <v>103.81</v>
      </c>
      <c r="AB50" s="87" t="n">
        <f aca="false">Anchor!L143</f>
        <v>0</v>
      </c>
      <c r="AC50" s="92" t="n">
        <f aca="false">Z50/3600</f>
        <v>16.5090083333333</v>
      </c>
      <c r="AD50" s="93" t="n">
        <f aca="false">E50+V50</f>
        <v>6916.9696</v>
      </c>
      <c r="AE50" s="177"/>
      <c r="AF50" s="86" t="n">
        <f aca="false">Test!F143</f>
        <v>2476.1992</v>
      </c>
      <c r="AG50" s="87" t="n">
        <f aca="false">Test!G143</f>
        <v>34.5264</v>
      </c>
      <c r="AH50" s="87" t="n">
        <f aca="false">Test!H143</f>
        <v>40.3999</v>
      </c>
      <c r="AI50" s="87" t="n">
        <f aca="false">Test!I143</f>
        <v>40.1326</v>
      </c>
      <c r="AJ50" s="86" t="n">
        <f aca="false">Test!J143</f>
        <v>60483.81</v>
      </c>
      <c r="AK50" s="87" t="n">
        <f aca="false">Test!K143</f>
        <v>87.29</v>
      </c>
      <c r="AL50" s="87" t="n">
        <f aca="false">Test!L143</f>
        <v>0</v>
      </c>
      <c r="AM50" s="92" t="n">
        <f aca="false">AJ50/3600</f>
        <v>16.8010583333333</v>
      </c>
      <c r="AN50" s="93" t="n">
        <f aca="false">J50+AF50</f>
        <v>5223.4192</v>
      </c>
      <c r="AO50" s="74"/>
      <c r="AP50" s="74"/>
      <c r="AQ50" s="94" t="n">
        <f aca="false">AJ50/Z50</f>
        <v>1.01769034178815</v>
      </c>
      <c r="AR50" s="95" t="n">
        <f aca="false">AK50/AA50</f>
        <v>0.840863115306811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4</v>
      </c>
      <c r="D51" s="242" t="n">
        <f aca="false">D43</f>
        <v>32</v>
      </c>
      <c r="E51" s="100" t="n">
        <f aca="false">Anchor!B144</f>
        <v>3267.9456</v>
      </c>
      <c r="F51" s="101" t="n">
        <f aca="false">Anchor!C144</f>
        <v>35.3867</v>
      </c>
      <c r="G51" s="101" t="n">
        <f aca="false">Anchor!D144</f>
        <v>40.7267</v>
      </c>
      <c r="H51" s="102" t="n">
        <f aca="false">Anchor!E144</f>
        <v>40.617</v>
      </c>
      <c r="I51" s="73"/>
      <c r="J51" s="100" t="n">
        <f aca="false">Test!B144</f>
        <v>835.5928</v>
      </c>
      <c r="K51" s="101" t="n">
        <f aca="false">Test!C144</f>
        <v>35.037</v>
      </c>
      <c r="L51" s="101" t="n">
        <f aca="false">Test!D144</f>
        <v>40.5428</v>
      </c>
      <c r="M51" s="102" t="n">
        <f aca="false">Test!E144</f>
        <v>40.3298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144</f>
        <v>2476.1992</v>
      </c>
      <c r="W51" s="101" t="n">
        <f aca="false">Anchor!G144</f>
        <v>34.5264</v>
      </c>
      <c r="X51" s="101" t="n">
        <f aca="false">Anchor!H144</f>
        <v>40.3999</v>
      </c>
      <c r="Y51" s="101" t="n">
        <f aca="false">Anchor!I144</f>
        <v>40.1326</v>
      </c>
      <c r="Z51" s="100" t="n">
        <f aca="false">Anchor!J144</f>
        <v>57396.62</v>
      </c>
      <c r="AA51" s="101" t="n">
        <f aca="false">Anchor!K144</f>
        <v>95.01</v>
      </c>
      <c r="AB51" s="101" t="n">
        <f aca="false">Anchor!L144</f>
        <v>0</v>
      </c>
      <c r="AC51" s="106" t="n">
        <f aca="false">Z51/3600</f>
        <v>15.9435055555556</v>
      </c>
      <c r="AD51" s="107" t="n">
        <f aca="false">E51+V51</f>
        <v>5744.1448</v>
      </c>
      <c r="AE51" s="177"/>
      <c r="AF51" s="100" t="n">
        <f aca="false">Test!F144</f>
        <v>2476.1992</v>
      </c>
      <c r="AG51" s="101" t="n">
        <f aca="false">Test!G144</f>
        <v>34.5264</v>
      </c>
      <c r="AH51" s="101" t="n">
        <f aca="false">Test!H144</f>
        <v>40.3999</v>
      </c>
      <c r="AI51" s="101" t="n">
        <f aca="false">Test!I144</f>
        <v>40.1326</v>
      </c>
      <c r="AJ51" s="100" t="n">
        <f aca="false">Test!J144</f>
        <v>56974.02</v>
      </c>
      <c r="AK51" s="101" t="n">
        <f aca="false">Test!K144</f>
        <v>78</v>
      </c>
      <c r="AL51" s="101" t="n">
        <f aca="false">Test!L144</f>
        <v>0</v>
      </c>
      <c r="AM51" s="106" t="n">
        <f aca="false">AJ51/3600</f>
        <v>15.8261166666667</v>
      </c>
      <c r="AN51" s="107" t="n">
        <f aca="false">J51+AF51</f>
        <v>3311.792</v>
      </c>
      <c r="AO51" s="74"/>
      <c r="AP51" s="74"/>
      <c r="AQ51" s="108" t="n">
        <f aca="false">AJ51/Z51</f>
        <v>0.992637197103244</v>
      </c>
      <c r="AR51" s="109" t="n">
        <f aca="false">AK51/AA51</f>
        <v>0.820966214082728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6</v>
      </c>
      <c r="C52" s="239" t="n">
        <f aca="false">C44</f>
        <v>30</v>
      </c>
      <c r="D52" s="237" t="n">
        <f aca="false">D44</f>
        <v>22</v>
      </c>
      <c r="E52" s="70" t="n">
        <f aca="false">Anchor!B145</f>
        <v>64350.5624</v>
      </c>
      <c r="F52" s="71" t="n">
        <f aca="false">Anchor!C145</f>
        <v>38.2756</v>
      </c>
      <c r="G52" s="71" t="n">
        <f aca="false">Anchor!D145</f>
        <v>41.8165</v>
      </c>
      <c r="H52" s="72" t="n">
        <f aca="false">Anchor!E145</f>
        <v>43.9754</v>
      </c>
      <c r="I52" s="73"/>
      <c r="J52" s="70" t="n">
        <f aca="false">Test!B145</f>
        <v>62022.4712</v>
      </c>
      <c r="K52" s="71" t="n">
        <f aca="false">Test!C145</f>
        <v>38.302</v>
      </c>
      <c r="L52" s="71" t="n">
        <f aca="false">Test!D145</f>
        <v>41.3995</v>
      </c>
      <c r="M52" s="72" t="n">
        <f aca="false">Test!E145</f>
        <v>43.4922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145</f>
        <v>3873.52</v>
      </c>
      <c r="W52" s="71" t="n">
        <f aca="false">Anchor!G145</f>
        <v>34.1449</v>
      </c>
      <c r="X52" s="71" t="n">
        <f aca="false">Anchor!H145</f>
        <v>39.7452</v>
      </c>
      <c r="Y52" s="71" t="n">
        <f aca="false">Anchor!I145</f>
        <v>42.2659</v>
      </c>
      <c r="Z52" s="70" t="n">
        <f aca="false">Anchor!J145</f>
        <v>78260.25</v>
      </c>
      <c r="AA52" s="71" t="n">
        <f aca="false">Anchor!K145</f>
        <v>154.69</v>
      </c>
      <c r="AB52" s="71" t="n">
        <f aca="false">Anchor!L145</f>
        <v>0</v>
      </c>
      <c r="AC52" s="78" t="n">
        <f aca="false">Z52/3600</f>
        <v>21.7389583333333</v>
      </c>
      <c r="AD52" s="79" t="n">
        <f aca="false">E52+V52</f>
        <v>68224.0824</v>
      </c>
      <c r="AE52" s="177"/>
      <c r="AF52" s="70" t="n">
        <f aca="false">Test!F145</f>
        <v>3873.52</v>
      </c>
      <c r="AG52" s="71" t="n">
        <f aca="false">Test!G145</f>
        <v>34.1449</v>
      </c>
      <c r="AH52" s="71" t="n">
        <f aca="false">Test!H145</f>
        <v>39.7452</v>
      </c>
      <c r="AI52" s="71" t="n">
        <f aca="false">Test!I145</f>
        <v>42.2659</v>
      </c>
      <c r="AJ52" s="70" t="n">
        <f aca="false">Test!J145</f>
        <v>84094.25</v>
      </c>
      <c r="AK52" s="71" t="n">
        <f aca="false">Test!K145</f>
        <v>163.03</v>
      </c>
      <c r="AL52" s="71" t="n">
        <f aca="false">Test!L145</f>
        <v>0</v>
      </c>
      <c r="AM52" s="78" t="n">
        <f aca="false">AJ52/3600</f>
        <v>23.3595138888889</v>
      </c>
      <c r="AN52" s="79" t="n">
        <f aca="false">J52+AF52</f>
        <v>65895.9912</v>
      </c>
      <c r="AO52" s="74"/>
      <c r="AP52" s="74"/>
      <c r="AQ52" s="80" t="n">
        <f aca="false">AJ52/Z52</f>
        <v>1.07454614571254</v>
      </c>
      <c r="AR52" s="81" t="n">
        <f aca="false">AK52/AA52</f>
        <v>1.05391428017325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30</v>
      </c>
      <c r="D53" s="224" t="n">
        <f aca="false">D45</f>
        <v>24</v>
      </c>
      <c r="E53" s="86" t="n">
        <f aca="false">Anchor!B146</f>
        <v>29420.552</v>
      </c>
      <c r="F53" s="87" t="n">
        <f aca="false">Anchor!C146</f>
        <v>36.4872</v>
      </c>
      <c r="G53" s="87" t="n">
        <f aca="false">Anchor!D146</f>
        <v>41.2252</v>
      </c>
      <c r="H53" s="88" t="n">
        <f aca="false">Anchor!E146</f>
        <v>43.4429</v>
      </c>
      <c r="I53" s="73"/>
      <c r="J53" s="86" t="n">
        <f aca="false">Test!B146</f>
        <v>28182.1072</v>
      </c>
      <c r="K53" s="87" t="n">
        <f aca="false">Test!C146</f>
        <v>36.4916</v>
      </c>
      <c r="L53" s="87" t="n">
        <f aca="false">Test!D146</f>
        <v>40.8338</v>
      </c>
      <c r="M53" s="88" t="n">
        <f aca="false">Test!E146</f>
        <v>43.0353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146</f>
        <v>3873.52</v>
      </c>
      <c r="W53" s="87" t="n">
        <f aca="false">Anchor!G146</f>
        <v>34.1449</v>
      </c>
      <c r="X53" s="87" t="n">
        <f aca="false">Anchor!H146</f>
        <v>39.7452</v>
      </c>
      <c r="Y53" s="87" t="n">
        <f aca="false">Anchor!I146</f>
        <v>42.2659</v>
      </c>
      <c r="Z53" s="86" t="n">
        <f aca="false">Anchor!J146</f>
        <v>67588.41</v>
      </c>
      <c r="AA53" s="87" t="n">
        <f aca="false">Anchor!K146</f>
        <v>128.76</v>
      </c>
      <c r="AB53" s="87" t="n">
        <f aca="false">Anchor!L146</f>
        <v>0</v>
      </c>
      <c r="AC53" s="92" t="n">
        <f aca="false">Z53/3600</f>
        <v>18.7745583333333</v>
      </c>
      <c r="AD53" s="93" t="n">
        <f aca="false">E53+V53</f>
        <v>33294.072</v>
      </c>
      <c r="AE53" s="177"/>
      <c r="AF53" s="86" t="n">
        <f aca="false">Test!F146</f>
        <v>3873.52</v>
      </c>
      <c r="AG53" s="87" t="n">
        <f aca="false">Test!G146</f>
        <v>34.1449</v>
      </c>
      <c r="AH53" s="87" t="n">
        <f aca="false">Test!H146</f>
        <v>39.7452</v>
      </c>
      <c r="AI53" s="87" t="n">
        <f aca="false">Test!I146</f>
        <v>42.2659</v>
      </c>
      <c r="AJ53" s="86" t="n">
        <f aca="false">Test!J146</f>
        <v>71509.78</v>
      </c>
      <c r="AK53" s="87" t="n">
        <f aca="false">Test!K146</f>
        <v>127.27</v>
      </c>
      <c r="AL53" s="87" t="n">
        <f aca="false">Test!L146</f>
        <v>0</v>
      </c>
      <c r="AM53" s="92" t="n">
        <f aca="false">AJ53/3600</f>
        <v>19.8638277777778</v>
      </c>
      <c r="AN53" s="93" t="n">
        <f aca="false">J53+AF53</f>
        <v>32055.6272</v>
      </c>
      <c r="AO53" s="74"/>
      <c r="AP53" s="74"/>
      <c r="AQ53" s="94" t="n">
        <f aca="false">AJ53/Z53</f>
        <v>1.05801837918661</v>
      </c>
      <c r="AR53" s="95" t="n">
        <f aca="false">AK53/AA53</f>
        <v>0.98842808325567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30</v>
      </c>
      <c r="D54" s="224" t="n">
        <f aca="false">D46</f>
        <v>26</v>
      </c>
      <c r="E54" s="86" t="n">
        <f aca="false">Anchor!B147</f>
        <v>13756.392</v>
      </c>
      <c r="F54" s="87" t="n">
        <f aca="false">Anchor!C147</f>
        <v>35.4704</v>
      </c>
      <c r="G54" s="87" t="n">
        <f aca="false">Anchor!D147</f>
        <v>40.6415</v>
      </c>
      <c r="H54" s="88" t="n">
        <f aca="false">Anchor!E147</f>
        <v>42.9663</v>
      </c>
      <c r="I54" s="73"/>
      <c r="J54" s="86" t="n">
        <f aca="false">Test!B147</f>
        <v>11946.2528</v>
      </c>
      <c r="K54" s="87" t="n">
        <f aca="false">Test!C147</f>
        <v>35.4427</v>
      </c>
      <c r="L54" s="87" t="n">
        <f aca="false">Test!D147</f>
        <v>40.3757</v>
      </c>
      <c r="M54" s="88" t="n">
        <f aca="false">Test!E147</f>
        <v>42.6751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147</f>
        <v>3873.52</v>
      </c>
      <c r="W54" s="87" t="n">
        <f aca="false">Anchor!G147</f>
        <v>34.1449</v>
      </c>
      <c r="X54" s="87" t="n">
        <f aca="false">Anchor!H147</f>
        <v>39.7452</v>
      </c>
      <c r="Y54" s="87" t="n">
        <f aca="false">Anchor!I147</f>
        <v>42.2659</v>
      </c>
      <c r="Z54" s="86" t="n">
        <f aca="false">Anchor!J147</f>
        <v>60104.79</v>
      </c>
      <c r="AA54" s="87" t="n">
        <f aca="false">Anchor!K147</f>
        <v>112.87</v>
      </c>
      <c r="AB54" s="87" t="n">
        <f aca="false">Anchor!L147</f>
        <v>0</v>
      </c>
      <c r="AC54" s="92" t="n">
        <f aca="false">Z54/3600</f>
        <v>16.695775</v>
      </c>
      <c r="AD54" s="93" t="n">
        <f aca="false">E54+V54</f>
        <v>17629.912</v>
      </c>
      <c r="AE54" s="177"/>
      <c r="AF54" s="86" t="n">
        <f aca="false">Test!F147</f>
        <v>3873.52</v>
      </c>
      <c r="AG54" s="87" t="n">
        <f aca="false">Test!G147</f>
        <v>34.1449</v>
      </c>
      <c r="AH54" s="87" t="n">
        <f aca="false">Test!H147</f>
        <v>39.7452</v>
      </c>
      <c r="AI54" s="87" t="n">
        <f aca="false">Test!I147</f>
        <v>42.2659</v>
      </c>
      <c r="AJ54" s="86" t="n">
        <f aca="false">Test!J147</f>
        <v>62816.74</v>
      </c>
      <c r="AK54" s="87" t="n">
        <f aca="false">Test!K147</f>
        <v>111.29</v>
      </c>
      <c r="AL54" s="87" t="n">
        <f aca="false">Test!L147</f>
        <v>0</v>
      </c>
      <c r="AM54" s="92" t="n">
        <f aca="false">AJ54/3600</f>
        <v>17.4490944444444</v>
      </c>
      <c r="AN54" s="93" t="n">
        <f aca="false">J54+AF54</f>
        <v>15819.7728</v>
      </c>
      <c r="AO54" s="74"/>
      <c r="AP54" s="74"/>
      <c r="AQ54" s="94" t="n">
        <f aca="false">AJ54/Z54</f>
        <v>1.04512036395103</v>
      </c>
      <c r="AR54" s="95" t="n">
        <f aca="false">AK54/AA54</f>
        <v>0.986001594755028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30</v>
      </c>
      <c r="D55" s="242" t="n">
        <f aca="false">D47</f>
        <v>28</v>
      </c>
      <c r="E55" s="100" t="n">
        <f aca="false">Anchor!B148</f>
        <v>6911.2576</v>
      </c>
      <c r="F55" s="101" t="n">
        <f aca="false">Anchor!C148</f>
        <v>34.802</v>
      </c>
      <c r="G55" s="101" t="n">
        <f aca="false">Anchor!D148</f>
        <v>40.0724</v>
      </c>
      <c r="H55" s="102" t="n">
        <f aca="false">Anchor!E148</f>
        <v>42.5183</v>
      </c>
      <c r="I55" s="73"/>
      <c r="J55" s="100" t="n">
        <f aca="false">Test!B148</f>
        <v>3771.4384</v>
      </c>
      <c r="K55" s="101" t="n">
        <f aca="false">Test!C148</f>
        <v>34.6625</v>
      </c>
      <c r="L55" s="101" t="n">
        <f aca="false">Test!D148</f>
        <v>39.9013</v>
      </c>
      <c r="M55" s="102" t="n">
        <f aca="false">Test!E148</f>
        <v>42.3563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148</f>
        <v>3873.52</v>
      </c>
      <c r="W55" s="101" t="n">
        <f aca="false">Anchor!G148</f>
        <v>34.1449</v>
      </c>
      <c r="X55" s="101" t="n">
        <f aca="false">Anchor!H148</f>
        <v>39.7452</v>
      </c>
      <c r="Y55" s="101" t="n">
        <f aca="false">Anchor!I148</f>
        <v>42.2659</v>
      </c>
      <c r="Z55" s="100" t="n">
        <f aca="false">Anchor!J148</f>
        <v>55427.72</v>
      </c>
      <c r="AA55" s="101" t="n">
        <f aca="false">Anchor!K148</f>
        <v>103.08</v>
      </c>
      <c r="AB55" s="101" t="n">
        <f aca="false">Anchor!L148</f>
        <v>0</v>
      </c>
      <c r="AC55" s="106" t="n">
        <f aca="false">Z55/3600</f>
        <v>15.3965888888889</v>
      </c>
      <c r="AD55" s="107" t="n">
        <f aca="false">E55+V55</f>
        <v>10784.7776</v>
      </c>
      <c r="AE55" s="177"/>
      <c r="AF55" s="100" t="n">
        <f aca="false">Test!F148</f>
        <v>3873.52</v>
      </c>
      <c r="AG55" s="101" t="n">
        <f aca="false">Test!G148</f>
        <v>34.1449</v>
      </c>
      <c r="AH55" s="101" t="n">
        <f aca="false">Test!H148</f>
        <v>39.7452</v>
      </c>
      <c r="AI55" s="101" t="n">
        <f aca="false">Test!I148</f>
        <v>42.2659</v>
      </c>
      <c r="AJ55" s="100" t="n">
        <f aca="false">Test!J148</f>
        <v>57176.78</v>
      </c>
      <c r="AK55" s="101" t="n">
        <f aca="false">Test!K148</f>
        <v>109.25</v>
      </c>
      <c r="AL55" s="101" t="n">
        <f aca="false">Test!L148</f>
        <v>0</v>
      </c>
      <c r="AM55" s="106" t="n">
        <f aca="false">AJ55/3600</f>
        <v>15.8824388888889</v>
      </c>
      <c r="AN55" s="107" t="n">
        <f aca="false">J55+AF55</f>
        <v>7644.9584</v>
      </c>
      <c r="AO55" s="74"/>
      <c r="AP55" s="74"/>
      <c r="AQ55" s="108" t="n">
        <f aca="false">AJ55/Z55</f>
        <v>1.031555690907</v>
      </c>
      <c r="AR55" s="109" t="n">
        <f aca="false">AK55/AA55</f>
        <v>1.05985642219635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4</v>
      </c>
      <c r="D56" s="237" t="n">
        <f aca="false">D48</f>
        <v>26</v>
      </c>
      <c r="E56" s="70" t="n">
        <f aca="false">Anchor!B149</f>
        <v>13756.392</v>
      </c>
      <c r="F56" s="71" t="n">
        <f aca="false">Anchor!C149</f>
        <v>35.4704</v>
      </c>
      <c r="G56" s="71" t="n">
        <f aca="false">Anchor!D149</f>
        <v>40.6415</v>
      </c>
      <c r="H56" s="72" t="n">
        <f aca="false">Anchor!E149</f>
        <v>42.9663</v>
      </c>
      <c r="I56" s="73"/>
      <c r="J56" s="70" t="n">
        <f aca="false">Test!B149</f>
        <v>13521.3072</v>
      </c>
      <c r="K56" s="71" t="n">
        <f aca="false">Test!C149</f>
        <v>35.4704</v>
      </c>
      <c r="L56" s="71" t="n">
        <f aca="false">Test!D149</f>
        <v>40.5552</v>
      </c>
      <c r="M56" s="72" t="n">
        <f aca="false">Test!E149</f>
        <v>42.8271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149</f>
        <v>1515.812</v>
      </c>
      <c r="W56" s="71" t="n">
        <f aca="false">Anchor!G149</f>
        <v>32.5955</v>
      </c>
      <c r="X56" s="71" t="n">
        <f aca="false">Anchor!H149</f>
        <v>38.7509</v>
      </c>
      <c r="Y56" s="71" t="n">
        <f aca="false">Anchor!I149</f>
        <v>41.3717</v>
      </c>
      <c r="Z56" s="70" t="n">
        <f aca="false">Anchor!J149</f>
        <v>56884.36</v>
      </c>
      <c r="AA56" s="71" t="n">
        <f aca="false">Anchor!K149</f>
        <v>103.79</v>
      </c>
      <c r="AB56" s="71" t="n">
        <f aca="false">Anchor!L149</f>
        <v>0</v>
      </c>
      <c r="AC56" s="78" t="n">
        <f aca="false">Z56/3600</f>
        <v>15.8012111111111</v>
      </c>
      <c r="AD56" s="79" t="n">
        <f aca="false">E56+V56</f>
        <v>15272.204</v>
      </c>
      <c r="AE56" s="177"/>
      <c r="AF56" s="70" t="n">
        <f aca="false">Test!F149</f>
        <v>1515.812</v>
      </c>
      <c r="AG56" s="71" t="n">
        <f aca="false">Test!G149</f>
        <v>32.5955</v>
      </c>
      <c r="AH56" s="71" t="n">
        <f aca="false">Test!H149</f>
        <v>38.7509</v>
      </c>
      <c r="AI56" s="71" t="n">
        <f aca="false">Test!I149</f>
        <v>41.3717</v>
      </c>
      <c r="AJ56" s="70" t="n">
        <f aca="false">Test!J149</f>
        <v>59868.58</v>
      </c>
      <c r="AK56" s="71" t="n">
        <f aca="false">Test!K149</f>
        <v>108.47</v>
      </c>
      <c r="AL56" s="71" t="n">
        <f aca="false">Test!L149</f>
        <v>0</v>
      </c>
      <c r="AM56" s="78" t="n">
        <f aca="false">AJ56/3600</f>
        <v>16.6301611111111</v>
      </c>
      <c r="AN56" s="79" t="n">
        <f aca="false">J56+AF56</f>
        <v>15037.1192</v>
      </c>
      <c r="AO56" s="74"/>
      <c r="AP56" s="74"/>
      <c r="AQ56" s="80" t="n">
        <f aca="false">AJ56/Z56</f>
        <v>1.05246116858834</v>
      </c>
      <c r="AR56" s="81" t="n">
        <f aca="false">AK56/AA56</f>
        <v>1.04509104923403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4</v>
      </c>
      <c r="D57" s="224" t="n">
        <f aca="false">D49</f>
        <v>28</v>
      </c>
      <c r="E57" s="86" t="n">
        <f aca="false">Anchor!B150</f>
        <v>6911.2576</v>
      </c>
      <c r="F57" s="87" t="n">
        <f aca="false">Anchor!C150</f>
        <v>34.802</v>
      </c>
      <c r="G57" s="87" t="n">
        <f aca="false">Anchor!D150</f>
        <v>40.0724</v>
      </c>
      <c r="H57" s="88" t="n">
        <f aca="false">Anchor!E150</f>
        <v>42.5183</v>
      </c>
      <c r="I57" s="73"/>
      <c r="J57" s="86" t="n">
        <f aca="false">Test!B150</f>
        <v>6578.2256</v>
      </c>
      <c r="K57" s="87" t="n">
        <f aca="false">Test!C150</f>
        <v>34.7959</v>
      </c>
      <c r="L57" s="87" t="n">
        <f aca="false">Test!D150</f>
        <v>39.9729</v>
      </c>
      <c r="M57" s="88" t="n">
        <f aca="false">Test!E150</f>
        <v>42.3827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150</f>
        <v>1515.812</v>
      </c>
      <c r="W57" s="87" t="n">
        <f aca="false">Anchor!G150</f>
        <v>32.5955</v>
      </c>
      <c r="X57" s="87" t="n">
        <f aca="false">Anchor!H150</f>
        <v>38.7509</v>
      </c>
      <c r="Y57" s="87" t="n">
        <f aca="false">Anchor!I150</f>
        <v>41.3717</v>
      </c>
      <c r="Z57" s="86" t="n">
        <f aca="false">Anchor!J150</f>
        <v>52207.29</v>
      </c>
      <c r="AA57" s="87" t="n">
        <f aca="false">Anchor!K150</f>
        <v>94</v>
      </c>
      <c r="AB57" s="87" t="n">
        <f aca="false">Anchor!L150</f>
        <v>0</v>
      </c>
      <c r="AC57" s="92" t="n">
        <f aca="false">Z57/3600</f>
        <v>14.502025</v>
      </c>
      <c r="AD57" s="93" t="n">
        <f aca="false">E57+V57</f>
        <v>8427.0696</v>
      </c>
      <c r="AE57" s="177"/>
      <c r="AF57" s="86" t="n">
        <f aca="false">Test!F150</f>
        <v>1515.812</v>
      </c>
      <c r="AG57" s="87" t="n">
        <f aca="false">Test!G150</f>
        <v>32.5955</v>
      </c>
      <c r="AH57" s="87" t="n">
        <f aca="false">Test!H150</f>
        <v>38.7509</v>
      </c>
      <c r="AI57" s="87" t="n">
        <f aca="false">Test!I150</f>
        <v>41.3717</v>
      </c>
      <c r="AJ57" s="86" t="n">
        <f aca="false">Test!J150</f>
        <v>54954.04</v>
      </c>
      <c r="AK57" s="87" t="n">
        <f aca="false">Test!K150</f>
        <v>95.73</v>
      </c>
      <c r="AL57" s="87" t="n">
        <f aca="false">Test!L150</f>
        <v>0</v>
      </c>
      <c r="AM57" s="92" t="n">
        <f aca="false">AJ57/3600</f>
        <v>15.2650111111111</v>
      </c>
      <c r="AN57" s="93" t="n">
        <f aca="false">J57+AF57</f>
        <v>8094.0376</v>
      </c>
      <c r="AO57" s="74"/>
      <c r="AP57" s="74"/>
      <c r="AQ57" s="94" t="n">
        <f aca="false">AJ57/Z57</f>
        <v>1.05261238420918</v>
      </c>
      <c r="AR57" s="95" t="n">
        <f aca="false">AK57/AA57</f>
        <v>1.01840425531915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4</v>
      </c>
      <c r="D58" s="224" t="n">
        <f aca="false">D50</f>
        <v>30</v>
      </c>
      <c r="E58" s="86" t="n">
        <f aca="false">Anchor!B151</f>
        <v>3873.52</v>
      </c>
      <c r="F58" s="87" t="n">
        <f aca="false">Anchor!C151</f>
        <v>34.1449</v>
      </c>
      <c r="G58" s="87" t="n">
        <f aca="false">Anchor!D151</f>
        <v>39.7452</v>
      </c>
      <c r="H58" s="88" t="n">
        <f aca="false">Anchor!E151</f>
        <v>42.2659</v>
      </c>
      <c r="I58" s="73"/>
      <c r="J58" s="86" t="n">
        <f aca="false">Test!B151</f>
        <v>3349.1696</v>
      </c>
      <c r="K58" s="87" t="n">
        <f aca="false">Test!C151</f>
        <v>34.1196</v>
      </c>
      <c r="L58" s="87" t="n">
        <f aca="false">Test!D151</f>
        <v>39.6203</v>
      </c>
      <c r="M58" s="88" t="n">
        <f aca="false">Test!E151</f>
        <v>42.0868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151</f>
        <v>1515.812</v>
      </c>
      <c r="W58" s="87" t="n">
        <f aca="false">Anchor!G151</f>
        <v>32.5955</v>
      </c>
      <c r="X58" s="87" t="n">
        <f aca="false">Anchor!H151</f>
        <v>38.7509</v>
      </c>
      <c r="Y58" s="87" t="n">
        <f aca="false">Anchor!I151</f>
        <v>41.3717</v>
      </c>
      <c r="Z58" s="86" t="n">
        <f aca="false">Anchor!J151</f>
        <v>49266.25</v>
      </c>
      <c r="AA58" s="87" t="n">
        <f aca="false">Anchor!K151</f>
        <v>95.4</v>
      </c>
      <c r="AB58" s="87" t="n">
        <f aca="false">Anchor!L151</f>
        <v>0</v>
      </c>
      <c r="AC58" s="92" t="n">
        <f aca="false">Z58/3600</f>
        <v>13.6850694444444</v>
      </c>
      <c r="AD58" s="93" t="n">
        <f aca="false">E58+V58</f>
        <v>5389.332</v>
      </c>
      <c r="AE58" s="177"/>
      <c r="AF58" s="86" t="n">
        <f aca="false">Test!F151</f>
        <v>1515.812</v>
      </c>
      <c r="AG58" s="87" t="n">
        <f aca="false">Test!G151</f>
        <v>32.5955</v>
      </c>
      <c r="AH58" s="87" t="n">
        <f aca="false">Test!H151</f>
        <v>38.7509</v>
      </c>
      <c r="AI58" s="87" t="n">
        <f aca="false">Test!I151</f>
        <v>41.3717</v>
      </c>
      <c r="AJ58" s="86" t="n">
        <f aca="false">Test!J151</f>
        <v>51767.21</v>
      </c>
      <c r="AK58" s="87" t="n">
        <f aca="false">Test!K151</f>
        <v>103.27</v>
      </c>
      <c r="AL58" s="87" t="n">
        <f aca="false">Test!L151</f>
        <v>0</v>
      </c>
      <c r="AM58" s="92" t="n">
        <f aca="false">AJ58/3600</f>
        <v>14.3797805555556</v>
      </c>
      <c r="AN58" s="93" t="n">
        <f aca="false">J58+AF58</f>
        <v>4864.9816</v>
      </c>
      <c r="AO58" s="74"/>
      <c r="AP58" s="74"/>
      <c r="AQ58" s="94" t="n">
        <f aca="false">AJ58/Z58</f>
        <v>1.05076416410829</v>
      </c>
      <c r="AR58" s="95" t="n">
        <f aca="false">AK58/AA58</f>
        <v>1.08249475890985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4</v>
      </c>
      <c r="D59" s="242" t="n">
        <f aca="false">D51</f>
        <v>32</v>
      </c>
      <c r="E59" s="100" t="n">
        <f aca="false">Anchor!B152</f>
        <v>2351.6352</v>
      </c>
      <c r="F59" s="101" t="n">
        <f aca="false">Anchor!C152</f>
        <v>33.4077</v>
      </c>
      <c r="G59" s="101" t="n">
        <f aca="false">Anchor!D152</f>
        <v>39.1097</v>
      </c>
      <c r="H59" s="102" t="n">
        <f aca="false">Anchor!E152</f>
        <v>41.73</v>
      </c>
      <c r="I59" s="73"/>
      <c r="J59" s="100" t="n">
        <f aca="false">Test!B152</f>
        <v>1383.524</v>
      </c>
      <c r="K59" s="101" t="n">
        <f aca="false">Test!C152</f>
        <v>33.2954</v>
      </c>
      <c r="L59" s="101" t="n">
        <f aca="false">Test!D152</f>
        <v>38.97</v>
      </c>
      <c r="M59" s="102" t="n">
        <f aca="false">Test!E152</f>
        <v>41.5391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152</f>
        <v>1515.812</v>
      </c>
      <c r="W59" s="101" t="n">
        <f aca="false">Anchor!G152</f>
        <v>32.5955</v>
      </c>
      <c r="X59" s="101" t="n">
        <f aca="false">Anchor!H152</f>
        <v>38.7509</v>
      </c>
      <c r="Y59" s="101" t="n">
        <f aca="false">Anchor!I152</f>
        <v>41.3717</v>
      </c>
      <c r="Z59" s="100" t="n">
        <f aca="false">Anchor!J152</f>
        <v>47355.67</v>
      </c>
      <c r="AA59" s="101" t="n">
        <f aca="false">Anchor!K152</f>
        <v>85.03</v>
      </c>
      <c r="AB59" s="101" t="n">
        <f aca="false">Anchor!L152</f>
        <v>0</v>
      </c>
      <c r="AC59" s="106" t="n">
        <f aca="false">Z59/3600</f>
        <v>13.1543527777778</v>
      </c>
      <c r="AD59" s="107" t="n">
        <f aca="false">E59+V59</f>
        <v>3867.4472</v>
      </c>
      <c r="AE59" s="177"/>
      <c r="AF59" s="100" t="n">
        <f aca="false">Test!F152</f>
        <v>1515.812</v>
      </c>
      <c r="AG59" s="101" t="n">
        <f aca="false">Test!G152</f>
        <v>32.5955</v>
      </c>
      <c r="AH59" s="101" t="n">
        <f aca="false">Test!H152</f>
        <v>38.7509</v>
      </c>
      <c r="AI59" s="101" t="n">
        <f aca="false">Test!I152</f>
        <v>41.3717</v>
      </c>
      <c r="AJ59" s="100" t="n">
        <f aca="false">Test!J152</f>
        <v>49383.95</v>
      </c>
      <c r="AK59" s="101" t="n">
        <f aca="false">Test!K152</f>
        <v>91.98</v>
      </c>
      <c r="AL59" s="101" t="n">
        <f aca="false">Test!L152</f>
        <v>0</v>
      </c>
      <c r="AM59" s="106" t="n">
        <f aca="false">AJ59/3600</f>
        <v>13.7177638888889</v>
      </c>
      <c r="AN59" s="107" t="n">
        <f aca="false">J59+AF59</f>
        <v>2899.336</v>
      </c>
      <c r="AO59" s="74"/>
      <c r="AP59" s="74"/>
      <c r="AQ59" s="108" t="n">
        <f aca="false">AJ59/Z59</f>
        <v>1.04283077401291</v>
      </c>
      <c r="AR59" s="109" t="n">
        <f aca="false">AK59/AA59</f>
        <v>1.08173585793249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1.05008275403495</v>
      </c>
      <c r="AR64" s="120" t="n">
        <f aca="false">GEOMEAN(AR4:AR59)</f>
        <v>0.956023675461018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7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39489.4770513961</v>
      </c>
      <c r="AA80" s="248" t="n">
        <f aca="false">GEOMEAN(AA4:AA59)</f>
        <v>68.4626574765334</v>
      </c>
      <c r="AB80" s="248"/>
      <c r="AC80" s="219" t="n">
        <f aca="false">GEOMEAN(AC4:AC59)</f>
        <v>10.9692991809433</v>
      </c>
      <c r="AE80" s="248"/>
      <c r="AI80" s="248"/>
      <c r="AJ80" s="248" t="n">
        <f aca="false">GEOMEAN(AJ4:AJ59)</f>
        <v>41467.2188175301</v>
      </c>
      <c r="AK80" s="248" t="n">
        <f aca="false">GEOMEAN(AK4:AK59)</f>
        <v>65.4519214325442</v>
      </c>
      <c r="AL80" s="248"/>
      <c r="AM80" s="219" t="n">
        <f aca="false">GEOMEAN(AM4:AM59)</f>
        <v>11.5186718937583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662.608083333333</v>
      </c>
      <c r="AA81" s="1" t="n">
        <f aca="false">SUM(AA4:AA59)/3600</f>
        <v>1.15198888888889</v>
      </c>
      <c r="AC81" s="250" t="n">
        <f aca="false">SUM(AC4:AC59)</f>
        <v>662.608083333333</v>
      </c>
      <c r="AJ81" s="1" t="n">
        <f aca="false">SUM(AJ4:AJ59)/3600</f>
        <v>693.058430555556</v>
      </c>
      <c r="AK81" s="1" t="n">
        <f aca="false">SUM(AK4:AK59)/3600</f>
        <v>1.098725</v>
      </c>
      <c r="AM81" s="250" t="n">
        <f aca="false">SUM(AM4:AM59)</f>
        <v>693.058430555556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4" activeCellId="0" sqref="H3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75.24"/>
  </cols>
  <sheetData>
    <row r="1" customFormat="false" ht="14.25" hidden="false" customHeight="false" outlineLevel="0" collapsed="false">
      <c r="A1" s="0" t="s">
        <v>79</v>
      </c>
      <c r="B1" s="0" t="n">
        <v>17389.7232</v>
      </c>
      <c r="C1" s="0" t="n">
        <v>42.0452</v>
      </c>
      <c r="D1" s="0" t="n">
        <v>43.6791</v>
      </c>
      <c r="E1" s="0" t="n">
        <v>44.9567</v>
      </c>
      <c r="F1" s="0" t="n">
        <v>8499.4032</v>
      </c>
      <c r="G1" s="0" t="n">
        <v>41.8295</v>
      </c>
      <c r="H1" s="0" t="n">
        <v>42.639</v>
      </c>
      <c r="I1" s="0" t="n">
        <v>43.3739</v>
      </c>
      <c r="J1" s="0" t="n">
        <v>5866.7</v>
      </c>
      <c r="K1" s="0" t="n">
        <v>61.55</v>
      </c>
    </row>
    <row r="2" customFormat="false" ht="14.25" hidden="false" customHeight="false" outlineLevel="0" collapsed="false">
      <c r="A2" s="0" t="s">
        <v>80</v>
      </c>
      <c r="B2" s="0" t="n">
        <v>13610.4792</v>
      </c>
      <c r="C2" s="0" t="n">
        <v>41.3396</v>
      </c>
      <c r="D2" s="0" t="n">
        <v>42.9349</v>
      </c>
      <c r="E2" s="0" t="n">
        <v>44.0222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5630.01</v>
      </c>
      <c r="K2" s="0" t="n">
        <v>59.86</v>
      </c>
    </row>
    <row r="3" customFormat="false" ht="14.25" hidden="false" customHeight="false" outlineLevel="0" collapsed="false">
      <c r="A3" s="0" t="s">
        <v>81</v>
      </c>
      <c r="B3" s="0" t="n">
        <v>10765.0376</v>
      </c>
      <c r="C3" s="0" t="n">
        <v>40.6177</v>
      </c>
      <c r="D3" s="0" t="n">
        <v>42.2035</v>
      </c>
      <c r="E3" s="0" t="n">
        <v>43.1679</v>
      </c>
      <c r="F3" s="0" t="n">
        <v>8499.4032</v>
      </c>
      <c r="G3" s="0" t="n">
        <v>41.8295</v>
      </c>
      <c r="H3" s="0" t="n">
        <v>42.639</v>
      </c>
      <c r="I3" s="0" t="n">
        <v>43.3739</v>
      </c>
      <c r="J3" s="0" t="n">
        <v>5470.81</v>
      </c>
      <c r="K3" s="0" t="n">
        <v>57.64</v>
      </c>
    </row>
    <row r="4" customFormat="false" ht="14.25" hidden="false" customHeight="false" outlineLevel="0" collapsed="false">
      <c r="A4" s="0" t="s">
        <v>82</v>
      </c>
      <c r="B4" s="0" t="n">
        <v>8727.4968</v>
      </c>
      <c r="C4" s="0" t="n">
        <v>39.8306</v>
      </c>
      <c r="D4" s="0" t="n">
        <v>41.8377</v>
      </c>
      <c r="E4" s="0" t="n">
        <v>42.7691</v>
      </c>
      <c r="F4" s="0" t="n">
        <v>8499.4032</v>
      </c>
      <c r="G4" s="0" t="n">
        <v>41.8295</v>
      </c>
      <c r="H4" s="0" t="n">
        <v>42.639</v>
      </c>
      <c r="I4" s="0" t="n">
        <v>43.3739</v>
      </c>
      <c r="J4" s="0" t="n">
        <v>5335.1</v>
      </c>
      <c r="K4" s="0" t="n">
        <v>57.27</v>
      </c>
    </row>
    <row r="5" customFormat="false" ht="14.25" hidden="false" customHeight="false" outlineLevel="0" collapsed="false">
      <c r="A5" s="0" t="s">
        <v>83</v>
      </c>
      <c r="B5" s="0" t="n">
        <v>10765.0376</v>
      </c>
      <c r="C5" s="0" t="n">
        <v>40.6177</v>
      </c>
      <c r="D5" s="0" t="n">
        <v>42.2035</v>
      </c>
      <c r="E5" s="0" t="n">
        <v>43.1679</v>
      </c>
      <c r="F5" s="0" t="n">
        <v>5456.2696</v>
      </c>
      <c r="G5" s="0" t="n">
        <v>39.5138</v>
      </c>
      <c r="H5" s="0" t="n">
        <v>41.3776</v>
      </c>
      <c r="I5" s="0" t="n">
        <v>42.2618</v>
      </c>
      <c r="J5" s="0" t="n">
        <v>5329.98</v>
      </c>
      <c r="K5" s="0" t="n">
        <v>56.32</v>
      </c>
    </row>
    <row r="6" customFormat="false" ht="14.25" hidden="false" customHeight="false" outlineLevel="0" collapsed="false">
      <c r="A6" s="0" t="s">
        <v>84</v>
      </c>
      <c r="B6" s="0" t="n">
        <v>8727.4968</v>
      </c>
      <c r="C6" s="0" t="n">
        <v>39.8306</v>
      </c>
      <c r="D6" s="0" t="n">
        <v>41.8377</v>
      </c>
      <c r="E6" s="0" t="n">
        <v>42.7691</v>
      </c>
      <c r="F6" s="0" t="n">
        <f aca="false">F5</f>
        <v>5456.2696</v>
      </c>
      <c r="G6" s="0" t="n">
        <f aca="false">G5</f>
        <v>39.5138</v>
      </c>
      <c r="H6" s="0" t="n">
        <f aca="false">H5</f>
        <v>41.3776</v>
      </c>
      <c r="I6" s="0" t="n">
        <f aca="false">I5</f>
        <v>42.2618</v>
      </c>
      <c r="J6" s="0" t="n">
        <f aca="false">(J5)+3571.24</f>
        <v>8901.22</v>
      </c>
      <c r="K6" s="0" t="n">
        <f aca="false">(K5)+38.44</f>
        <v>94.76</v>
      </c>
    </row>
    <row r="7" customFormat="false" ht="14.25" hidden="false" customHeight="false" outlineLevel="0" collapsed="false">
      <c r="A7" s="0" t="s">
        <v>85</v>
      </c>
      <c r="B7" s="0" t="n">
        <v>6825.928</v>
      </c>
      <c r="C7" s="0" t="n">
        <v>38.9367</v>
      </c>
      <c r="D7" s="0" t="n">
        <v>41.1171</v>
      </c>
      <c r="E7" s="0" t="n">
        <v>42.0511</v>
      </c>
      <c r="F7" s="0" t="n">
        <f aca="false">F5</f>
        <v>5456.2696</v>
      </c>
      <c r="G7" s="0" t="n">
        <f aca="false">G5</f>
        <v>39.5138</v>
      </c>
      <c r="H7" s="0" t="n">
        <f aca="false">H5</f>
        <v>41.3776</v>
      </c>
      <c r="I7" s="0" t="n">
        <f aca="false">I5</f>
        <v>42.2618</v>
      </c>
      <c r="J7" s="0" t="n">
        <f aca="false">(J5)+3457.26</f>
        <v>8787.24</v>
      </c>
      <c r="K7" s="0" t="n">
        <f aca="false">(K5)+37.44</f>
        <v>93.76</v>
      </c>
    </row>
    <row r="8" customFormat="false" ht="14.25" hidden="false" customHeight="false" outlineLevel="0" collapsed="false">
      <c r="A8" s="0" t="s">
        <v>86</v>
      </c>
      <c r="B8" s="0" t="n">
        <v>5349.0584</v>
      </c>
      <c r="C8" s="0" t="n">
        <v>38.005</v>
      </c>
      <c r="D8" s="0" t="n">
        <v>40.3979</v>
      </c>
      <c r="E8" s="0" t="n">
        <v>41.4161</v>
      </c>
      <c r="F8" s="0" t="n">
        <f aca="false">F5</f>
        <v>5456.2696</v>
      </c>
      <c r="G8" s="0" t="n">
        <f aca="false">G5</f>
        <v>39.5138</v>
      </c>
      <c r="H8" s="0" t="n">
        <f aca="false">H5</f>
        <v>41.3776</v>
      </c>
      <c r="I8" s="0" t="n">
        <f aca="false">I5</f>
        <v>42.2618</v>
      </c>
      <c r="J8" s="0" t="n">
        <f aca="false">(J5)+3351.56</f>
        <v>8681.54</v>
      </c>
      <c r="K8" s="0" t="n">
        <f aca="false">(K5)+36.3</f>
        <v>92.62</v>
      </c>
    </row>
    <row r="9" customFormat="false" ht="14.25" hidden="false" customHeight="false" outlineLevel="0" collapsed="false">
      <c r="A9" s="0" t="s">
        <v>87</v>
      </c>
      <c r="B9" s="0" t="n">
        <v>41673.1864</v>
      </c>
      <c r="C9" s="0" t="n">
        <v>40.4648</v>
      </c>
      <c r="D9" s="0" t="n">
        <v>42.1531</v>
      </c>
      <c r="E9" s="0" t="n">
        <v>42.9108</v>
      </c>
      <c r="F9" s="0" t="n">
        <v>17744.8904</v>
      </c>
      <c r="G9" s="0" t="n">
        <v>39.1076</v>
      </c>
      <c r="H9" s="0" t="n">
        <v>40.6736</v>
      </c>
      <c r="I9" s="0" t="n">
        <v>41.6834</v>
      </c>
      <c r="J9" s="0" t="n">
        <v>6913.17</v>
      </c>
      <c r="K9" s="0" t="n">
        <v>82.35</v>
      </c>
    </row>
    <row r="10" customFormat="false" ht="14.25" hidden="false" customHeight="false" outlineLevel="0" collapsed="false">
      <c r="A10" s="0" t="s">
        <v>88</v>
      </c>
      <c r="B10" s="0" t="n">
        <v>32364.7088</v>
      </c>
      <c r="C10" s="0" t="n">
        <v>39.1848</v>
      </c>
      <c r="D10" s="0" t="n">
        <v>41.0635</v>
      </c>
      <c r="E10" s="0" t="n">
        <v>41.7904</v>
      </c>
      <c r="F10" s="0" t="n">
        <f aca="false">F9</f>
        <v>17744.8904</v>
      </c>
      <c r="G10" s="0" t="n">
        <f aca="false">G9</f>
        <v>39.1076</v>
      </c>
      <c r="H10" s="0" t="n">
        <f aca="false">H9</f>
        <v>40.6736</v>
      </c>
      <c r="I10" s="0" t="n">
        <f aca="false">I9</f>
        <v>41.6834</v>
      </c>
      <c r="J10" s="0" t="n">
        <f aca="false">(J9)+4526.43</f>
        <v>11439.6</v>
      </c>
      <c r="K10" s="0" t="n">
        <f aca="false">(K9)+54.9</f>
        <v>137.25</v>
      </c>
    </row>
    <row r="11" customFormat="false" ht="14.25" hidden="false" customHeight="false" outlineLevel="0" collapsed="false">
      <c r="A11" s="0" t="s">
        <v>89</v>
      </c>
      <c r="B11" s="0" t="n">
        <v>25091.084</v>
      </c>
      <c r="C11" s="0" t="n">
        <v>37.9959</v>
      </c>
      <c r="D11" s="0" t="n">
        <v>40.0648</v>
      </c>
      <c r="E11" s="0" t="n">
        <v>40.8448</v>
      </c>
      <c r="F11" s="0" t="n">
        <f aca="false">F9</f>
        <v>17744.8904</v>
      </c>
      <c r="G11" s="0" t="n">
        <f aca="false">G9</f>
        <v>39.1076</v>
      </c>
      <c r="H11" s="0" t="n">
        <f aca="false">H9</f>
        <v>40.6736</v>
      </c>
      <c r="I11" s="0" t="n">
        <f aca="false">I9</f>
        <v>41.6834</v>
      </c>
      <c r="J11" s="0" t="n">
        <f aca="false">(J9)+4282.22</f>
        <v>11195.39</v>
      </c>
      <c r="K11" s="0" t="n">
        <f aca="false">(K9)+51.83</f>
        <v>134.18</v>
      </c>
    </row>
    <row r="12" customFormat="false" ht="14.25" hidden="false" customHeight="false" outlineLevel="0" collapsed="false">
      <c r="A12" s="0" t="s">
        <v>90</v>
      </c>
      <c r="B12" s="0" t="n">
        <v>19685.5072</v>
      </c>
      <c r="C12" s="0" t="n">
        <v>36.8005</v>
      </c>
      <c r="D12" s="0" t="n">
        <v>39.5602</v>
      </c>
      <c r="E12" s="0" t="n">
        <v>40.4056</v>
      </c>
      <c r="F12" s="0" t="n">
        <f aca="false">F9</f>
        <v>17744.8904</v>
      </c>
      <c r="G12" s="0" t="n">
        <f aca="false">G9</f>
        <v>39.1076</v>
      </c>
      <c r="H12" s="0" t="n">
        <f aca="false">H9</f>
        <v>40.6736</v>
      </c>
      <c r="I12" s="0" t="n">
        <f aca="false">I9</f>
        <v>41.6834</v>
      </c>
      <c r="J12" s="0" t="n">
        <f aca="false">(J9)+4056.46</f>
        <v>10969.63</v>
      </c>
      <c r="K12" s="0" t="n">
        <f aca="false">(K9)+47.68</f>
        <v>130.03</v>
      </c>
    </row>
    <row r="13" customFormat="false" ht="14.25" hidden="false" customHeight="false" outlineLevel="0" collapsed="false">
      <c r="A13" s="0" t="s">
        <v>91</v>
      </c>
      <c r="B13" s="0" t="n">
        <v>25091.084</v>
      </c>
      <c r="C13" s="0" t="n">
        <v>37.9959</v>
      </c>
      <c r="D13" s="0" t="n">
        <v>40.0648</v>
      </c>
      <c r="E13" s="0" t="n">
        <v>40.8448</v>
      </c>
      <c r="F13" s="0" t="n">
        <v>10955.756</v>
      </c>
      <c r="G13" s="0" t="n">
        <v>36.3015</v>
      </c>
      <c r="H13" s="0" t="n">
        <v>39.0511</v>
      </c>
      <c r="I13" s="0" t="n">
        <v>40.5317</v>
      </c>
      <c r="J13" s="0" t="n">
        <v>6134.89</v>
      </c>
      <c r="K13" s="0" t="n">
        <v>73.86</v>
      </c>
    </row>
    <row r="14" customFormat="false" ht="14.25" hidden="false" customHeight="false" outlineLevel="0" collapsed="false">
      <c r="A14" s="0" t="s">
        <v>92</v>
      </c>
      <c r="B14" s="0" t="n">
        <v>19685.5072</v>
      </c>
      <c r="C14" s="0" t="n">
        <v>36.8005</v>
      </c>
      <c r="D14" s="0" t="n">
        <v>39.5602</v>
      </c>
      <c r="E14" s="0" t="n">
        <v>40.4056</v>
      </c>
      <c r="F14" s="0" t="n">
        <f aca="false">F13</f>
        <v>10955.756</v>
      </c>
      <c r="G14" s="0" t="n">
        <f aca="false">G13</f>
        <v>36.3015</v>
      </c>
      <c r="H14" s="0" t="n">
        <f aca="false">H13</f>
        <v>39.0511</v>
      </c>
      <c r="I14" s="0" t="n">
        <f aca="false">I13</f>
        <v>40.5317</v>
      </c>
      <c r="J14" s="0" t="n">
        <f aca="false">(J13)+4056.46</f>
        <v>10191.35</v>
      </c>
      <c r="K14" s="0" t="n">
        <f aca="false">(K13)+47.68</f>
        <v>121.54</v>
      </c>
    </row>
    <row r="15" customFormat="false" ht="14.25" hidden="false" customHeight="false" outlineLevel="0" collapsed="false">
      <c r="A15" s="0" t="s">
        <v>93</v>
      </c>
      <c r="B15" s="0" t="n">
        <v>14808.7928</v>
      </c>
      <c r="C15" s="0" t="n">
        <v>35.6087</v>
      </c>
      <c r="D15" s="0" t="n">
        <v>38.6312</v>
      </c>
      <c r="E15" s="0" t="n">
        <v>39.6737</v>
      </c>
      <c r="F15" s="0" t="n">
        <f aca="false">F13</f>
        <v>10955.756</v>
      </c>
      <c r="G15" s="0" t="n">
        <f aca="false">G13</f>
        <v>36.3015</v>
      </c>
      <c r="H15" s="0" t="n">
        <f aca="false">H13</f>
        <v>39.0511</v>
      </c>
      <c r="I15" s="0" t="n">
        <f aca="false">I13</f>
        <v>40.5317</v>
      </c>
      <c r="J15" s="0" t="n">
        <f aca="false">(J13)+3858.02</f>
        <v>9992.91</v>
      </c>
      <c r="K15" s="0" t="n">
        <f aca="false">(K13)+44.95</f>
        <v>118.81</v>
      </c>
    </row>
    <row r="16" customFormat="false" ht="14.25" hidden="false" customHeight="false" outlineLevel="0" collapsed="false">
      <c r="A16" s="0" t="s">
        <v>94</v>
      </c>
      <c r="B16" s="0" t="n">
        <v>11090.6032</v>
      </c>
      <c r="C16" s="0" t="n">
        <v>34.4479</v>
      </c>
      <c r="D16" s="0" t="n">
        <v>37.7388</v>
      </c>
      <c r="E16" s="0" t="n">
        <v>39.0554</v>
      </c>
      <c r="F16" s="0" t="n">
        <f aca="false">F13</f>
        <v>10955.756</v>
      </c>
      <c r="G16" s="0" t="n">
        <f aca="false">G13</f>
        <v>36.3015</v>
      </c>
      <c r="H16" s="0" t="n">
        <f aca="false">H13</f>
        <v>39.0511</v>
      </c>
      <c r="I16" s="0" t="n">
        <f aca="false">I13</f>
        <v>40.5317</v>
      </c>
      <c r="J16" s="0" t="n">
        <f aca="false">(J13)+3670.55</f>
        <v>9805.44</v>
      </c>
      <c r="K16" s="0" t="n">
        <f aca="false">(K13)+43.56</f>
        <v>117.42</v>
      </c>
    </row>
    <row r="17" customFormat="false" ht="14.25" hidden="false" customHeight="false" outlineLevel="0" collapsed="false">
      <c r="A17" s="0" t="s">
        <v>95</v>
      </c>
      <c r="B17" s="0" t="n">
        <v>74694.5208</v>
      </c>
      <c r="C17" s="0" t="n">
        <v>39.3445</v>
      </c>
      <c r="D17" s="0" t="n">
        <v>40.5378</v>
      </c>
      <c r="E17" s="0" t="n">
        <v>43.2953</v>
      </c>
      <c r="F17" s="0" t="n">
        <v>30995.224</v>
      </c>
      <c r="G17" s="0" t="n">
        <v>39.678</v>
      </c>
      <c r="H17" s="0" t="n">
        <v>41.1941</v>
      </c>
      <c r="I17" s="0" t="n">
        <v>42.6131</v>
      </c>
      <c r="J17" s="0" t="n">
        <v>14262.91</v>
      </c>
      <c r="K17" s="0" t="n">
        <v>160.83</v>
      </c>
    </row>
    <row r="18" customFormat="false" ht="14.25" hidden="false" customHeight="false" outlineLevel="0" collapsed="false">
      <c r="A18" s="0" t="s">
        <v>96</v>
      </c>
      <c r="B18" s="0" t="n">
        <v>55478.7368</v>
      </c>
      <c r="C18" s="0" t="n">
        <v>38.3547</v>
      </c>
      <c r="D18" s="0" t="n">
        <v>39.7019</v>
      </c>
      <c r="E18" s="0" t="n">
        <v>42.4208</v>
      </c>
      <c r="F18" s="0" t="n">
        <f aca="false">F17</f>
        <v>30995.224</v>
      </c>
      <c r="G18" s="0" t="n">
        <f aca="false">G17</f>
        <v>39.678</v>
      </c>
      <c r="H18" s="0" t="n">
        <f aca="false">H17</f>
        <v>41.1941</v>
      </c>
      <c r="I18" s="0" t="n">
        <f aca="false">I17</f>
        <v>42.6131</v>
      </c>
      <c r="J18" s="0" t="n">
        <f aca="false">(J17)+9440.26</f>
        <v>23703.17</v>
      </c>
      <c r="K18" s="0" t="n">
        <f aca="false">(K17)+106.48</f>
        <v>267.31</v>
      </c>
    </row>
    <row r="19" customFormat="false" ht="14.25" hidden="false" customHeight="false" outlineLevel="0" collapsed="false">
      <c r="A19" s="0" t="s">
        <v>97</v>
      </c>
      <c r="B19" s="0" t="n">
        <v>42828.0824</v>
      </c>
      <c r="C19" s="0" t="n">
        <v>37.4934</v>
      </c>
      <c r="D19" s="0" t="n">
        <v>39.1383</v>
      </c>
      <c r="E19" s="0" t="n">
        <v>41.5812</v>
      </c>
      <c r="F19" s="0" t="n">
        <f aca="false">F17</f>
        <v>30995.224</v>
      </c>
      <c r="G19" s="0" t="n">
        <f aca="false">G17</f>
        <v>39.678</v>
      </c>
      <c r="H19" s="0" t="n">
        <f aca="false">H17</f>
        <v>41.1941</v>
      </c>
      <c r="I19" s="0" t="n">
        <f aca="false">I17</f>
        <v>42.6131</v>
      </c>
      <c r="J19" s="0" t="n">
        <f aca="false">(J17)+8803.59</f>
        <v>23066.5</v>
      </c>
      <c r="K19" s="0" t="n">
        <f aca="false">(K17)+106.1</f>
        <v>266.93</v>
      </c>
    </row>
    <row r="20" customFormat="false" ht="14.25" hidden="false" customHeight="false" outlineLevel="0" collapsed="false">
      <c r="A20" s="0" t="s">
        <v>98</v>
      </c>
      <c r="B20" s="0" t="n">
        <v>34065.9408</v>
      </c>
      <c r="C20" s="0" t="n">
        <v>36.6157</v>
      </c>
      <c r="D20" s="0" t="n">
        <v>38.8569</v>
      </c>
      <c r="E20" s="0" t="n">
        <v>41.1391</v>
      </c>
      <c r="F20" s="0" t="n">
        <f aca="false">F17</f>
        <v>30995.224</v>
      </c>
      <c r="G20" s="0" t="n">
        <f aca="false">G17</f>
        <v>39.678</v>
      </c>
      <c r="H20" s="0" t="n">
        <f aca="false">H17</f>
        <v>41.1941</v>
      </c>
      <c r="I20" s="0" t="n">
        <f aca="false">I17</f>
        <v>42.6131</v>
      </c>
      <c r="J20" s="0" t="n">
        <f aca="false">(J17)+7925.82</f>
        <v>22188.73</v>
      </c>
      <c r="K20" s="0" t="n">
        <f aca="false">(K17)+95.94</f>
        <v>256.77</v>
      </c>
    </row>
    <row r="21" customFormat="false" ht="14.25" hidden="false" customHeight="false" outlineLevel="0" collapsed="false">
      <c r="A21" s="0" t="s">
        <v>99</v>
      </c>
      <c r="B21" s="0" t="n">
        <v>42828.0824</v>
      </c>
      <c r="C21" s="0" t="n">
        <v>37.4934</v>
      </c>
      <c r="D21" s="0" t="n">
        <v>39.1383</v>
      </c>
      <c r="E21" s="0" t="n">
        <v>41.5812</v>
      </c>
      <c r="F21" s="0" t="n">
        <v>20091.6104</v>
      </c>
      <c r="G21" s="0" t="n">
        <v>37.0855</v>
      </c>
      <c r="H21" s="0" t="n">
        <v>40.0138</v>
      </c>
      <c r="I21" s="0" t="n">
        <v>41.0346</v>
      </c>
      <c r="J21" s="0" t="n">
        <v>12542.98</v>
      </c>
      <c r="K21" s="0" t="n">
        <v>148.89</v>
      </c>
    </row>
    <row r="22" customFormat="false" ht="14.25" hidden="false" customHeight="false" outlineLevel="0" collapsed="false">
      <c r="A22" s="0" t="s">
        <v>100</v>
      </c>
      <c r="B22" s="0" t="n">
        <v>34065.9408</v>
      </c>
      <c r="C22" s="0" t="n">
        <v>36.6157</v>
      </c>
      <c r="D22" s="0" t="n">
        <v>38.8569</v>
      </c>
      <c r="E22" s="0" t="n">
        <v>41.1391</v>
      </c>
      <c r="F22" s="0" t="n">
        <v>20091.6104</v>
      </c>
      <c r="G22" s="0" t="n">
        <v>37.0855</v>
      </c>
      <c r="H22" s="0" t="n">
        <v>40.0138</v>
      </c>
      <c r="I22" s="0" t="n">
        <v>41.0346</v>
      </c>
      <c r="J22" s="0" t="n">
        <v>11665.21</v>
      </c>
      <c r="K22" s="0" t="n">
        <v>138.73</v>
      </c>
    </row>
    <row r="23" customFormat="false" ht="14.25" hidden="false" customHeight="false" outlineLevel="0" collapsed="false">
      <c r="A23" s="0" t="s">
        <v>101</v>
      </c>
      <c r="B23" s="0" t="n">
        <v>26332.1664</v>
      </c>
      <c r="C23" s="0" t="n">
        <v>35.6856</v>
      </c>
      <c r="D23" s="0" t="n">
        <v>38.3175</v>
      </c>
      <c r="E23" s="0" t="n">
        <v>40.2767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1288.16</v>
      </c>
      <c r="K23" s="0" t="n">
        <v>129.75</v>
      </c>
    </row>
    <row r="24" customFormat="false" ht="14.25" hidden="false" customHeight="false" outlineLevel="0" collapsed="false">
      <c r="A24" s="0" t="s">
        <v>102</v>
      </c>
      <c r="B24" s="0" t="n">
        <v>20372.9536</v>
      </c>
      <c r="C24" s="0" t="n">
        <v>34.7272</v>
      </c>
      <c r="D24" s="0" t="n">
        <v>37.7392</v>
      </c>
      <c r="E24" s="0" t="n">
        <v>39.3798</v>
      </c>
      <c r="F24" s="0" t="n">
        <v>20091.6104</v>
      </c>
      <c r="G24" s="0" t="n">
        <v>37.0855</v>
      </c>
      <c r="H24" s="0" t="n">
        <v>40.0138</v>
      </c>
      <c r="I24" s="0" t="n">
        <v>41.0346</v>
      </c>
      <c r="J24" s="0" t="n">
        <v>10986.15</v>
      </c>
      <c r="K24" s="0" t="n">
        <v>128.61</v>
      </c>
    </row>
    <row r="25" customFormat="false" ht="14.25" hidden="false" customHeight="false" outlineLevel="0" collapsed="false">
      <c r="A25" s="0" t="s">
        <v>103</v>
      </c>
      <c r="B25" s="0" t="n">
        <v>47642.224</v>
      </c>
      <c r="C25" s="0" t="n">
        <v>40.006</v>
      </c>
      <c r="D25" s="0" t="n">
        <v>43.8255</v>
      </c>
      <c r="E25" s="0" t="n">
        <v>45.1621</v>
      </c>
      <c r="F25" s="0" t="n">
        <v>17591.3424</v>
      </c>
      <c r="G25" s="0" t="n">
        <v>40.9137</v>
      </c>
      <c r="H25" s="0" t="n">
        <v>44.1811</v>
      </c>
      <c r="I25" s="0" t="n">
        <v>44.1986</v>
      </c>
      <c r="J25" s="0" t="n">
        <v>13117.26</v>
      </c>
      <c r="K25" s="0" t="n">
        <v>145.08</v>
      </c>
    </row>
    <row r="26" customFormat="false" ht="14.25" hidden="false" customHeight="false" outlineLevel="0" collapsed="false">
      <c r="A26" s="0" t="s">
        <v>104</v>
      </c>
      <c r="B26" s="0" t="n">
        <v>33950.5168</v>
      </c>
      <c r="C26" s="0" t="n">
        <v>39.0873</v>
      </c>
      <c r="D26" s="0" t="n">
        <v>43.1854</v>
      </c>
      <c r="E26" s="0" t="n">
        <v>44.2315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2397.33</v>
      </c>
      <c r="K26" s="0" t="n">
        <v>144.57</v>
      </c>
    </row>
    <row r="27" customFormat="false" ht="14.25" hidden="false" customHeight="false" outlineLevel="0" collapsed="false">
      <c r="A27" s="0" t="s">
        <v>105</v>
      </c>
      <c r="B27" s="0" t="n">
        <v>25134.2352</v>
      </c>
      <c r="C27" s="0" t="n">
        <v>38.3388</v>
      </c>
      <c r="D27" s="0" t="n">
        <v>42.5474</v>
      </c>
      <c r="E27" s="0" t="n">
        <v>43.3147</v>
      </c>
      <c r="F27" s="0" t="n">
        <v>17591.3424</v>
      </c>
      <c r="G27" s="0" t="n">
        <v>40.9137</v>
      </c>
      <c r="H27" s="0" t="n">
        <v>44.1811</v>
      </c>
      <c r="I27" s="0" t="n">
        <v>44.1986</v>
      </c>
      <c r="J27" s="0" t="n">
        <v>11823.99</v>
      </c>
      <c r="K27" s="0" t="n">
        <v>139.03</v>
      </c>
    </row>
    <row r="28" customFormat="false" ht="14.25" hidden="false" customHeight="false" outlineLevel="0" collapsed="false">
      <c r="A28" s="0" t="s">
        <v>106</v>
      </c>
      <c r="B28" s="0" t="n">
        <v>19668.076</v>
      </c>
      <c r="C28" s="0" t="n">
        <v>37.658</v>
      </c>
      <c r="D28" s="0" t="n">
        <v>42.1942</v>
      </c>
      <c r="E28" s="0" t="n">
        <v>42.821</v>
      </c>
      <c r="F28" s="0" t="n">
        <v>17591.3424</v>
      </c>
      <c r="G28" s="0" t="n">
        <v>40.9137</v>
      </c>
      <c r="H28" s="0" t="n">
        <v>44.1811</v>
      </c>
      <c r="I28" s="0" t="n">
        <v>44.1986</v>
      </c>
      <c r="J28" s="0" t="n">
        <v>11408.61</v>
      </c>
      <c r="K28" s="0" t="n">
        <v>135.97</v>
      </c>
    </row>
    <row r="29" customFormat="false" ht="14.25" hidden="false" customHeight="false" outlineLevel="0" collapsed="false">
      <c r="A29" s="0" t="s">
        <v>107</v>
      </c>
      <c r="B29" s="0" t="n">
        <v>25134.2352</v>
      </c>
      <c r="C29" s="0" t="n">
        <v>38.3388</v>
      </c>
      <c r="D29" s="0" t="n">
        <v>42.5474</v>
      </c>
      <c r="E29" s="0" t="n">
        <v>43.3147</v>
      </c>
      <c r="F29" s="0" t="n">
        <v>11373.872</v>
      </c>
      <c r="G29" s="0" t="n">
        <v>38.8331</v>
      </c>
      <c r="H29" s="0" t="n">
        <v>42.8304</v>
      </c>
      <c r="I29" s="0" t="n">
        <v>42.5581</v>
      </c>
      <c r="J29" s="0" t="n">
        <v>11528.92</v>
      </c>
      <c r="K29" s="0" t="n">
        <v>136.9</v>
      </c>
    </row>
    <row r="30" customFormat="false" ht="14.25" hidden="false" customHeight="false" outlineLevel="0" collapsed="false">
      <c r="A30" s="0" t="s">
        <v>108</v>
      </c>
      <c r="B30" s="0" t="n">
        <v>19668.076</v>
      </c>
      <c r="C30" s="0" t="n">
        <v>37.658</v>
      </c>
      <c r="D30" s="0" t="n">
        <v>42.1942</v>
      </c>
      <c r="E30" s="0" t="n">
        <v>42.821</v>
      </c>
      <c r="F30" s="0" t="n">
        <v>11373.872</v>
      </c>
      <c r="G30" s="0" t="n">
        <v>38.8331</v>
      </c>
      <c r="H30" s="0" t="n">
        <v>42.8304</v>
      </c>
      <c r="I30" s="0" t="n">
        <v>42.5581</v>
      </c>
      <c r="J30" s="0" t="n">
        <v>11113.54</v>
      </c>
      <c r="K30" s="0" t="n">
        <v>133.84</v>
      </c>
    </row>
    <row r="31" customFormat="false" ht="14.25" hidden="false" customHeight="false" outlineLevel="0" collapsed="false">
      <c r="A31" s="0" t="s">
        <v>109</v>
      </c>
      <c r="B31" s="0" t="n">
        <v>15192.1184</v>
      </c>
      <c r="C31" s="0" t="n">
        <v>36.9451</v>
      </c>
      <c r="D31" s="0" t="n">
        <v>41.4757</v>
      </c>
      <c r="E31" s="0" t="n">
        <v>41.8588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0800.05</v>
      </c>
      <c r="K31" s="0" t="n">
        <v>132.1</v>
      </c>
    </row>
    <row r="32" customFormat="false" ht="14.25" hidden="false" customHeight="false" outlineLevel="0" collapsed="false">
      <c r="A32" s="0" t="s">
        <v>110</v>
      </c>
      <c r="B32" s="0" t="n">
        <v>11831.2112</v>
      </c>
      <c r="C32" s="0" t="n">
        <v>36.1974</v>
      </c>
      <c r="D32" s="0" t="n">
        <v>40.71</v>
      </c>
      <c r="E32" s="0" t="n">
        <v>40.8525</v>
      </c>
      <c r="F32" s="0" t="n">
        <v>11373.872</v>
      </c>
      <c r="G32" s="0" t="n">
        <v>38.8331</v>
      </c>
      <c r="H32" s="0" t="n">
        <v>42.8304</v>
      </c>
      <c r="I32" s="0" t="n">
        <v>42.5581</v>
      </c>
      <c r="J32" s="0" t="n">
        <v>10583.54</v>
      </c>
      <c r="K32" s="0" t="n">
        <v>121.98</v>
      </c>
    </row>
    <row r="33" customFormat="false" ht="14.25" hidden="false" customHeight="false" outlineLevel="0" collapsed="false">
      <c r="A33" s="0" t="s">
        <v>111</v>
      </c>
      <c r="B33" s="0" t="n">
        <v>137618.572</v>
      </c>
      <c r="C33" s="0" t="n">
        <v>40.0504</v>
      </c>
      <c r="D33" s="0" t="n">
        <v>41.8859</v>
      </c>
      <c r="E33" s="0" t="n">
        <v>43.8134</v>
      </c>
      <c r="F33" s="0" t="n">
        <v>42291.2216</v>
      </c>
      <c r="G33" s="0" t="n">
        <v>38.9827</v>
      </c>
      <c r="H33" s="0" t="n">
        <v>42.198</v>
      </c>
      <c r="I33" s="0" t="n">
        <v>44.2803</v>
      </c>
      <c r="J33" s="0" t="n">
        <v>17804.7</v>
      </c>
      <c r="K33" s="0" t="n">
        <v>208.17</v>
      </c>
    </row>
    <row r="34" customFormat="false" ht="14.25" hidden="false" customHeight="false" outlineLevel="0" collapsed="false">
      <c r="A34" s="0" t="s">
        <v>112</v>
      </c>
      <c r="B34" s="0" t="n">
        <v>94400.748</v>
      </c>
      <c r="C34" s="0" t="n">
        <v>37.837</v>
      </c>
      <c r="D34" s="0" t="n">
        <v>41.1016</v>
      </c>
      <c r="E34" s="0" t="n">
        <v>43.2267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16778.64</v>
      </c>
      <c r="K34" s="0" t="n">
        <v>207.88</v>
      </c>
    </row>
    <row r="35" customFormat="false" ht="14.25" hidden="false" customHeight="false" outlineLevel="0" collapsed="false">
      <c r="A35" s="0" t="s">
        <v>113</v>
      </c>
      <c r="B35" s="0" t="n">
        <v>67779.704</v>
      </c>
      <c r="C35" s="0" t="n">
        <v>36.4681</v>
      </c>
      <c r="D35" s="0" t="n">
        <v>40.3671</v>
      </c>
      <c r="E35" s="0" t="n">
        <v>42.6292</v>
      </c>
      <c r="F35" s="0" t="n">
        <v>42291.2216</v>
      </c>
      <c r="G35" s="0" t="n">
        <v>38.9827</v>
      </c>
      <c r="H35" s="0" t="n">
        <v>42.198</v>
      </c>
      <c r="I35" s="0" t="n">
        <v>44.2803</v>
      </c>
      <c r="J35" s="0" t="n">
        <v>15955.04</v>
      </c>
      <c r="K35" s="0" t="n">
        <v>191.83</v>
      </c>
    </row>
    <row r="36" customFormat="false" ht="14.25" hidden="false" customHeight="false" outlineLevel="0" collapsed="false">
      <c r="A36" s="0" t="s">
        <v>114</v>
      </c>
      <c r="B36" s="0" t="n">
        <v>52177.3128</v>
      </c>
      <c r="C36" s="0" t="n">
        <v>35.4368</v>
      </c>
      <c r="D36" s="0" t="n">
        <v>39.9852</v>
      </c>
      <c r="E36" s="0" t="n">
        <v>42.3193</v>
      </c>
      <c r="F36" s="0" t="n">
        <v>42291.2216</v>
      </c>
      <c r="G36" s="0" t="n">
        <v>38.9827</v>
      </c>
      <c r="H36" s="0" t="n">
        <v>42.198</v>
      </c>
      <c r="I36" s="0" t="n">
        <v>44.2803</v>
      </c>
      <c r="J36" s="0" t="n">
        <v>15304.94</v>
      </c>
      <c r="K36" s="0" t="n">
        <v>185.54</v>
      </c>
    </row>
    <row r="37" customFormat="false" ht="14.25" hidden="false" customHeight="false" outlineLevel="0" collapsed="false">
      <c r="A37" s="0" t="s">
        <v>115</v>
      </c>
      <c r="B37" s="0" t="n">
        <v>67779.704</v>
      </c>
      <c r="C37" s="0" t="n">
        <v>36.4681</v>
      </c>
      <c r="D37" s="0" t="n">
        <v>40.3671</v>
      </c>
      <c r="E37" s="0" t="n">
        <v>42.6292</v>
      </c>
      <c r="F37" s="0" t="n">
        <v>27971.6592</v>
      </c>
      <c r="G37" s="0" t="n">
        <v>36.4037</v>
      </c>
      <c r="H37" s="0" t="n">
        <v>40.8358</v>
      </c>
      <c r="I37" s="0" t="n">
        <v>43.057</v>
      </c>
      <c r="J37" s="0" t="n">
        <v>15579.21</v>
      </c>
      <c r="K37" s="0" t="n">
        <v>187</v>
      </c>
    </row>
    <row r="38" customFormat="false" ht="14.25" hidden="false" customHeight="false" outlineLevel="0" collapsed="false">
      <c r="A38" s="0" t="s">
        <v>116</v>
      </c>
      <c r="B38" s="0" t="n">
        <v>52177.3128</v>
      </c>
      <c r="C38" s="0" t="n">
        <v>35.4368</v>
      </c>
      <c r="D38" s="0" t="n">
        <v>39.9852</v>
      </c>
      <c r="E38" s="0" t="n">
        <v>42.3193</v>
      </c>
      <c r="F38" s="0" t="n">
        <v>27971.6592</v>
      </c>
      <c r="G38" s="0" t="n">
        <v>36.4037</v>
      </c>
      <c r="H38" s="0" t="n">
        <v>40.8358</v>
      </c>
      <c r="I38" s="0" t="n">
        <v>43.057</v>
      </c>
      <c r="J38" s="0" t="n">
        <v>14929.11</v>
      </c>
      <c r="K38" s="0" t="n">
        <v>180.71</v>
      </c>
    </row>
    <row r="39" customFormat="false" ht="14.25" hidden="false" customHeight="false" outlineLevel="0" collapsed="false">
      <c r="A39" s="0" t="s">
        <v>117</v>
      </c>
      <c r="B39" s="0" t="n">
        <v>40303.6872</v>
      </c>
      <c r="C39" s="0" t="n">
        <v>34.4719</v>
      </c>
      <c r="D39" s="0" t="n">
        <v>39.2666</v>
      </c>
      <c r="E39" s="0" t="n">
        <v>41.689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4348.82</v>
      </c>
      <c r="K39" s="0" t="n">
        <v>176.19</v>
      </c>
    </row>
    <row r="40" customFormat="false" ht="14.25" hidden="false" customHeight="false" outlineLevel="0" collapsed="false">
      <c r="A40" s="0" t="s">
        <v>118</v>
      </c>
      <c r="B40" s="0" t="n">
        <v>31397.6576</v>
      </c>
      <c r="C40" s="0" t="n">
        <v>33.5113</v>
      </c>
      <c r="D40" s="0" t="n">
        <v>38.5596</v>
      </c>
      <c r="E40" s="0" t="n">
        <v>41.035</v>
      </c>
      <c r="F40" s="0" t="n">
        <v>27971.6592</v>
      </c>
      <c r="G40" s="0" t="n">
        <v>36.4037</v>
      </c>
      <c r="H40" s="0" t="n">
        <v>40.8358</v>
      </c>
      <c r="I40" s="0" t="n">
        <v>43.057</v>
      </c>
      <c r="J40" s="0" t="n">
        <v>13905.4</v>
      </c>
      <c r="K40" s="0" t="n">
        <v>171.81</v>
      </c>
    </row>
    <row r="41" customFormat="false" ht="14.25" hidden="false" customHeight="false" outlineLevel="0" collapsed="false">
      <c r="A41" s="0" t="s">
        <v>119</v>
      </c>
      <c r="B41" s="0" t="n">
        <v>81339.1472</v>
      </c>
      <c r="C41" s="0" t="n">
        <v>42.0817</v>
      </c>
      <c r="D41" s="0" t="n">
        <v>41.807</v>
      </c>
      <c r="E41" s="0" t="n">
        <v>43.7234</v>
      </c>
      <c r="F41" s="0" t="n">
        <v>27814.432</v>
      </c>
      <c r="G41" s="0" t="n">
        <v>39.2371</v>
      </c>
      <c r="H41" s="0" t="n">
        <v>40.6394</v>
      </c>
      <c r="I41" s="0" t="n">
        <v>42.4424</v>
      </c>
      <c r="J41" s="0" t="n">
        <v>7172.46</v>
      </c>
      <c r="K41" s="0" t="n">
        <v>86.28</v>
      </c>
    </row>
    <row r="42" customFormat="false" ht="14.25" hidden="false" customHeight="false" outlineLevel="0" collapsed="false">
      <c r="A42" s="0" t="s">
        <v>120</v>
      </c>
      <c r="B42" s="0" t="n">
        <v>64230.6848</v>
      </c>
      <c r="C42" s="0" t="n">
        <v>40.7638</v>
      </c>
      <c r="D42" s="0" t="n">
        <v>40.7082</v>
      </c>
      <c r="E42" s="0" t="n">
        <v>42.7054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6893.83</v>
      </c>
      <c r="K42" s="0" t="n">
        <v>83.07</v>
      </c>
    </row>
    <row r="43" customFormat="false" ht="14.25" hidden="false" customHeight="false" outlineLevel="0" collapsed="false">
      <c r="A43" s="0" t="s">
        <v>121</v>
      </c>
      <c r="B43" s="0" t="n">
        <v>51053.5952</v>
      </c>
      <c r="C43" s="0" t="n">
        <v>39.5486</v>
      </c>
      <c r="D43" s="0" t="n">
        <v>39.7433</v>
      </c>
      <c r="E43" s="0" t="n">
        <v>41.7845</v>
      </c>
      <c r="F43" s="0" t="n">
        <v>27814.432</v>
      </c>
      <c r="G43" s="0" t="n">
        <v>39.2371</v>
      </c>
      <c r="H43" s="0" t="n">
        <v>40.6394</v>
      </c>
      <c r="I43" s="0" t="n">
        <v>42.4424</v>
      </c>
      <c r="J43" s="0" t="n">
        <v>6621.18</v>
      </c>
      <c r="K43" s="0" t="n">
        <v>79.92</v>
      </c>
    </row>
    <row r="44" customFormat="false" ht="14.25" hidden="false" customHeight="false" outlineLevel="0" collapsed="false">
      <c r="A44" s="0" t="s">
        <v>122</v>
      </c>
      <c r="B44" s="0" t="n">
        <v>41584.2448</v>
      </c>
      <c r="C44" s="0" t="n">
        <v>38.3442</v>
      </c>
      <c r="D44" s="0" t="n">
        <v>39.2469</v>
      </c>
      <c r="E44" s="0" t="n">
        <v>41.3174</v>
      </c>
      <c r="F44" s="0" t="n">
        <v>27814.432</v>
      </c>
      <c r="G44" s="0" t="n">
        <v>39.2371</v>
      </c>
      <c r="H44" s="0" t="n">
        <v>40.6394</v>
      </c>
      <c r="I44" s="0" t="n">
        <v>42.4424</v>
      </c>
      <c r="J44" s="0" t="n">
        <v>6442.59</v>
      </c>
      <c r="K44" s="0" t="n">
        <v>77.24</v>
      </c>
    </row>
    <row r="45" customFormat="false" ht="14.25" hidden="false" customHeight="false" outlineLevel="0" collapsed="false">
      <c r="A45" s="0" t="s">
        <v>123</v>
      </c>
      <c r="B45" s="0" t="n">
        <v>51053.5952</v>
      </c>
      <c r="C45" s="0" t="n">
        <v>39.5486</v>
      </c>
      <c r="D45" s="0" t="n">
        <v>39.7433</v>
      </c>
      <c r="E45" s="0" t="n">
        <v>41.7845</v>
      </c>
      <c r="F45" s="0" t="n">
        <v>18390.1328</v>
      </c>
      <c r="G45" s="0" t="n">
        <v>36.2892</v>
      </c>
      <c r="H45" s="0" t="n">
        <v>38.9727</v>
      </c>
      <c r="I45" s="0" t="n">
        <v>41.0103</v>
      </c>
      <c r="J45" s="0" t="n">
        <v>6469.65</v>
      </c>
      <c r="K45" s="0" t="n">
        <v>77.71</v>
      </c>
    </row>
    <row r="46" customFormat="false" ht="14.25" hidden="false" customHeight="false" outlineLevel="0" collapsed="false">
      <c r="A46" s="0" t="s">
        <v>124</v>
      </c>
      <c r="B46" s="0" t="n">
        <v>41584.2448</v>
      </c>
      <c r="C46" s="0" t="n">
        <v>38.3442</v>
      </c>
      <c r="D46" s="0" t="n">
        <v>39.2469</v>
      </c>
      <c r="E46" s="0" t="n">
        <v>41.3174</v>
      </c>
      <c r="F46" s="0" t="n">
        <v>18390.1328</v>
      </c>
      <c r="G46" s="0" t="n">
        <v>36.2892</v>
      </c>
      <c r="H46" s="0" t="n">
        <v>38.9727</v>
      </c>
      <c r="I46" s="0" t="n">
        <v>41.0103</v>
      </c>
      <c r="J46" s="0" t="n">
        <v>6291.06</v>
      </c>
      <c r="K46" s="0" t="n">
        <v>75.03</v>
      </c>
    </row>
    <row r="47" customFormat="false" ht="14.25" hidden="false" customHeight="false" outlineLevel="0" collapsed="false">
      <c r="A47" s="0" t="s">
        <v>125</v>
      </c>
      <c r="B47" s="0" t="n">
        <v>32700.6992</v>
      </c>
      <c r="C47" s="0" t="n">
        <v>37.1152</v>
      </c>
      <c r="D47" s="0" t="n">
        <v>38.348</v>
      </c>
      <c r="E47" s="0" t="n">
        <v>40.463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6084.73</v>
      </c>
      <c r="K47" s="0" t="n">
        <v>75.27</v>
      </c>
    </row>
    <row r="48" customFormat="false" ht="14.25" hidden="false" customHeight="false" outlineLevel="0" collapsed="false">
      <c r="A48" s="0" t="s">
        <v>126</v>
      </c>
      <c r="B48" s="0" t="n">
        <v>25723.1568</v>
      </c>
      <c r="C48" s="0" t="n">
        <v>35.8969</v>
      </c>
      <c r="D48" s="0" t="n">
        <v>37.4512</v>
      </c>
      <c r="E48" s="0" t="n">
        <v>39.638</v>
      </c>
      <c r="F48" s="0" t="n">
        <v>18390.1328</v>
      </c>
      <c r="G48" s="0" t="n">
        <v>36.2892</v>
      </c>
      <c r="H48" s="0" t="n">
        <v>38.9727</v>
      </c>
      <c r="I48" s="0" t="n">
        <v>41.0103</v>
      </c>
      <c r="J48" s="0" t="n">
        <v>5918.62</v>
      </c>
      <c r="K48" s="0" t="n">
        <v>72.38</v>
      </c>
    </row>
    <row r="49" customFormat="false" ht="14.25" hidden="false" customHeight="false" outlineLevel="0" collapsed="false">
      <c r="A49" s="0" t="s">
        <v>127</v>
      </c>
      <c r="B49" s="0" t="n">
        <v>84901.848</v>
      </c>
      <c r="C49" s="0" t="n">
        <v>41.8859</v>
      </c>
      <c r="D49" s="0" t="n">
        <v>44.5954</v>
      </c>
      <c r="E49" s="0" t="n">
        <v>44.5788</v>
      </c>
      <c r="F49" s="0" t="n">
        <v>31175.7264</v>
      </c>
      <c r="G49" s="0" t="n">
        <v>38.5794</v>
      </c>
      <c r="H49" s="0" t="n">
        <v>42.2695</v>
      </c>
      <c r="I49" s="0" t="n">
        <v>43.3754</v>
      </c>
      <c r="J49" s="0" t="n">
        <v>7296.21</v>
      </c>
      <c r="K49" s="0" t="n">
        <v>89.36</v>
      </c>
    </row>
    <row r="50" customFormat="false" ht="14.25" hidden="false" customHeight="false" outlineLevel="0" collapsed="false">
      <c r="A50" s="0" t="s">
        <v>128</v>
      </c>
      <c r="B50" s="0" t="n">
        <v>67849.5008</v>
      </c>
      <c r="C50" s="0" t="n">
        <v>40.4545</v>
      </c>
      <c r="D50" s="0" t="n">
        <v>43.6016</v>
      </c>
      <c r="E50" s="0" t="n">
        <v>43.8283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6978.22</v>
      </c>
      <c r="K50" s="0" t="n">
        <v>87.16</v>
      </c>
    </row>
    <row r="51" customFormat="false" ht="14.25" hidden="false" customHeight="false" outlineLevel="0" collapsed="false">
      <c r="A51" s="0" t="s">
        <v>129</v>
      </c>
      <c r="B51" s="0" t="n">
        <v>54342.3504</v>
      </c>
      <c r="C51" s="0" t="n">
        <v>39.1785</v>
      </c>
      <c r="D51" s="0" t="n">
        <v>42.6211</v>
      </c>
      <c r="E51" s="0" t="n">
        <v>43.0445</v>
      </c>
      <c r="F51" s="0" t="n">
        <v>31175.7264</v>
      </c>
      <c r="G51" s="0" t="n">
        <v>38.5794</v>
      </c>
      <c r="H51" s="0" t="n">
        <v>42.2695</v>
      </c>
      <c r="I51" s="0" t="n">
        <v>43.3754</v>
      </c>
      <c r="J51" s="0" t="n">
        <v>6754.51</v>
      </c>
      <c r="K51" s="0" t="n">
        <v>85.76</v>
      </c>
    </row>
    <row r="52" customFormat="false" ht="14.25" hidden="false" customHeight="false" outlineLevel="0" collapsed="false">
      <c r="A52" s="0" t="s">
        <v>130</v>
      </c>
      <c r="B52" s="0" t="n">
        <v>43924.5616</v>
      </c>
      <c r="C52" s="0" t="n">
        <v>37.9347</v>
      </c>
      <c r="D52" s="0" t="n">
        <v>42.112</v>
      </c>
      <c r="E52" s="0" t="n">
        <v>42.627</v>
      </c>
      <c r="F52" s="0" t="n">
        <v>31175.7264</v>
      </c>
      <c r="G52" s="0" t="n">
        <v>38.5794</v>
      </c>
      <c r="H52" s="0" t="n">
        <v>42.2695</v>
      </c>
      <c r="I52" s="0" t="n">
        <v>43.3754</v>
      </c>
      <c r="J52" s="0" t="n">
        <v>6550.47</v>
      </c>
      <c r="K52" s="0" t="n">
        <v>81.22</v>
      </c>
    </row>
    <row r="53" customFormat="false" ht="14.25" hidden="false" customHeight="false" outlineLevel="0" collapsed="false">
      <c r="A53" s="0" t="s">
        <v>131</v>
      </c>
      <c r="B53" s="0" t="n">
        <v>54342.3504</v>
      </c>
      <c r="C53" s="0" t="n">
        <v>39.1785</v>
      </c>
      <c r="D53" s="0" t="n">
        <v>42.6211</v>
      </c>
      <c r="E53" s="0" t="n">
        <v>43.0445</v>
      </c>
      <c r="F53" s="0" t="n">
        <v>20960.8288</v>
      </c>
      <c r="G53" s="0" t="n">
        <v>35.752</v>
      </c>
      <c r="H53" s="0" t="n">
        <v>40.613</v>
      </c>
      <c r="I53" s="0" t="n">
        <v>41.8376</v>
      </c>
      <c r="J53" s="0" t="n">
        <v>6605.82</v>
      </c>
      <c r="K53" s="0" t="n">
        <v>83.89</v>
      </c>
    </row>
    <row r="54" customFormat="false" ht="14.25" hidden="false" customHeight="false" outlineLevel="0" collapsed="false">
      <c r="A54" s="0" t="s">
        <v>132</v>
      </c>
      <c r="B54" s="0" t="n">
        <v>43924.5616</v>
      </c>
      <c r="C54" s="0" t="n">
        <v>37.9347</v>
      </c>
      <c r="D54" s="0" t="n">
        <v>42.112</v>
      </c>
      <c r="E54" s="0" t="n">
        <v>42.627</v>
      </c>
      <c r="F54" s="0" t="n">
        <v>20960.8288</v>
      </c>
      <c r="G54" s="0" t="n">
        <v>35.752</v>
      </c>
      <c r="H54" s="0" t="n">
        <v>40.613</v>
      </c>
      <c r="I54" s="0" t="n">
        <v>41.8376</v>
      </c>
      <c r="J54" s="0" t="n">
        <v>6401.78</v>
      </c>
      <c r="K54" s="0" t="n">
        <v>79.35</v>
      </c>
    </row>
    <row r="55" customFormat="false" ht="14.25" hidden="false" customHeight="false" outlineLevel="0" collapsed="false">
      <c r="A55" s="0" t="s">
        <v>133</v>
      </c>
      <c r="B55" s="0" t="n">
        <v>34771.3008</v>
      </c>
      <c r="C55" s="0" t="n">
        <v>36.695</v>
      </c>
      <c r="D55" s="0" t="n">
        <v>41.1248</v>
      </c>
      <c r="E55" s="0" t="n">
        <v>41.7678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6170.7</v>
      </c>
      <c r="K55" s="0" t="n">
        <v>79.58</v>
      </c>
    </row>
    <row r="56" customFormat="false" ht="14.25" hidden="false" customHeight="false" outlineLevel="0" collapsed="false">
      <c r="A56" s="0" t="s">
        <v>134</v>
      </c>
      <c r="B56" s="0" t="n">
        <v>27749.4208</v>
      </c>
      <c r="C56" s="0" t="n">
        <v>35.5213</v>
      </c>
      <c r="D56" s="0" t="n">
        <v>40.0994</v>
      </c>
      <c r="E56" s="0" t="n">
        <v>40.882</v>
      </c>
      <c r="F56" s="0" t="n">
        <v>20960.8288</v>
      </c>
      <c r="G56" s="0" t="n">
        <v>35.752</v>
      </c>
      <c r="H56" s="0" t="n">
        <v>40.613</v>
      </c>
      <c r="I56" s="0" t="n">
        <v>41.8376</v>
      </c>
      <c r="J56" s="0" t="n">
        <v>5999.05</v>
      </c>
      <c r="K56" s="0" t="n">
        <v>75.18</v>
      </c>
    </row>
    <row r="57" customFormat="false" ht="14.25" hidden="false" customHeight="false" outlineLevel="0" collapsed="false">
      <c r="A57" s="0" t="s">
        <v>135</v>
      </c>
      <c r="B57" s="0" t="n">
        <v>17389.7232</v>
      </c>
      <c r="C57" s="0" t="n">
        <v>42.0452</v>
      </c>
      <c r="D57" s="0" t="n">
        <v>43.6791</v>
      </c>
      <c r="E57" s="0" t="n">
        <v>44.9567</v>
      </c>
      <c r="F57" s="0" t="n">
        <v>6249.1936</v>
      </c>
      <c r="G57" s="0" t="n">
        <v>41.1798</v>
      </c>
      <c r="H57" s="0" t="n">
        <v>42.27</v>
      </c>
      <c r="I57" s="0" t="n">
        <v>43.1434</v>
      </c>
      <c r="J57" s="0" t="n">
        <v>5198.58</v>
      </c>
      <c r="K57" s="0" t="n">
        <v>54.46</v>
      </c>
    </row>
    <row r="58" customFormat="false" ht="14.25" hidden="false" customHeight="false" outlineLevel="0" collapsed="false">
      <c r="A58" s="0" t="s">
        <v>136</v>
      </c>
      <c r="B58" s="0" t="n">
        <v>13610.4792</v>
      </c>
      <c r="C58" s="0" t="n">
        <v>41.3396</v>
      </c>
      <c r="D58" s="0" t="n">
        <v>42.9349</v>
      </c>
      <c r="E58" s="0" t="n">
        <v>44.0222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4961.89</v>
      </c>
      <c r="K58" s="0" t="n">
        <v>52.77</v>
      </c>
    </row>
    <row r="59" customFormat="false" ht="14.25" hidden="false" customHeight="false" outlineLevel="0" collapsed="false">
      <c r="A59" s="0" t="s">
        <v>137</v>
      </c>
      <c r="B59" s="0" t="n">
        <v>10765.0376</v>
      </c>
      <c r="C59" s="0" t="n">
        <v>40.6177</v>
      </c>
      <c r="D59" s="0" t="n">
        <v>42.2035</v>
      </c>
      <c r="E59" s="0" t="n">
        <v>43.1679</v>
      </c>
      <c r="F59" s="0" t="n">
        <v>6249.1936</v>
      </c>
      <c r="G59" s="0" t="n">
        <v>41.1798</v>
      </c>
      <c r="H59" s="0" t="n">
        <v>42.27</v>
      </c>
      <c r="I59" s="0" t="n">
        <v>43.1434</v>
      </c>
      <c r="J59" s="0" t="n">
        <v>4802.69</v>
      </c>
      <c r="K59" s="0" t="n">
        <v>50.55</v>
      </c>
    </row>
    <row r="60" customFormat="false" ht="14.25" hidden="false" customHeight="false" outlineLevel="0" collapsed="false">
      <c r="A60" s="0" t="s">
        <v>138</v>
      </c>
      <c r="B60" s="0" t="n">
        <v>8727.4968</v>
      </c>
      <c r="C60" s="0" t="n">
        <v>39.8306</v>
      </c>
      <c r="D60" s="0" t="n">
        <v>41.8377</v>
      </c>
      <c r="E60" s="0" t="n">
        <v>42.7691</v>
      </c>
      <c r="F60" s="0" t="n">
        <v>6249.1936</v>
      </c>
      <c r="G60" s="0" t="n">
        <v>41.1798</v>
      </c>
      <c r="H60" s="0" t="n">
        <v>42.27</v>
      </c>
      <c r="I60" s="0" t="n">
        <v>43.1434</v>
      </c>
      <c r="J60" s="0" t="n">
        <v>4666.98</v>
      </c>
      <c r="K60" s="0" t="n">
        <v>50.18</v>
      </c>
    </row>
    <row r="61" customFormat="false" ht="14.25" hidden="false" customHeight="false" outlineLevel="0" collapsed="false">
      <c r="A61" s="0" t="s">
        <v>139</v>
      </c>
      <c r="B61" s="0" t="n">
        <v>10765.0376</v>
      </c>
      <c r="C61" s="0" t="n">
        <v>40.6177</v>
      </c>
      <c r="D61" s="0" t="n">
        <v>42.2035</v>
      </c>
      <c r="E61" s="0" t="n">
        <v>43.1679</v>
      </c>
      <c r="F61" s="0" t="n">
        <v>4026.3296</v>
      </c>
      <c r="G61" s="0" t="n">
        <v>38.5547</v>
      </c>
      <c r="H61" s="0" t="n">
        <v>40.8922</v>
      </c>
      <c r="I61" s="0" t="n">
        <v>42.0681</v>
      </c>
      <c r="J61" s="0" t="n">
        <v>4706.21</v>
      </c>
      <c r="K61" s="0" t="n">
        <v>49.58</v>
      </c>
    </row>
    <row r="62" customFormat="false" ht="14.25" hidden="false" customHeight="false" outlineLevel="0" collapsed="false">
      <c r="A62" s="0" t="s">
        <v>140</v>
      </c>
      <c r="B62" s="0" t="n">
        <v>8727.4968</v>
      </c>
      <c r="C62" s="0" t="n">
        <v>39.8306</v>
      </c>
      <c r="D62" s="0" t="n">
        <v>41.8377</v>
      </c>
      <c r="E62" s="0" t="n">
        <v>42.7691</v>
      </c>
      <c r="F62" s="0" t="n">
        <v>4026.3296</v>
      </c>
      <c r="G62" s="0" t="n">
        <v>38.5547</v>
      </c>
      <c r="H62" s="0" t="n">
        <v>40.8922</v>
      </c>
      <c r="I62" s="0" t="n">
        <v>42.0681</v>
      </c>
      <c r="J62" s="0" t="n">
        <v>4570.5</v>
      </c>
      <c r="K62" s="0" t="n">
        <v>49.21</v>
      </c>
    </row>
    <row r="63" customFormat="false" ht="14.25" hidden="false" customHeight="false" outlineLevel="0" collapsed="false">
      <c r="A63" s="0" t="s">
        <v>141</v>
      </c>
      <c r="B63" s="0" t="n">
        <v>6825.928</v>
      </c>
      <c r="C63" s="0" t="n">
        <v>38.9367</v>
      </c>
      <c r="D63" s="0" t="n">
        <v>41.1171</v>
      </c>
      <c r="E63" s="0" t="n">
        <v>42.0511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4456.52</v>
      </c>
      <c r="K63" s="0" t="n">
        <v>48.21</v>
      </c>
    </row>
    <row r="64" customFormat="false" ht="14.25" hidden="false" customHeight="false" outlineLevel="0" collapsed="false">
      <c r="A64" s="0" t="s">
        <v>142</v>
      </c>
      <c r="B64" s="0" t="n">
        <v>5349.0584</v>
      </c>
      <c r="C64" s="0" t="n">
        <v>38.005</v>
      </c>
      <c r="D64" s="0" t="n">
        <v>40.3979</v>
      </c>
      <c r="E64" s="0" t="n">
        <v>41.4161</v>
      </c>
      <c r="F64" s="0" t="n">
        <v>4026.3296</v>
      </c>
      <c r="G64" s="0" t="n">
        <v>38.5547</v>
      </c>
      <c r="H64" s="0" t="n">
        <v>40.8922</v>
      </c>
      <c r="I64" s="0" t="n">
        <v>42.0681</v>
      </c>
      <c r="J64" s="0" t="n">
        <v>4350.82</v>
      </c>
      <c r="K64" s="0" t="n">
        <v>47.07</v>
      </c>
    </row>
    <row r="65" customFormat="false" ht="14.25" hidden="false" customHeight="false" outlineLevel="0" collapsed="false">
      <c r="A65" s="0" t="s">
        <v>143</v>
      </c>
      <c r="B65" s="0" t="n">
        <v>41673.1864</v>
      </c>
      <c r="C65" s="0" t="n">
        <v>40.4648</v>
      </c>
      <c r="D65" s="0" t="n">
        <v>42.1531</v>
      </c>
      <c r="E65" s="0" t="n">
        <v>42.9108</v>
      </c>
      <c r="F65" s="0" t="n">
        <v>11527.7384</v>
      </c>
      <c r="G65" s="0" t="n">
        <v>38.7912</v>
      </c>
      <c r="H65" s="0" t="n">
        <v>40.5409</v>
      </c>
      <c r="I65" s="0" t="n">
        <v>42.003</v>
      </c>
      <c r="J65" s="0" t="n">
        <v>6095.61</v>
      </c>
      <c r="K65" s="0" t="n">
        <v>72.94</v>
      </c>
    </row>
    <row r="66" customFormat="false" ht="14.25" hidden="false" customHeight="false" outlineLevel="0" collapsed="false">
      <c r="A66" s="0" t="s">
        <v>144</v>
      </c>
      <c r="B66" s="0" t="n">
        <v>32364.7088</v>
      </c>
      <c r="C66" s="0" t="n">
        <v>39.1848</v>
      </c>
      <c r="D66" s="0" t="n">
        <v>41.0635</v>
      </c>
      <c r="E66" s="0" t="n">
        <v>41.7904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5789.08</v>
      </c>
      <c r="K66" s="0" t="n">
        <v>70.32</v>
      </c>
    </row>
    <row r="67" customFormat="false" ht="14.25" hidden="false" customHeight="false" outlineLevel="0" collapsed="false">
      <c r="A67" s="0" t="s">
        <v>145</v>
      </c>
      <c r="B67" s="0" t="n">
        <v>25091.084</v>
      </c>
      <c r="C67" s="0" t="n">
        <v>37.9959</v>
      </c>
      <c r="D67" s="0" t="n">
        <v>40.0648</v>
      </c>
      <c r="E67" s="0" t="n">
        <v>40.8448</v>
      </c>
      <c r="F67" s="0" t="n">
        <v>11527.7384</v>
      </c>
      <c r="G67" s="0" t="n">
        <v>38.7912</v>
      </c>
      <c r="H67" s="0" t="n">
        <v>40.5409</v>
      </c>
      <c r="I67" s="0" t="n">
        <v>42.003</v>
      </c>
      <c r="J67" s="0" t="n">
        <v>5544.87</v>
      </c>
      <c r="K67" s="0" t="n">
        <v>67.25</v>
      </c>
    </row>
    <row r="68" customFormat="false" ht="14.25" hidden="false" customHeight="false" outlineLevel="0" collapsed="false">
      <c r="A68" s="0" t="s">
        <v>146</v>
      </c>
      <c r="B68" s="0" t="n">
        <v>19685.5072</v>
      </c>
      <c r="C68" s="0" t="n">
        <v>36.8005</v>
      </c>
      <c r="D68" s="0" t="n">
        <v>39.5602</v>
      </c>
      <c r="E68" s="0" t="n">
        <v>40.4056</v>
      </c>
      <c r="F68" s="0" t="n">
        <v>11527.7384</v>
      </c>
      <c r="G68" s="0" t="n">
        <v>38.7912</v>
      </c>
      <c r="H68" s="0" t="n">
        <v>40.5409</v>
      </c>
      <c r="I68" s="0" t="n">
        <v>42.003</v>
      </c>
      <c r="J68" s="0" t="n">
        <v>5319.11</v>
      </c>
      <c r="K68" s="0" t="n">
        <v>63.1</v>
      </c>
    </row>
    <row r="69" customFormat="false" ht="14.25" hidden="false" customHeight="false" outlineLevel="0" collapsed="false">
      <c r="A69" s="0" t="s">
        <v>147</v>
      </c>
      <c r="B69" s="0" t="n">
        <v>25091.084</v>
      </c>
      <c r="C69" s="0" t="n">
        <v>37.9959</v>
      </c>
      <c r="D69" s="0" t="n">
        <v>40.0648</v>
      </c>
      <c r="E69" s="0" t="n">
        <v>40.8448</v>
      </c>
      <c r="F69" s="0" t="n">
        <v>7173.6136</v>
      </c>
      <c r="G69" s="0" t="n">
        <v>35.8273</v>
      </c>
      <c r="H69" s="0" t="n">
        <v>38.8674</v>
      </c>
      <c r="I69" s="0" t="n">
        <v>40.8818</v>
      </c>
      <c r="J69" s="0" t="n">
        <v>5412.47</v>
      </c>
      <c r="K69" s="0" t="n">
        <v>65.27</v>
      </c>
    </row>
    <row r="70" customFormat="false" ht="14.25" hidden="false" customHeight="false" outlineLevel="0" collapsed="false">
      <c r="A70" s="0" t="s">
        <v>148</v>
      </c>
      <c r="B70" s="0" t="n">
        <v>19685.5072</v>
      </c>
      <c r="C70" s="0" t="n">
        <v>36.8005</v>
      </c>
      <c r="D70" s="0" t="n">
        <v>39.5602</v>
      </c>
      <c r="E70" s="0" t="n">
        <v>40.4056</v>
      </c>
      <c r="F70" s="0" t="n">
        <v>7173.6136</v>
      </c>
      <c r="G70" s="0" t="n">
        <v>35.8273</v>
      </c>
      <c r="H70" s="0" t="n">
        <v>38.8674</v>
      </c>
      <c r="I70" s="0" t="n">
        <v>40.8818</v>
      </c>
      <c r="J70" s="0" t="n">
        <v>5186.71</v>
      </c>
      <c r="K70" s="0" t="n">
        <v>61.12</v>
      </c>
    </row>
    <row r="71" customFormat="false" ht="14.25" hidden="false" customHeight="false" outlineLevel="0" collapsed="false">
      <c r="A71" s="0" t="s">
        <v>149</v>
      </c>
      <c r="B71" s="0" t="n">
        <v>14808.7928</v>
      </c>
      <c r="C71" s="0" t="n">
        <v>35.6087</v>
      </c>
      <c r="D71" s="0" t="n">
        <v>38.6312</v>
      </c>
      <c r="E71" s="0" t="n">
        <v>39.6737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4988.27</v>
      </c>
      <c r="K71" s="0" t="n">
        <v>58.39</v>
      </c>
    </row>
    <row r="72" customFormat="false" ht="14.25" hidden="false" customHeight="false" outlineLevel="0" collapsed="false">
      <c r="A72" s="0" t="s">
        <v>150</v>
      </c>
      <c r="B72" s="0" t="n">
        <v>11090.6032</v>
      </c>
      <c r="C72" s="0" t="n">
        <v>34.4479</v>
      </c>
      <c r="D72" s="0" t="n">
        <v>37.7388</v>
      </c>
      <c r="E72" s="0" t="n">
        <v>39.0554</v>
      </c>
      <c r="F72" s="0" t="n">
        <v>7173.6136</v>
      </c>
      <c r="G72" s="0" t="n">
        <v>35.8273</v>
      </c>
      <c r="H72" s="0" t="n">
        <v>38.8674</v>
      </c>
      <c r="I72" s="0" t="n">
        <v>40.8818</v>
      </c>
      <c r="J72" s="0" t="n">
        <v>4800.8</v>
      </c>
      <c r="K72" s="0" t="n">
        <v>57</v>
      </c>
    </row>
    <row r="73" customFormat="false" ht="14.25" hidden="false" customHeight="false" outlineLevel="0" collapsed="false">
      <c r="A73" s="0" t="s">
        <v>151</v>
      </c>
      <c r="B73" s="0" t="n">
        <v>74694.5208</v>
      </c>
      <c r="C73" s="0" t="n">
        <v>39.3445</v>
      </c>
      <c r="D73" s="0" t="n">
        <v>40.5378</v>
      </c>
      <c r="E73" s="0" t="n">
        <v>43.2953</v>
      </c>
      <c r="F73" s="0" t="n">
        <v>20938.2904</v>
      </c>
      <c r="G73" s="0" t="n">
        <v>39.6205</v>
      </c>
      <c r="H73" s="0" t="n">
        <v>41.4242</v>
      </c>
      <c r="I73" s="0" t="n">
        <v>42.2132</v>
      </c>
      <c r="J73" s="0" t="n">
        <v>12667.7</v>
      </c>
      <c r="K73" s="0" t="n">
        <v>143.89</v>
      </c>
    </row>
    <row r="74" customFormat="false" ht="14.25" hidden="false" customHeight="false" outlineLevel="0" collapsed="false">
      <c r="A74" s="0" t="s">
        <v>152</v>
      </c>
      <c r="B74" s="0" t="n">
        <v>55478.7368</v>
      </c>
      <c r="C74" s="0" t="n">
        <v>38.3547</v>
      </c>
      <c r="D74" s="0" t="n">
        <v>39.7019</v>
      </c>
      <c r="E74" s="0" t="n">
        <v>42.4208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1893.66</v>
      </c>
      <c r="K74" s="0" t="n">
        <v>136.32</v>
      </c>
    </row>
    <row r="75" customFormat="false" ht="14.25" hidden="false" customHeight="false" outlineLevel="0" collapsed="false">
      <c r="A75" s="0" t="s">
        <v>153</v>
      </c>
      <c r="B75" s="0" t="n">
        <v>42828.0824</v>
      </c>
      <c r="C75" s="0" t="n">
        <v>37.4934</v>
      </c>
      <c r="D75" s="0" t="n">
        <v>39.1383</v>
      </c>
      <c r="E75" s="0" t="n">
        <v>41.5812</v>
      </c>
      <c r="F75" s="0" t="n">
        <v>20938.2904</v>
      </c>
      <c r="G75" s="0" t="n">
        <v>39.6205</v>
      </c>
      <c r="H75" s="0" t="n">
        <v>41.4242</v>
      </c>
      <c r="I75" s="0" t="n">
        <v>42.2132</v>
      </c>
      <c r="J75" s="0" t="n">
        <v>11256.99</v>
      </c>
      <c r="K75" s="0" t="n">
        <v>135.94</v>
      </c>
    </row>
    <row r="76" customFormat="false" ht="14.25" hidden="false" customHeight="false" outlineLevel="0" collapsed="false">
      <c r="A76" s="0" t="s">
        <v>154</v>
      </c>
      <c r="B76" s="0" t="n">
        <v>34065.9408</v>
      </c>
      <c r="C76" s="0" t="n">
        <v>36.6157</v>
      </c>
      <c r="D76" s="0" t="n">
        <v>38.8569</v>
      </c>
      <c r="E76" s="0" t="n">
        <v>41.1391</v>
      </c>
      <c r="F76" s="0" t="n">
        <v>20938.2904</v>
      </c>
      <c r="G76" s="0" t="n">
        <v>39.6205</v>
      </c>
      <c r="H76" s="0" t="n">
        <v>41.4242</v>
      </c>
      <c r="I76" s="0" t="n">
        <v>42.2132</v>
      </c>
      <c r="J76" s="0" t="n">
        <v>10379.22</v>
      </c>
      <c r="K76" s="0" t="n">
        <v>125.78</v>
      </c>
    </row>
    <row r="77" customFormat="false" ht="14.25" hidden="false" customHeight="false" outlineLevel="0" collapsed="false">
      <c r="A77" s="0" t="s">
        <v>155</v>
      </c>
      <c r="B77" s="0" t="n">
        <v>42828.0824</v>
      </c>
      <c r="C77" s="0" t="n">
        <v>37.4934</v>
      </c>
      <c r="D77" s="0" t="n">
        <v>39.1383</v>
      </c>
      <c r="E77" s="0" t="n">
        <v>41.5812</v>
      </c>
      <c r="F77" s="0" t="n">
        <v>13720.2776</v>
      </c>
      <c r="G77" s="0" t="n">
        <v>36.7289</v>
      </c>
      <c r="H77" s="0" t="n">
        <v>40.0326</v>
      </c>
      <c r="I77" s="0" t="n">
        <v>40.4564</v>
      </c>
      <c r="J77" s="0" t="n">
        <v>11058.87</v>
      </c>
      <c r="K77" s="0" t="n">
        <v>133.67</v>
      </c>
    </row>
    <row r="78" customFormat="false" ht="14.25" hidden="false" customHeight="false" outlineLevel="0" collapsed="false">
      <c r="A78" s="0" t="s">
        <v>156</v>
      </c>
      <c r="B78" s="0" t="n">
        <v>34065.9408</v>
      </c>
      <c r="C78" s="0" t="n">
        <v>36.6157</v>
      </c>
      <c r="D78" s="0" t="n">
        <v>38.8569</v>
      </c>
      <c r="E78" s="0" t="n">
        <v>41.1391</v>
      </c>
      <c r="F78" s="0" t="n">
        <v>13720.2776</v>
      </c>
      <c r="G78" s="0" t="n">
        <v>36.7289</v>
      </c>
      <c r="H78" s="0" t="n">
        <v>40.0326</v>
      </c>
      <c r="I78" s="0" t="n">
        <v>40.4564</v>
      </c>
      <c r="J78" s="0" t="n">
        <v>10181.1</v>
      </c>
      <c r="K78" s="0" t="n">
        <v>123.51</v>
      </c>
    </row>
    <row r="79" customFormat="false" ht="14.25" hidden="false" customHeight="false" outlineLevel="0" collapsed="false">
      <c r="A79" s="0" t="s">
        <v>157</v>
      </c>
      <c r="B79" s="0" t="n">
        <v>26332.1664</v>
      </c>
      <c r="C79" s="0" t="n">
        <v>35.6856</v>
      </c>
      <c r="D79" s="0" t="n">
        <v>38.3175</v>
      </c>
      <c r="E79" s="0" t="n">
        <v>40.2767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9804.05</v>
      </c>
      <c r="K79" s="0" t="n">
        <v>114.53</v>
      </c>
    </row>
    <row r="80" customFormat="false" ht="14.25" hidden="false" customHeight="false" outlineLevel="0" collapsed="false">
      <c r="A80" s="0" t="s">
        <v>158</v>
      </c>
      <c r="B80" s="0" t="n">
        <v>20372.9536</v>
      </c>
      <c r="C80" s="0" t="n">
        <v>34.7272</v>
      </c>
      <c r="D80" s="0" t="n">
        <v>37.7392</v>
      </c>
      <c r="E80" s="0" t="n">
        <v>39.3798</v>
      </c>
      <c r="F80" s="0" t="n">
        <v>13720.2776</v>
      </c>
      <c r="G80" s="0" t="n">
        <v>36.7289</v>
      </c>
      <c r="H80" s="0" t="n">
        <v>40.0326</v>
      </c>
      <c r="I80" s="0" t="n">
        <v>40.4564</v>
      </c>
      <c r="J80" s="0" t="n">
        <v>9502.04</v>
      </c>
      <c r="K80" s="0" t="n">
        <v>113.39</v>
      </c>
    </row>
    <row r="81" customFormat="false" ht="14.25" hidden="false" customHeight="false" outlineLevel="0" collapsed="false">
      <c r="A81" s="0" t="s">
        <v>159</v>
      </c>
      <c r="B81" s="0" t="n">
        <v>47642.224</v>
      </c>
      <c r="C81" s="0" t="n">
        <v>40.006</v>
      </c>
      <c r="D81" s="0" t="n">
        <v>43.8255</v>
      </c>
      <c r="E81" s="0" t="n">
        <v>45.1621</v>
      </c>
      <c r="F81" s="0" t="n">
        <v>12117.9856</v>
      </c>
      <c r="G81" s="0" t="n">
        <v>40.9895</v>
      </c>
      <c r="H81" s="0" t="n">
        <v>43.9632</v>
      </c>
      <c r="I81" s="0" t="n">
        <v>43.6989</v>
      </c>
      <c r="J81" s="0" t="n">
        <v>11637.29</v>
      </c>
      <c r="K81" s="0" t="n">
        <v>126.74</v>
      </c>
    </row>
    <row r="82" customFormat="false" ht="14.25" hidden="false" customHeight="false" outlineLevel="0" collapsed="false">
      <c r="A82" s="0" t="s">
        <v>160</v>
      </c>
      <c r="B82" s="0" t="n">
        <v>33950.5168</v>
      </c>
      <c r="C82" s="0" t="n">
        <v>39.0873</v>
      </c>
      <c r="D82" s="0" t="n">
        <v>43.1854</v>
      </c>
      <c r="E82" s="0" t="n">
        <v>44.2315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0917.36</v>
      </c>
      <c r="K82" s="0" t="n">
        <v>126.23</v>
      </c>
    </row>
    <row r="83" customFormat="false" ht="14.25" hidden="false" customHeight="false" outlineLevel="0" collapsed="false">
      <c r="A83" s="0" t="s">
        <v>161</v>
      </c>
      <c r="B83" s="0" t="n">
        <v>25134.2352</v>
      </c>
      <c r="C83" s="0" t="n">
        <v>38.3388</v>
      </c>
      <c r="D83" s="0" t="n">
        <v>42.5474</v>
      </c>
      <c r="E83" s="0" t="n">
        <v>43.3147</v>
      </c>
      <c r="F83" s="0" t="n">
        <v>12117.9856</v>
      </c>
      <c r="G83" s="0" t="n">
        <v>40.9895</v>
      </c>
      <c r="H83" s="0" t="n">
        <v>43.9632</v>
      </c>
      <c r="I83" s="0" t="n">
        <v>43.6989</v>
      </c>
      <c r="J83" s="0" t="n">
        <v>10344.02</v>
      </c>
      <c r="K83" s="0" t="n">
        <v>120.69</v>
      </c>
    </row>
    <row r="84" customFormat="false" ht="14.25" hidden="false" customHeight="false" outlineLevel="0" collapsed="false">
      <c r="A84" s="0" t="s">
        <v>162</v>
      </c>
      <c r="B84" s="0" t="n">
        <v>19668.076</v>
      </c>
      <c r="C84" s="0" t="n">
        <v>37.658</v>
      </c>
      <c r="D84" s="0" t="n">
        <v>42.1942</v>
      </c>
      <c r="E84" s="0" t="n">
        <v>42.821</v>
      </c>
      <c r="F84" s="0" t="n">
        <v>12117.9856</v>
      </c>
      <c r="G84" s="0" t="n">
        <v>40.9895</v>
      </c>
      <c r="H84" s="0" t="n">
        <v>43.9632</v>
      </c>
      <c r="I84" s="0" t="n">
        <v>43.6989</v>
      </c>
      <c r="J84" s="0" t="n">
        <v>9928.64</v>
      </c>
      <c r="K84" s="0" t="n">
        <v>117.63</v>
      </c>
    </row>
    <row r="85" customFormat="false" ht="14.25" hidden="false" customHeight="false" outlineLevel="0" collapsed="false">
      <c r="A85" s="0" t="s">
        <v>163</v>
      </c>
      <c r="B85" s="0" t="n">
        <v>25134.2352</v>
      </c>
      <c r="C85" s="0" t="n">
        <v>38.3388</v>
      </c>
      <c r="D85" s="0" t="n">
        <v>42.5474</v>
      </c>
      <c r="E85" s="0" t="n">
        <v>43.3147</v>
      </c>
      <c r="F85" s="0" t="n">
        <v>7986.9952</v>
      </c>
      <c r="G85" s="0" t="n">
        <v>38.579</v>
      </c>
      <c r="H85" s="0" t="n">
        <v>42.4511</v>
      </c>
      <c r="I85" s="0" t="n">
        <v>41.9227</v>
      </c>
      <c r="J85" s="0" t="n">
        <v>10161.46</v>
      </c>
      <c r="K85" s="0" t="n">
        <v>118.68</v>
      </c>
    </row>
    <row r="86" customFormat="false" ht="14.25" hidden="false" customHeight="false" outlineLevel="0" collapsed="false">
      <c r="A86" s="0" t="s">
        <v>164</v>
      </c>
      <c r="B86" s="0" t="n">
        <v>19668.076</v>
      </c>
      <c r="C86" s="0" t="n">
        <v>37.658</v>
      </c>
      <c r="D86" s="0" t="n">
        <v>42.1942</v>
      </c>
      <c r="E86" s="0" t="n">
        <v>42.821</v>
      </c>
      <c r="F86" s="0" t="n">
        <v>7986.9952</v>
      </c>
      <c r="G86" s="0" t="n">
        <v>38.579</v>
      </c>
      <c r="H86" s="0" t="n">
        <v>42.4511</v>
      </c>
      <c r="I86" s="0" t="n">
        <v>41.9227</v>
      </c>
      <c r="J86" s="0" t="n">
        <v>9746.08</v>
      </c>
      <c r="K86" s="0" t="n">
        <v>115.62</v>
      </c>
    </row>
    <row r="87" customFormat="false" ht="14.25" hidden="false" customHeight="false" outlineLevel="0" collapsed="false">
      <c r="A87" s="0" t="s">
        <v>165</v>
      </c>
      <c r="B87" s="0" t="n">
        <v>15192.1184</v>
      </c>
      <c r="C87" s="0" t="n">
        <v>36.9451</v>
      </c>
      <c r="D87" s="0" t="n">
        <v>41.4757</v>
      </c>
      <c r="E87" s="0" t="n">
        <v>41.8588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9432.59</v>
      </c>
      <c r="K87" s="0" t="n">
        <v>113.88</v>
      </c>
    </row>
    <row r="88" customFormat="false" ht="14.25" hidden="false" customHeight="false" outlineLevel="0" collapsed="false">
      <c r="A88" s="0" t="s">
        <v>166</v>
      </c>
      <c r="B88" s="0" t="n">
        <v>11831.2112</v>
      </c>
      <c r="C88" s="0" t="n">
        <v>36.1974</v>
      </c>
      <c r="D88" s="0" t="n">
        <v>40.71</v>
      </c>
      <c r="E88" s="0" t="n">
        <v>40.8525</v>
      </c>
      <c r="F88" s="0" t="n">
        <v>7986.9952</v>
      </c>
      <c r="G88" s="0" t="n">
        <v>38.579</v>
      </c>
      <c r="H88" s="0" t="n">
        <v>42.4511</v>
      </c>
      <c r="I88" s="0" t="n">
        <v>41.9227</v>
      </c>
      <c r="J88" s="0" t="n">
        <v>9216.08</v>
      </c>
      <c r="K88" s="0" t="n">
        <v>103.76</v>
      </c>
    </row>
    <row r="89" customFormat="false" ht="14.25" hidden="false" customHeight="false" outlineLevel="0" collapsed="false">
      <c r="A89" s="0" t="s">
        <v>167</v>
      </c>
      <c r="B89" s="0" t="n">
        <v>137618.572</v>
      </c>
      <c r="C89" s="0" t="n">
        <v>40.0504</v>
      </c>
      <c r="D89" s="0" t="n">
        <v>41.8859</v>
      </c>
      <c r="E89" s="0" t="n">
        <v>43.8134</v>
      </c>
      <c r="F89" s="0" t="n">
        <v>26789.4136</v>
      </c>
      <c r="G89" s="0" t="n">
        <v>39.2168</v>
      </c>
      <c r="H89" s="0" t="n">
        <v>42.2943</v>
      </c>
      <c r="I89" s="0" t="n">
        <v>44.3329</v>
      </c>
      <c r="J89" s="0" t="n">
        <v>15838.63</v>
      </c>
      <c r="K89" s="0" t="n">
        <v>179.3</v>
      </c>
    </row>
    <row r="90" customFormat="false" ht="14.25" hidden="false" customHeight="false" outlineLevel="0" collapsed="false">
      <c r="A90" s="0" t="s">
        <v>168</v>
      </c>
      <c r="B90" s="0" t="n">
        <v>94400.748</v>
      </c>
      <c r="C90" s="0" t="n">
        <v>37.837</v>
      </c>
      <c r="D90" s="0" t="n">
        <v>41.1016</v>
      </c>
      <c r="E90" s="0" t="n">
        <v>43.2267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4812.57</v>
      </c>
      <c r="K90" s="0" t="n">
        <v>179.01</v>
      </c>
    </row>
    <row r="91" customFormat="false" ht="14.25" hidden="false" customHeight="false" outlineLevel="0" collapsed="false">
      <c r="A91" s="0" t="s">
        <v>169</v>
      </c>
      <c r="B91" s="0" t="n">
        <v>67779.704</v>
      </c>
      <c r="C91" s="0" t="n">
        <v>36.4681</v>
      </c>
      <c r="D91" s="0" t="n">
        <v>40.3671</v>
      </c>
      <c r="E91" s="0" t="n">
        <v>42.6292</v>
      </c>
      <c r="F91" s="0" t="n">
        <v>26789.4136</v>
      </c>
      <c r="G91" s="0" t="n">
        <v>39.2168</v>
      </c>
      <c r="H91" s="0" t="n">
        <v>42.2943</v>
      </c>
      <c r="I91" s="0" t="n">
        <v>44.3329</v>
      </c>
      <c r="J91" s="0" t="n">
        <v>13988.97</v>
      </c>
      <c r="K91" s="0" t="n">
        <v>162.96</v>
      </c>
    </row>
    <row r="92" customFormat="false" ht="14.25" hidden="false" customHeight="false" outlineLevel="0" collapsed="false">
      <c r="A92" s="0" t="s">
        <v>170</v>
      </c>
      <c r="B92" s="0" t="n">
        <v>52177.3128</v>
      </c>
      <c r="C92" s="0" t="n">
        <v>35.4368</v>
      </c>
      <c r="D92" s="0" t="n">
        <v>39.9852</v>
      </c>
      <c r="E92" s="0" t="n">
        <v>42.3193</v>
      </c>
      <c r="F92" s="0" t="n">
        <v>26789.4136</v>
      </c>
      <c r="G92" s="0" t="n">
        <v>39.2168</v>
      </c>
      <c r="H92" s="0" t="n">
        <v>42.2943</v>
      </c>
      <c r="I92" s="0" t="n">
        <v>44.3329</v>
      </c>
      <c r="J92" s="0" t="n">
        <v>13338.87</v>
      </c>
      <c r="K92" s="0" t="n">
        <v>156.67</v>
      </c>
    </row>
    <row r="93" customFormat="false" ht="14.25" hidden="false" customHeight="false" outlineLevel="0" collapsed="false">
      <c r="A93" s="0" t="s">
        <v>171</v>
      </c>
      <c r="B93" s="0" t="n">
        <v>67779.704</v>
      </c>
      <c r="C93" s="0" t="n">
        <v>36.4681</v>
      </c>
      <c r="D93" s="0" t="n">
        <v>40.3671</v>
      </c>
      <c r="E93" s="0" t="n">
        <v>42.6292</v>
      </c>
      <c r="F93" s="0" t="n">
        <v>18048.7776</v>
      </c>
      <c r="G93" s="0" t="n">
        <v>36.3351</v>
      </c>
      <c r="H93" s="0" t="n">
        <v>40.8369</v>
      </c>
      <c r="I93" s="0" t="n">
        <v>42.9655</v>
      </c>
      <c r="J93" s="0" t="n">
        <v>13734.57</v>
      </c>
      <c r="K93" s="0" t="n">
        <v>159.93</v>
      </c>
    </row>
    <row r="94" customFormat="false" ht="14.25" hidden="false" customHeight="false" outlineLevel="0" collapsed="false">
      <c r="A94" s="0" t="s">
        <v>172</v>
      </c>
      <c r="B94" s="0" t="n">
        <v>52177.3128</v>
      </c>
      <c r="C94" s="0" t="n">
        <v>35.4368</v>
      </c>
      <c r="D94" s="0" t="n">
        <v>39.9852</v>
      </c>
      <c r="E94" s="0" t="n">
        <v>42.3193</v>
      </c>
      <c r="F94" s="0" t="n">
        <v>18048.7776</v>
      </c>
      <c r="G94" s="0" t="n">
        <v>36.3351</v>
      </c>
      <c r="H94" s="0" t="n">
        <v>40.8369</v>
      </c>
      <c r="I94" s="0" t="n">
        <v>42.9655</v>
      </c>
      <c r="J94" s="0" t="n">
        <v>13084.47</v>
      </c>
      <c r="K94" s="0" t="n">
        <v>153.64</v>
      </c>
    </row>
    <row r="95" customFormat="false" ht="14.25" hidden="false" customHeight="false" outlineLevel="0" collapsed="false">
      <c r="A95" s="0" t="s">
        <v>173</v>
      </c>
      <c r="B95" s="0" t="n">
        <v>40303.6872</v>
      </c>
      <c r="C95" s="0" t="n">
        <v>34.4719</v>
      </c>
      <c r="D95" s="0" t="n">
        <v>39.2666</v>
      </c>
      <c r="E95" s="0" t="n">
        <v>41.689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2504.18</v>
      </c>
      <c r="K95" s="0" t="n">
        <v>149.12</v>
      </c>
    </row>
    <row r="96" customFormat="false" ht="14.25" hidden="false" customHeight="false" outlineLevel="0" collapsed="false">
      <c r="A96" s="0" t="s">
        <v>174</v>
      </c>
      <c r="B96" s="0" t="n">
        <v>31397.6576</v>
      </c>
      <c r="C96" s="0" t="n">
        <v>33.5113</v>
      </c>
      <c r="D96" s="0" t="n">
        <v>38.5596</v>
      </c>
      <c r="E96" s="0" t="n">
        <v>41.035</v>
      </c>
      <c r="F96" s="0" t="n">
        <v>18048.7776</v>
      </c>
      <c r="G96" s="0" t="n">
        <v>36.3351</v>
      </c>
      <c r="H96" s="0" t="n">
        <v>40.8369</v>
      </c>
      <c r="I96" s="0" t="n">
        <v>42.9655</v>
      </c>
      <c r="J96" s="0" t="n">
        <v>12060.76</v>
      </c>
      <c r="K96" s="0" t="n">
        <v>144.74</v>
      </c>
    </row>
    <row r="97" customFormat="false" ht="14.25" hidden="false" customHeight="false" outlineLevel="0" collapsed="false">
      <c r="A97" s="0" t="s">
        <v>175</v>
      </c>
      <c r="B97" s="0" t="n">
        <v>15268.0144</v>
      </c>
      <c r="C97" s="0" t="n">
        <v>41.4835</v>
      </c>
      <c r="D97" s="0" t="n">
        <v>41.3811</v>
      </c>
      <c r="E97" s="0" t="n">
        <v>43.8547</v>
      </c>
      <c r="F97" s="0" t="n">
        <v>2992.2848</v>
      </c>
      <c r="G97" s="0" t="n">
        <v>37.0162</v>
      </c>
      <c r="H97" s="0" t="n">
        <v>38.6758</v>
      </c>
      <c r="I97" s="0" t="n">
        <v>41.0564</v>
      </c>
      <c r="J97" s="0" t="n">
        <v>29470.77</v>
      </c>
      <c r="K97" s="0" t="n">
        <v>53.88</v>
      </c>
    </row>
    <row r="98" customFormat="false" ht="14.25" hidden="false" customHeight="false" outlineLevel="0" collapsed="false">
      <c r="A98" s="0" t="s">
        <v>176</v>
      </c>
      <c r="B98" s="0" t="n">
        <v>9565.232</v>
      </c>
      <c r="C98" s="0" t="n">
        <v>40.2995</v>
      </c>
      <c r="D98" s="0" t="n">
        <v>40.5468</v>
      </c>
      <c r="E98" s="0" t="n">
        <v>42.9955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27392.15</v>
      </c>
      <c r="K98" s="0" t="n">
        <v>50.51</v>
      </c>
    </row>
    <row r="99" customFormat="false" ht="14.25" hidden="false" customHeight="false" outlineLevel="0" collapsed="false">
      <c r="A99" s="0" t="s">
        <v>177</v>
      </c>
      <c r="B99" s="0" t="n">
        <v>6227.9776</v>
      </c>
      <c r="C99" s="0" t="n">
        <v>39.1637</v>
      </c>
      <c r="D99" s="0" t="n">
        <v>39.7616</v>
      </c>
      <c r="E99" s="0" t="n">
        <v>42.1715</v>
      </c>
      <c r="F99" s="0" t="n">
        <v>2992.2848</v>
      </c>
      <c r="G99" s="0" t="n">
        <v>37.0162</v>
      </c>
      <c r="H99" s="0" t="n">
        <v>38.6758</v>
      </c>
      <c r="I99" s="0" t="n">
        <v>41.0564</v>
      </c>
      <c r="J99" s="0" t="n">
        <v>26117.92</v>
      </c>
      <c r="K99" s="0" t="n">
        <v>46.73</v>
      </c>
    </row>
    <row r="100" customFormat="false" ht="14.25" hidden="false" customHeight="false" outlineLevel="0" collapsed="false">
      <c r="A100" s="0" t="s">
        <v>178</v>
      </c>
      <c r="B100" s="0" t="n">
        <v>4215.4304</v>
      </c>
      <c r="C100" s="0" t="n">
        <v>38.0884</v>
      </c>
      <c r="D100" s="0" t="n">
        <v>39.0584</v>
      </c>
      <c r="E100" s="0" t="n">
        <v>41.4532</v>
      </c>
      <c r="F100" s="0" t="n">
        <v>2992.2848</v>
      </c>
      <c r="G100" s="0" t="n">
        <v>37.0162</v>
      </c>
      <c r="H100" s="0" t="n">
        <v>38.6758</v>
      </c>
      <c r="I100" s="0" t="n">
        <v>41.0564</v>
      </c>
      <c r="J100" s="0" t="n">
        <v>23909.87</v>
      </c>
      <c r="K100" s="0" t="n">
        <v>44.68</v>
      </c>
    </row>
    <row r="101" customFormat="false" ht="14.25" hidden="false" customHeight="false" outlineLevel="0" collapsed="false">
      <c r="A101" s="0" t="s">
        <v>179</v>
      </c>
      <c r="B101" s="0" t="n">
        <v>6227.9776</v>
      </c>
      <c r="C101" s="0" t="n">
        <v>39.1637</v>
      </c>
      <c r="D101" s="0" t="n">
        <v>39.7616</v>
      </c>
      <c r="E101" s="0" t="n">
        <v>42.1715</v>
      </c>
      <c r="F101" s="0" t="n">
        <v>1555.896</v>
      </c>
      <c r="G101" s="0" t="n">
        <v>34.8203</v>
      </c>
      <c r="H101" s="0" t="n">
        <v>37.4719</v>
      </c>
      <c r="I101" s="0" t="n">
        <v>39.7858</v>
      </c>
      <c r="J101" s="0" t="n">
        <v>25050.6</v>
      </c>
      <c r="K101" s="0" t="n">
        <v>45.19</v>
      </c>
    </row>
    <row r="102" customFormat="false" ht="14.25" hidden="false" customHeight="false" outlineLevel="0" collapsed="false">
      <c r="A102" s="0" t="s">
        <v>180</v>
      </c>
      <c r="B102" s="0" t="n">
        <v>4215.4304</v>
      </c>
      <c r="C102" s="0" t="n">
        <v>38.0884</v>
      </c>
      <c r="D102" s="0" t="n">
        <v>39.0584</v>
      </c>
      <c r="E102" s="0" t="n">
        <v>41.4532</v>
      </c>
      <c r="F102" s="0" t="n">
        <v>1555.896</v>
      </c>
      <c r="G102" s="0" t="n">
        <v>34.8203</v>
      </c>
      <c r="H102" s="0" t="n">
        <v>37.4719</v>
      </c>
      <c r="I102" s="0" t="n">
        <v>39.7858</v>
      </c>
      <c r="J102" s="0" t="n">
        <v>22842.55</v>
      </c>
      <c r="K102" s="0" t="n">
        <v>43.14</v>
      </c>
    </row>
    <row r="103" customFormat="false" ht="14.25" hidden="false" customHeight="false" outlineLevel="0" collapsed="false">
      <c r="A103" s="0" t="s">
        <v>181</v>
      </c>
      <c r="B103" s="0" t="n">
        <v>2992.2848</v>
      </c>
      <c r="C103" s="0" t="n">
        <v>37.0162</v>
      </c>
      <c r="D103" s="0" t="n">
        <v>38.6758</v>
      </c>
      <c r="E103" s="0" t="n">
        <v>41.0564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2045.5</v>
      </c>
      <c r="K103" s="0" t="n">
        <v>41.58</v>
      </c>
    </row>
    <row r="104" customFormat="false" ht="14.25" hidden="false" customHeight="false" outlineLevel="0" collapsed="false">
      <c r="A104" s="0" t="s">
        <v>182</v>
      </c>
      <c r="B104" s="0" t="n">
        <v>2118.7024</v>
      </c>
      <c r="C104" s="0" t="n">
        <v>35.9212</v>
      </c>
      <c r="D104" s="0" t="n">
        <v>37.9428</v>
      </c>
      <c r="E104" s="0" t="n">
        <v>40.2836</v>
      </c>
      <c r="F104" s="0" t="n">
        <v>1555.896</v>
      </c>
      <c r="G104" s="0" t="n">
        <v>34.8203</v>
      </c>
      <c r="H104" s="0" t="n">
        <v>37.4719</v>
      </c>
      <c r="I104" s="0" t="n">
        <v>39.7858</v>
      </c>
      <c r="J104" s="0" t="n">
        <v>21442.27</v>
      </c>
      <c r="K104" s="0" t="n">
        <v>40.27</v>
      </c>
    </row>
    <row r="105" customFormat="false" ht="14.25" hidden="false" customHeight="false" outlineLevel="0" collapsed="false">
      <c r="A105" s="0" t="s">
        <v>183</v>
      </c>
      <c r="B105" s="0" t="n">
        <v>39207.5424</v>
      </c>
      <c r="C105" s="0" t="n">
        <v>40.7035</v>
      </c>
      <c r="D105" s="0" t="n">
        <v>44.4667</v>
      </c>
      <c r="E105" s="0" t="n">
        <v>44.4055</v>
      </c>
      <c r="F105" s="0" t="n">
        <v>11533.3792</v>
      </c>
      <c r="G105" s="0" t="n">
        <v>35.4453</v>
      </c>
      <c r="H105" s="0" t="n">
        <v>41.5856</v>
      </c>
      <c r="I105" s="0" t="n">
        <v>42.192</v>
      </c>
      <c r="J105" s="0" t="n">
        <v>49714.1</v>
      </c>
      <c r="K105" s="0" t="n">
        <v>79.8</v>
      </c>
    </row>
    <row r="106" customFormat="false" ht="14.25" hidden="false" customHeight="false" outlineLevel="0" collapsed="false">
      <c r="A106" s="0" t="s">
        <v>184</v>
      </c>
      <c r="B106" s="0" t="n">
        <v>27682.6512</v>
      </c>
      <c r="C106" s="0" t="n">
        <v>39.3092</v>
      </c>
      <c r="D106" s="0" t="n">
        <v>43.6126</v>
      </c>
      <c r="E106" s="0" t="n">
        <v>43.7908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47148.81</v>
      </c>
      <c r="K106" s="0" t="n">
        <v>74.74</v>
      </c>
    </row>
    <row r="107" customFormat="false" ht="14.25" hidden="false" customHeight="false" outlineLevel="0" collapsed="false">
      <c r="A107" s="0" t="s">
        <v>185</v>
      </c>
      <c r="B107" s="0" t="n">
        <v>20174.7712</v>
      </c>
      <c r="C107" s="0" t="n">
        <v>37.9831</v>
      </c>
      <c r="D107" s="0" t="n">
        <v>42.7569</v>
      </c>
      <c r="E107" s="0" t="n">
        <v>43.1403</v>
      </c>
      <c r="F107" s="0" t="n">
        <v>11533.3792</v>
      </c>
      <c r="G107" s="0" t="n">
        <v>35.4453</v>
      </c>
      <c r="H107" s="0" t="n">
        <v>41.5856</v>
      </c>
      <c r="I107" s="0" t="n">
        <v>42.192</v>
      </c>
      <c r="J107" s="0" t="n">
        <v>45346.53</v>
      </c>
      <c r="K107" s="0" t="n">
        <v>70.09</v>
      </c>
    </row>
    <row r="108" customFormat="false" ht="14.25" hidden="false" customHeight="false" outlineLevel="0" collapsed="false">
      <c r="A108" s="0" t="s">
        <v>186</v>
      </c>
      <c r="B108" s="0" t="n">
        <v>15100.384</v>
      </c>
      <c r="C108" s="0" t="n">
        <v>36.7023</v>
      </c>
      <c r="D108" s="0" t="n">
        <v>42.0402</v>
      </c>
      <c r="E108" s="0" t="n">
        <v>42.5609</v>
      </c>
      <c r="F108" s="0" t="n">
        <v>11533.3792</v>
      </c>
      <c r="G108" s="0" t="n">
        <v>35.4453</v>
      </c>
      <c r="H108" s="0" t="n">
        <v>41.5856</v>
      </c>
      <c r="I108" s="0" t="n">
        <v>42.192</v>
      </c>
      <c r="J108" s="0" t="n">
        <v>44174.62</v>
      </c>
      <c r="K108" s="0" t="n">
        <v>67.52</v>
      </c>
    </row>
    <row r="109" customFormat="false" ht="14.25" hidden="false" customHeight="false" outlineLevel="0" collapsed="false">
      <c r="A109" s="0" t="s">
        <v>187</v>
      </c>
      <c r="B109" s="0" t="n">
        <v>20174.7712</v>
      </c>
      <c r="C109" s="0" t="n">
        <v>37.9831</v>
      </c>
      <c r="D109" s="0" t="n">
        <v>42.7569</v>
      </c>
      <c r="E109" s="0" t="n">
        <v>43.1403</v>
      </c>
      <c r="F109" s="0" t="n">
        <v>7047.832</v>
      </c>
      <c r="G109" s="0" t="n">
        <v>33.05</v>
      </c>
      <c r="H109" s="0" t="n">
        <v>40.3359</v>
      </c>
      <c r="I109" s="0" t="n">
        <v>41.1217</v>
      </c>
      <c r="J109" s="0" t="n">
        <v>43110.7</v>
      </c>
      <c r="K109" s="0" t="n">
        <v>66.57</v>
      </c>
    </row>
    <row r="110" customFormat="false" ht="14.25" hidden="false" customHeight="false" outlineLevel="0" collapsed="false">
      <c r="A110" s="0" t="s">
        <v>188</v>
      </c>
      <c r="B110" s="0" t="n">
        <v>15100.384</v>
      </c>
      <c r="C110" s="0" t="n">
        <v>36.7023</v>
      </c>
      <c r="D110" s="0" t="n">
        <v>42.0402</v>
      </c>
      <c r="E110" s="0" t="n">
        <v>42.5609</v>
      </c>
      <c r="F110" s="0" t="n">
        <v>7047.832</v>
      </c>
      <c r="G110" s="0" t="n">
        <v>33.05</v>
      </c>
      <c r="H110" s="0" t="n">
        <v>40.3359</v>
      </c>
      <c r="I110" s="0" t="n">
        <v>41.1217</v>
      </c>
      <c r="J110" s="0" t="n">
        <v>41938.79</v>
      </c>
      <c r="K110" s="0" t="n">
        <v>64</v>
      </c>
    </row>
    <row r="111" customFormat="false" ht="14.25" hidden="false" customHeight="false" outlineLevel="0" collapsed="false">
      <c r="A111" s="0" t="s">
        <v>189</v>
      </c>
      <c r="B111" s="0" t="n">
        <v>11533.3792</v>
      </c>
      <c r="C111" s="0" t="n">
        <v>35.4453</v>
      </c>
      <c r="D111" s="0" t="n">
        <v>41.5856</v>
      </c>
      <c r="E111" s="0" t="n">
        <v>42.192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40635.01</v>
      </c>
      <c r="K111" s="0" t="n">
        <v>61.44</v>
      </c>
    </row>
    <row r="112" customFormat="false" ht="14.25" hidden="false" customHeight="false" outlineLevel="0" collapsed="false">
      <c r="A112" s="0" t="s">
        <v>190</v>
      </c>
      <c r="B112" s="0" t="n">
        <v>8920.1616</v>
      </c>
      <c r="C112" s="0" t="n">
        <v>34.2236</v>
      </c>
      <c r="D112" s="0" t="n">
        <v>40.7837</v>
      </c>
      <c r="E112" s="0" t="n">
        <v>41.5255</v>
      </c>
      <c r="F112" s="0" t="n">
        <v>7047.832</v>
      </c>
      <c r="G112" s="0" t="n">
        <v>33.05</v>
      </c>
      <c r="H112" s="0" t="n">
        <v>40.3359</v>
      </c>
      <c r="I112" s="0" t="n">
        <v>41.1217</v>
      </c>
      <c r="J112" s="0" t="n">
        <v>39525.51</v>
      </c>
      <c r="K112" s="0" t="n">
        <v>59.52</v>
      </c>
    </row>
    <row r="113" customFormat="false" ht="14.25" hidden="false" customHeight="false" outlineLevel="0" collapsed="false">
      <c r="A113" s="0" t="s">
        <v>191</v>
      </c>
      <c r="B113" s="0" t="n">
        <v>5478.8256</v>
      </c>
      <c r="C113" s="0" t="n">
        <v>41.5542</v>
      </c>
      <c r="D113" s="0" t="n">
        <v>43.2266</v>
      </c>
      <c r="E113" s="0" t="n">
        <v>44.7497</v>
      </c>
      <c r="F113" s="0" t="n">
        <v>1610.5288</v>
      </c>
      <c r="G113" s="0" t="n">
        <v>38.0684</v>
      </c>
      <c r="H113" s="0" t="n">
        <v>40.898</v>
      </c>
      <c r="I113" s="0" t="n">
        <v>42.0818</v>
      </c>
      <c r="J113" s="0" t="n">
        <v>32976</v>
      </c>
      <c r="K113" s="0" t="n">
        <v>52.24</v>
      </c>
    </row>
    <row r="114" customFormat="false" ht="14.25" hidden="false" customHeight="false" outlineLevel="0" collapsed="false">
      <c r="A114" s="0" t="s">
        <v>192</v>
      </c>
      <c r="B114" s="0" t="n">
        <v>3905.4952</v>
      </c>
      <c r="C114" s="0" t="n">
        <v>40.8196</v>
      </c>
      <c r="D114" s="0" t="n">
        <v>42.5521</v>
      </c>
      <c r="E114" s="0" t="n">
        <v>43.9018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1463.88</v>
      </c>
      <c r="K114" s="0" t="n">
        <v>51.16</v>
      </c>
    </row>
    <row r="115" customFormat="false" ht="14.25" hidden="false" customHeight="false" outlineLevel="0" collapsed="false">
      <c r="A115" s="0" t="s">
        <v>193</v>
      </c>
      <c r="B115" s="0" t="n">
        <v>2861.9456</v>
      </c>
      <c r="C115" s="0" t="n">
        <v>39.9909</v>
      </c>
      <c r="D115" s="0" t="n">
        <v>41.8618</v>
      </c>
      <c r="E115" s="0" t="n">
        <v>43.1083</v>
      </c>
      <c r="F115" s="0" t="n">
        <v>1610.5288</v>
      </c>
      <c r="G115" s="0" t="n">
        <v>38.0684</v>
      </c>
      <c r="H115" s="0" t="n">
        <v>40.898</v>
      </c>
      <c r="I115" s="0" t="n">
        <v>42.0818</v>
      </c>
      <c r="J115" s="0" t="n">
        <v>30357.41</v>
      </c>
      <c r="K115" s="0" t="n">
        <v>49.19</v>
      </c>
    </row>
    <row r="116" customFormat="false" ht="14.25" hidden="false" customHeight="false" outlineLevel="0" collapsed="false">
      <c r="A116" s="0" t="s">
        <v>194</v>
      </c>
      <c r="B116" s="0" t="n">
        <v>2129.1776</v>
      </c>
      <c r="C116" s="0" t="n">
        <v>39.0674</v>
      </c>
      <c r="D116" s="0" t="n">
        <v>41.2669</v>
      </c>
      <c r="E116" s="0" t="n">
        <v>42.4487</v>
      </c>
      <c r="F116" s="0" t="n">
        <v>1610.5288</v>
      </c>
      <c r="G116" s="0" t="n">
        <v>38.0684</v>
      </c>
      <c r="H116" s="0" t="n">
        <v>40.898</v>
      </c>
      <c r="I116" s="0" t="n">
        <v>42.0818</v>
      </c>
      <c r="J116" s="0" t="n">
        <v>29355.85</v>
      </c>
      <c r="K116" s="0" t="n">
        <v>47.68</v>
      </c>
    </row>
    <row r="117" customFormat="false" ht="14.25" hidden="false" customHeight="false" outlineLevel="0" collapsed="false">
      <c r="A117" s="0" t="s">
        <v>195</v>
      </c>
      <c r="B117" s="0" t="n">
        <v>2861.9456</v>
      </c>
      <c r="C117" s="0" t="n">
        <v>39.9909</v>
      </c>
      <c r="D117" s="0" t="n">
        <v>41.8618</v>
      </c>
      <c r="E117" s="0" t="n">
        <v>43.1083</v>
      </c>
      <c r="F117" s="0" t="n">
        <v>897.252</v>
      </c>
      <c r="G117" s="0" t="n">
        <v>35.948</v>
      </c>
      <c r="H117" s="0" t="n">
        <v>39.935</v>
      </c>
      <c r="I117" s="0" t="n">
        <v>41.1898</v>
      </c>
      <c r="J117" s="0" t="n">
        <v>28708.74</v>
      </c>
      <c r="K117" s="0" t="n">
        <v>46.06</v>
      </c>
    </row>
    <row r="118" customFormat="false" ht="14.25" hidden="false" customHeight="false" outlineLevel="0" collapsed="false">
      <c r="A118" s="0" t="s">
        <v>196</v>
      </c>
      <c r="B118" s="0" t="n">
        <v>2129.1776</v>
      </c>
      <c r="C118" s="0" t="n">
        <v>39.0674</v>
      </c>
      <c r="D118" s="0" t="n">
        <v>41.2669</v>
      </c>
      <c r="E118" s="0" t="n">
        <v>42.4487</v>
      </c>
      <c r="F118" s="0" t="n">
        <v>897.252</v>
      </c>
      <c r="G118" s="0" t="n">
        <v>35.948</v>
      </c>
      <c r="H118" s="0" t="n">
        <v>39.935</v>
      </c>
      <c r="I118" s="0" t="n">
        <v>41.1898</v>
      </c>
      <c r="J118" s="0" t="n">
        <v>27707.18</v>
      </c>
      <c r="K118" s="0" t="n">
        <v>44.55</v>
      </c>
    </row>
    <row r="119" customFormat="false" ht="14.25" hidden="false" customHeight="false" outlineLevel="0" collapsed="false">
      <c r="A119" s="0" t="s">
        <v>197</v>
      </c>
      <c r="B119" s="0" t="n">
        <v>1610.5288</v>
      </c>
      <c r="C119" s="0" t="n">
        <v>38.0684</v>
      </c>
      <c r="D119" s="0" t="n">
        <v>40.898</v>
      </c>
      <c r="E119" s="0" t="n">
        <v>42.0818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26699.97</v>
      </c>
      <c r="K119" s="0" t="n">
        <v>43.17</v>
      </c>
    </row>
    <row r="120" customFormat="false" ht="14.25" hidden="false" customHeight="false" outlineLevel="0" collapsed="false">
      <c r="A120" s="0" t="s">
        <v>198</v>
      </c>
      <c r="B120" s="0" t="n">
        <v>1192.9256</v>
      </c>
      <c r="C120" s="0" t="n">
        <v>37.0039</v>
      </c>
      <c r="D120" s="0" t="n">
        <v>40.236</v>
      </c>
      <c r="E120" s="0" t="n">
        <v>41.4469</v>
      </c>
      <c r="F120" s="0" t="n">
        <v>897.252</v>
      </c>
      <c r="G120" s="0" t="n">
        <v>35.948</v>
      </c>
      <c r="H120" s="0" t="n">
        <v>39.935</v>
      </c>
      <c r="I120" s="0" t="n">
        <v>41.1898</v>
      </c>
      <c r="J120" s="0" t="n">
        <v>25818.6</v>
      </c>
      <c r="K120" s="0" t="n">
        <v>41.1</v>
      </c>
    </row>
    <row r="121" customFormat="false" ht="14.25" hidden="false" customHeight="false" outlineLevel="0" collapsed="false">
      <c r="A121" s="0" t="s">
        <v>199</v>
      </c>
      <c r="B121" s="0" t="n">
        <v>8429.9264</v>
      </c>
      <c r="C121" s="0" t="n">
        <v>39.8212</v>
      </c>
      <c r="D121" s="0" t="n">
        <v>41.8818</v>
      </c>
      <c r="E121" s="0" t="n">
        <v>43.0373</v>
      </c>
      <c r="F121" s="0" t="n">
        <v>1940.6392</v>
      </c>
      <c r="G121" s="0" t="n">
        <v>35.2691</v>
      </c>
      <c r="H121" s="0" t="n">
        <v>38.906</v>
      </c>
      <c r="I121" s="0" t="n">
        <v>40.0258</v>
      </c>
      <c r="J121" s="0" t="n">
        <v>28935.4</v>
      </c>
      <c r="K121" s="0" t="n">
        <v>51.66</v>
      </c>
    </row>
    <row r="122" customFormat="false" ht="14.25" hidden="false" customHeight="false" outlineLevel="0" collapsed="false">
      <c r="A122" s="0" t="s">
        <v>200</v>
      </c>
      <c r="B122" s="0" t="n">
        <v>5661.8976</v>
      </c>
      <c r="C122" s="0" t="n">
        <v>38.6731</v>
      </c>
      <c r="D122" s="0" t="n">
        <v>41.0209</v>
      </c>
      <c r="E122" s="0" t="n">
        <v>42.0662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27206.18</v>
      </c>
      <c r="K122" s="0" t="n">
        <v>48.65</v>
      </c>
    </row>
    <row r="123" customFormat="false" ht="14.25" hidden="false" customHeight="false" outlineLevel="0" collapsed="false">
      <c r="A123" s="0" t="s">
        <v>201</v>
      </c>
      <c r="B123" s="0" t="n">
        <v>3898.7968</v>
      </c>
      <c r="C123" s="0" t="n">
        <v>37.5103</v>
      </c>
      <c r="D123" s="0" t="n">
        <v>40.1475</v>
      </c>
      <c r="E123" s="0" t="n">
        <v>41.1474</v>
      </c>
      <c r="F123" s="0" t="n">
        <v>1940.6392</v>
      </c>
      <c r="G123" s="0" t="n">
        <v>35.2691</v>
      </c>
      <c r="H123" s="0" t="n">
        <v>38.906</v>
      </c>
      <c r="I123" s="0" t="n">
        <v>40.0258</v>
      </c>
      <c r="J123" s="0" t="n">
        <v>25668.75</v>
      </c>
      <c r="K123" s="0" t="n">
        <v>47.02</v>
      </c>
    </row>
    <row r="124" customFormat="false" ht="14.25" hidden="false" customHeight="false" outlineLevel="0" collapsed="false">
      <c r="A124" s="0" t="s">
        <v>202</v>
      </c>
      <c r="B124" s="0" t="n">
        <v>2728.3464</v>
      </c>
      <c r="C124" s="0" t="n">
        <v>36.3859</v>
      </c>
      <c r="D124" s="0" t="n">
        <v>39.3602</v>
      </c>
      <c r="E124" s="0" t="n">
        <v>40.4007</v>
      </c>
      <c r="F124" s="0" t="n">
        <v>1940.6392</v>
      </c>
      <c r="G124" s="0" t="n">
        <v>35.2691</v>
      </c>
      <c r="H124" s="0" t="n">
        <v>38.906</v>
      </c>
      <c r="I124" s="0" t="n">
        <v>40.0258</v>
      </c>
      <c r="J124" s="0" t="n">
        <v>24686.89</v>
      </c>
      <c r="K124" s="0" t="n">
        <v>44.71</v>
      </c>
    </row>
    <row r="125" customFormat="false" ht="14.25" hidden="false" customHeight="false" outlineLevel="0" collapsed="false">
      <c r="A125" s="0" t="s">
        <v>203</v>
      </c>
      <c r="B125" s="0" t="n">
        <v>3898.7968</v>
      </c>
      <c r="C125" s="0" t="n">
        <v>37.5103</v>
      </c>
      <c r="D125" s="0" t="n">
        <v>40.1475</v>
      </c>
      <c r="E125" s="0" t="n">
        <v>41.1474</v>
      </c>
      <c r="F125" s="0" t="n">
        <v>975.48</v>
      </c>
      <c r="G125" s="0" t="n">
        <v>33.104</v>
      </c>
      <c r="H125" s="0" t="n">
        <v>37.6667</v>
      </c>
      <c r="I125" s="0" t="n">
        <v>39.0367</v>
      </c>
      <c r="J125" s="0" t="n">
        <v>24374.71</v>
      </c>
      <c r="K125" s="0" t="n">
        <v>45.27</v>
      </c>
    </row>
    <row r="126" customFormat="false" ht="14.25" hidden="false" customHeight="false" outlineLevel="0" collapsed="false">
      <c r="A126" s="0" t="s">
        <v>204</v>
      </c>
      <c r="B126" s="0" t="n">
        <v>2728.3464</v>
      </c>
      <c r="C126" s="0" t="n">
        <v>36.3859</v>
      </c>
      <c r="D126" s="0" t="n">
        <v>39.3602</v>
      </c>
      <c r="E126" s="0" t="n">
        <v>40.4007</v>
      </c>
      <c r="F126" s="0" t="n">
        <v>975.48</v>
      </c>
      <c r="G126" s="0" t="n">
        <v>33.104</v>
      </c>
      <c r="H126" s="0" t="n">
        <v>37.6667</v>
      </c>
      <c r="I126" s="0" t="n">
        <v>39.0367</v>
      </c>
      <c r="J126" s="0" t="n">
        <v>23392.85</v>
      </c>
      <c r="K126" s="0" t="n">
        <v>42.96</v>
      </c>
    </row>
    <row r="127" customFormat="false" ht="14.25" hidden="false" customHeight="false" outlineLevel="0" collapsed="false">
      <c r="A127" s="0" t="s">
        <v>205</v>
      </c>
      <c r="B127" s="0" t="n">
        <v>1940.6392</v>
      </c>
      <c r="C127" s="0" t="n">
        <v>35.2691</v>
      </c>
      <c r="D127" s="0" t="n">
        <v>38.906</v>
      </c>
      <c r="E127" s="0" t="n">
        <v>40.0258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2459.46</v>
      </c>
      <c r="K127" s="0" t="n">
        <v>40.75</v>
      </c>
    </row>
    <row r="128" customFormat="false" ht="14.25" hidden="false" customHeight="false" outlineLevel="0" collapsed="false">
      <c r="A128" s="0" t="s">
        <v>206</v>
      </c>
      <c r="B128" s="0" t="n">
        <v>1363.1344</v>
      </c>
      <c r="C128" s="0" t="n">
        <v>34.172</v>
      </c>
      <c r="D128" s="0" t="n">
        <v>38.109</v>
      </c>
      <c r="E128" s="0" t="n">
        <v>39.3756</v>
      </c>
      <c r="F128" s="0" t="n">
        <v>975.48</v>
      </c>
      <c r="G128" s="0" t="n">
        <v>33.104</v>
      </c>
      <c r="H128" s="0" t="n">
        <v>37.6667</v>
      </c>
      <c r="I128" s="0" t="n">
        <v>39.0367</v>
      </c>
      <c r="J128" s="0" t="n">
        <v>21757.13</v>
      </c>
      <c r="K128" s="0" t="n">
        <v>38.04</v>
      </c>
    </row>
    <row r="129" customFormat="false" ht="14.25" hidden="false" customHeight="false" outlineLevel="0" collapsed="false">
      <c r="A129" s="0" t="s">
        <v>207</v>
      </c>
      <c r="B129" s="0" t="n">
        <v>22718.5072</v>
      </c>
      <c r="C129" s="0" t="n">
        <v>38.5791</v>
      </c>
      <c r="D129" s="0" t="n">
        <v>40.0521</v>
      </c>
      <c r="E129" s="0" t="n">
        <v>43.3168</v>
      </c>
      <c r="F129" s="0" t="n">
        <v>3639.492</v>
      </c>
      <c r="G129" s="0" t="n">
        <v>35.3868</v>
      </c>
      <c r="H129" s="0" t="n">
        <v>38.3919</v>
      </c>
      <c r="I129" s="0" t="n">
        <v>40.5509</v>
      </c>
      <c r="J129" s="0" t="n">
        <v>62087.92</v>
      </c>
      <c r="K129" s="0" t="n">
        <v>112.19</v>
      </c>
    </row>
    <row r="130" customFormat="false" ht="14.25" hidden="false" customHeight="false" outlineLevel="0" collapsed="false">
      <c r="A130" s="0" t="s">
        <v>208</v>
      </c>
      <c r="B130" s="0" t="n">
        <v>12031.1904</v>
      </c>
      <c r="C130" s="0" t="n">
        <v>37.7673</v>
      </c>
      <c r="D130" s="0" t="n">
        <v>39.4883</v>
      </c>
      <c r="E130" s="0" t="n">
        <v>42.5623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55622.71</v>
      </c>
      <c r="K130" s="0" t="n">
        <v>96.83</v>
      </c>
    </row>
    <row r="131" customFormat="false" ht="14.25" hidden="false" customHeight="false" outlineLevel="0" collapsed="false">
      <c r="A131" s="0" t="s">
        <v>209</v>
      </c>
      <c r="B131" s="0" t="n">
        <v>7343.4064</v>
      </c>
      <c r="C131" s="0" t="n">
        <v>37.0158</v>
      </c>
      <c r="D131" s="0" t="n">
        <v>39.0538</v>
      </c>
      <c r="E131" s="0" t="n">
        <v>41.7567</v>
      </c>
      <c r="F131" s="0" t="n">
        <v>3639.492</v>
      </c>
      <c r="G131" s="0" t="n">
        <v>35.3868</v>
      </c>
      <c r="H131" s="0" t="n">
        <v>38.3919</v>
      </c>
      <c r="I131" s="0" t="n">
        <v>40.5509</v>
      </c>
      <c r="J131" s="0" t="n">
        <v>52736.1</v>
      </c>
      <c r="K131" s="0" t="n">
        <v>93.9</v>
      </c>
    </row>
    <row r="132" customFormat="false" ht="14.25" hidden="false" customHeight="false" outlineLevel="0" collapsed="false">
      <c r="A132" s="0" t="s">
        <v>210</v>
      </c>
      <c r="B132" s="0" t="n">
        <v>5014.464</v>
      </c>
      <c r="C132" s="0" t="n">
        <v>36.2167</v>
      </c>
      <c r="D132" s="0" t="n">
        <v>38.6562</v>
      </c>
      <c r="E132" s="0" t="n">
        <v>41.0173</v>
      </c>
      <c r="F132" s="0" t="n">
        <v>3639.492</v>
      </c>
      <c r="G132" s="0" t="n">
        <v>35.3868</v>
      </c>
      <c r="H132" s="0" t="n">
        <v>38.3919</v>
      </c>
      <c r="I132" s="0" t="n">
        <v>40.5509</v>
      </c>
      <c r="J132" s="0" t="n">
        <v>50695.99</v>
      </c>
      <c r="K132" s="0" t="n">
        <v>92.37</v>
      </c>
    </row>
    <row r="133" customFormat="false" ht="14.25" hidden="false" customHeight="false" outlineLevel="0" collapsed="false">
      <c r="A133" s="0" t="s">
        <v>211</v>
      </c>
      <c r="B133" s="0" t="n">
        <v>7343.4064</v>
      </c>
      <c r="C133" s="0" t="n">
        <v>37.0158</v>
      </c>
      <c r="D133" s="0" t="n">
        <v>39.0538</v>
      </c>
      <c r="E133" s="0" t="n">
        <v>41.7567</v>
      </c>
      <c r="F133" s="0" t="n">
        <v>1983.6312</v>
      </c>
      <c r="G133" s="0" t="n">
        <v>33.5822</v>
      </c>
      <c r="H133" s="0" t="n">
        <v>37.5641</v>
      </c>
      <c r="I133" s="0" t="n">
        <v>39.225</v>
      </c>
      <c r="J133" s="0" t="n">
        <v>50302.12</v>
      </c>
      <c r="K133" s="0" t="n">
        <v>90.58</v>
      </c>
    </row>
    <row r="134" customFormat="false" ht="14.25" hidden="false" customHeight="false" outlineLevel="0" collapsed="false">
      <c r="A134" s="0" t="s">
        <v>212</v>
      </c>
      <c r="B134" s="0" t="n">
        <v>5014.464</v>
      </c>
      <c r="C134" s="0" t="n">
        <v>36.2167</v>
      </c>
      <c r="D134" s="0" t="n">
        <v>38.6562</v>
      </c>
      <c r="E134" s="0" t="n">
        <v>41.0173</v>
      </c>
      <c r="F134" s="0" t="n">
        <v>1983.6312</v>
      </c>
      <c r="G134" s="0" t="n">
        <v>33.5822</v>
      </c>
      <c r="H134" s="0" t="n">
        <v>37.5641</v>
      </c>
      <c r="I134" s="0" t="n">
        <v>39.225</v>
      </c>
      <c r="J134" s="0" t="n">
        <v>48262.01</v>
      </c>
      <c r="K134" s="0" t="n">
        <v>89.05</v>
      </c>
    </row>
    <row r="135" customFormat="false" ht="14.25" hidden="false" customHeight="false" outlineLevel="0" collapsed="false">
      <c r="A135" s="0" t="s">
        <v>213</v>
      </c>
      <c r="B135" s="0" t="n">
        <v>3639.492</v>
      </c>
      <c r="C135" s="0" t="n">
        <v>35.3868</v>
      </c>
      <c r="D135" s="0" t="n">
        <v>38.3919</v>
      </c>
      <c r="E135" s="0" t="n">
        <v>40.5509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46522.66</v>
      </c>
      <c r="K135" s="0" t="n">
        <v>83.54</v>
      </c>
    </row>
    <row r="136" customFormat="false" ht="14.25" hidden="false" customHeight="false" outlineLevel="0" collapsed="false">
      <c r="A136" s="0" t="s">
        <v>214</v>
      </c>
      <c r="B136" s="0" t="n">
        <v>2648.6608</v>
      </c>
      <c r="C136" s="0" t="n">
        <v>34.4966</v>
      </c>
      <c r="D136" s="0" t="n">
        <v>37.9015</v>
      </c>
      <c r="E136" s="0" t="n">
        <v>39.7466</v>
      </c>
      <c r="F136" s="0" t="n">
        <v>1983.6312</v>
      </c>
      <c r="G136" s="0" t="n">
        <v>33.5822</v>
      </c>
      <c r="H136" s="0" t="n">
        <v>37.5641</v>
      </c>
      <c r="I136" s="0" t="n">
        <v>39.225</v>
      </c>
      <c r="J136" s="0" t="n">
        <v>45251</v>
      </c>
      <c r="K136" s="0" t="n">
        <v>78.67</v>
      </c>
    </row>
    <row r="137" customFormat="false" ht="14.25" hidden="false" customHeight="false" outlineLevel="0" collapsed="false">
      <c r="A137" s="0" t="s">
        <v>215</v>
      </c>
      <c r="B137" s="0" t="n">
        <v>21464.3712</v>
      </c>
      <c r="C137" s="0" t="n">
        <v>39.3383</v>
      </c>
      <c r="D137" s="0" t="n">
        <v>43.5679</v>
      </c>
      <c r="E137" s="0" t="n">
        <v>44.7501</v>
      </c>
      <c r="F137" s="0" t="n">
        <v>4440.7704</v>
      </c>
      <c r="G137" s="0" t="n">
        <v>36.2319</v>
      </c>
      <c r="H137" s="0" t="n">
        <v>41.426</v>
      </c>
      <c r="I137" s="0" t="n">
        <v>41.5433</v>
      </c>
      <c r="J137" s="0" t="n">
        <v>76244.29</v>
      </c>
      <c r="K137" s="0" t="n">
        <v>126.91</v>
      </c>
    </row>
    <row r="138" customFormat="false" ht="14.25" hidden="false" customHeight="false" outlineLevel="0" collapsed="false">
      <c r="A138" s="0" t="s">
        <v>216</v>
      </c>
      <c r="B138" s="0" t="n">
        <v>12809.788</v>
      </c>
      <c r="C138" s="0" t="n">
        <v>38.5001</v>
      </c>
      <c r="D138" s="0" t="n">
        <v>42.9983</v>
      </c>
      <c r="E138" s="0" t="n">
        <v>43.8746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71846.43</v>
      </c>
      <c r="K138" s="0" t="n">
        <v>122.61</v>
      </c>
    </row>
    <row r="139" customFormat="false" ht="14.25" hidden="false" customHeight="false" outlineLevel="0" collapsed="false">
      <c r="A139" s="0" t="s">
        <v>217</v>
      </c>
      <c r="B139" s="0" t="n">
        <v>8561.7128</v>
      </c>
      <c r="C139" s="0" t="n">
        <v>37.7674</v>
      </c>
      <c r="D139" s="0" t="n">
        <v>42.3872</v>
      </c>
      <c r="E139" s="0" t="n">
        <v>42.9524</v>
      </c>
      <c r="F139" s="0" t="n">
        <v>4440.7704</v>
      </c>
      <c r="G139" s="0" t="n">
        <v>36.2319</v>
      </c>
      <c r="H139" s="0" t="n">
        <v>41.426</v>
      </c>
      <c r="I139" s="0" t="n">
        <v>41.5433</v>
      </c>
      <c r="J139" s="0" t="n">
        <v>68450.24</v>
      </c>
      <c r="K139" s="0" t="n">
        <v>113.33</v>
      </c>
    </row>
    <row r="140" customFormat="false" ht="14.25" hidden="false" customHeight="false" outlineLevel="0" collapsed="false">
      <c r="A140" s="0" t="s">
        <v>218</v>
      </c>
      <c r="B140" s="0" t="n">
        <v>6035.4752</v>
      </c>
      <c r="C140" s="0" t="n">
        <v>37.0179</v>
      </c>
      <c r="D140" s="0" t="n">
        <v>41.8302</v>
      </c>
      <c r="E140" s="0" t="n">
        <v>42.1549</v>
      </c>
      <c r="F140" s="0" t="n">
        <v>4440.7704</v>
      </c>
      <c r="G140" s="0" t="n">
        <v>36.2319</v>
      </c>
      <c r="H140" s="0" t="n">
        <v>41.426</v>
      </c>
      <c r="I140" s="0" t="n">
        <v>41.5433</v>
      </c>
      <c r="J140" s="0" t="n">
        <v>65400.86</v>
      </c>
      <c r="K140" s="0" t="n">
        <v>113.98</v>
      </c>
    </row>
    <row r="141" customFormat="false" ht="14.25" hidden="false" customHeight="false" outlineLevel="0" collapsed="false">
      <c r="A141" s="0" t="s">
        <v>219</v>
      </c>
      <c r="B141" s="0" t="n">
        <v>8561.7128</v>
      </c>
      <c r="C141" s="0" t="n">
        <v>37.7674</v>
      </c>
      <c r="D141" s="0" t="n">
        <v>42.3872</v>
      </c>
      <c r="E141" s="0" t="n">
        <v>42.9524</v>
      </c>
      <c r="F141" s="0" t="n">
        <v>2476.1992</v>
      </c>
      <c r="G141" s="0" t="n">
        <v>34.5264</v>
      </c>
      <c r="H141" s="0" t="n">
        <v>40.3999</v>
      </c>
      <c r="I141" s="0" t="n">
        <v>40.1326</v>
      </c>
      <c r="J141" s="0" t="n">
        <v>64828.83</v>
      </c>
      <c r="K141" s="0" t="n">
        <v>106.12</v>
      </c>
    </row>
    <row r="142" customFormat="false" ht="14.25" hidden="false" customHeight="false" outlineLevel="0" collapsed="false">
      <c r="A142" s="0" t="s">
        <v>220</v>
      </c>
      <c r="B142" s="0" t="n">
        <v>6035.4752</v>
      </c>
      <c r="C142" s="0" t="n">
        <v>37.0179</v>
      </c>
      <c r="D142" s="0" t="n">
        <v>41.8302</v>
      </c>
      <c r="E142" s="0" t="n">
        <v>42.1549</v>
      </c>
      <c r="F142" s="0" t="n">
        <v>2476.1992</v>
      </c>
      <c r="G142" s="0" t="n">
        <v>34.5264</v>
      </c>
      <c r="H142" s="0" t="n">
        <v>40.3999</v>
      </c>
      <c r="I142" s="0" t="n">
        <v>40.1326</v>
      </c>
      <c r="J142" s="0" t="n">
        <v>61779.45</v>
      </c>
      <c r="K142" s="0" t="n">
        <v>106.77</v>
      </c>
    </row>
    <row r="143" customFormat="false" ht="14.25" hidden="false" customHeight="false" outlineLevel="0" collapsed="false">
      <c r="A143" s="0" t="s">
        <v>221</v>
      </c>
      <c r="B143" s="0" t="n">
        <v>4440.7704</v>
      </c>
      <c r="C143" s="0" t="n">
        <v>36.2319</v>
      </c>
      <c r="D143" s="0" t="n">
        <v>41.426</v>
      </c>
      <c r="E143" s="0" t="n">
        <v>41.5433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59432.43</v>
      </c>
      <c r="K143" s="0" t="n">
        <v>103.81</v>
      </c>
    </row>
    <row r="144" customFormat="false" ht="14.25" hidden="false" customHeight="false" outlineLevel="0" collapsed="false">
      <c r="A144" s="0" t="s">
        <v>222</v>
      </c>
      <c r="B144" s="0" t="n">
        <v>3267.9456</v>
      </c>
      <c r="C144" s="0" t="n">
        <v>35.3867</v>
      </c>
      <c r="D144" s="0" t="n">
        <v>40.7267</v>
      </c>
      <c r="E144" s="0" t="n">
        <v>40.617</v>
      </c>
      <c r="F144" s="0" t="n">
        <v>2476.1992</v>
      </c>
      <c r="G144" s="0" t="n">
        <v>34.5264</v>
      </c>
      <c r="H144" s="0" t="n">
        <v>40.3999</v>
      </c>
      <c r="I144" s="0" t="n">
        <v>40.1326</v>
      </c>
      <c r="J144" s="0" t="n">
        <v>57396.62</v>
      </c>
      <c r="K144" s="0" t="n">
        <v>95.01</v>
      </c>
    </row>
    <row r="145" customFormat="false" ht="14.25" hidden="false" customHeight="false" outlineLevel="0" collapsed="false">
      <c r="A145" s="0" t="s">
        <v>223</v>
      </c>
      <c r="B145" s="0" t="n">
        <v>64350.5624</v>
      </c>
      <c r="C145" s="0" t="n">
        <v>38.2756</v>
      </c>
      <c r="D145" s="0" t="n">
        <v>41.8165</v>
      </c>
      <c r="E145" s="0" t="n">
        <v>43.9754</v>
      </c>
      <c r="F145" s="0" t="n">
        <v>3873.52</v>
      </c>
      <c r="G145" s="0" t="n">
        <v>34.1449</v>
      </c>
      <c r="H145" s="0" t="n">
        <v>39.7452</v>
      </c>
      <c r="I145" s="0" t="n">
        <v>42.2659</v>
      </c>
      <c r="J145" s="0" t="n">
        <v>78260.25</v>
      </c>
      <c r="K145" s="0" t="n">
        <v>154.69</v>
      </c>
    </row>
    <row r="146" customFormat="false" ht="14.25" hidden="false" customHeight="false" outlineLevel="0" collapsed="false">
      <c r="A146" s="0" t="s">
        <v>224</v>
      </c>
      <c r="B146" s="0" t="n">
        <v>29420.552</v>
      </c>
      <c r="C146" s="0" t="n">
        <v>36.4872</v>
      </c>
      <c r="D146" s="0" t="n">
        <v>41.2252</v>
      </c>
      <c r="E146" s="0" t="n">
        <v>43.4429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67588.41</v>
      </c>
      <c r="K146" s="0" t="n">
        <v>128.76</v>
      </c>
    </row>
    <row r="147" customFormat="false" ht="14.25" hidden="false" customHeight="false" outlineLevel="0" collapsed="false">
      <c r="A147" s="0" t="s">
        <v>225</v>
      </c>
      <c r="B147" s="0" t="n">
        <v>13756.392</v>
      </c>
      <c r="C147" s="0" t="n">
        <v>35.4704</v>
      </c>
      <c r="D147" s="0" t="n">
        <v>40.6415</v>
      </c>
      <c r="E147" s="0" t="n">
        <v>42.9663</v>
      </c>
      <c r="F147" s="0" t="n">
        <v>3873.52</v>
      </c>
      <c r="G147" s="0" t="n">
        <v>34.1449</v>
      </c>
      <c r="H147" s="0" t="n">
        <v>39.7452</v>
      </c>
      <c r="I147" s="0" t="n">
        <v>42.2659</v>
      </c>
      <c r="J147" s="0" t="n">
        <v>60104.79</v>
      </c>
      <c r="K147" s="0" t="n">
        <v>112.87</v>
      </c>
    </row>
    <row r="148" customFormat="false" ht="14.25" hidden="false" customHeight="false" outlineLevel="0" collapsed="false">
      <c r="A148" s="0" t="s">
        <v>226</v>
      </c>
      <c r="B148" s="0" t="n">
        <v>6911.2576</v>
      </c>
      <c r="C148" s="0" t="n">
        <v>34.802</v>
      </c>
      <c r="D148" s="0" t="n">
        <v>40.0724</v>
      </c>
      <c r="E148" s="0" t="n">
        <v>42.5183</v>
      </c>
      <c r="F148" s="0" t="n">
        <v>3873.52</v>
      </c>
      <c r="G148" s="0" t="n">
        <v>34.1449</v>
      </c>
      <c r="H148" s="0" t="n">
        <v>39.7452</v>
      </c>
      <c r="I148" s="0" t="n">
        <v>42.2659</v>
      </c>
      <c r="J148" s="0" t="n">
        <v>55427.72</v>
      </c>
      <c r="K148" s="0" t="n">
        <v>103.08</v>
      </c>
    </row>
    <row r="149" customFormat="false" ht="14.25" hidden="false" customHeight="false" outlineLevel="0" collapsed="false">
      <c r="A149" s="0" t="s">
        <v>227</v>
      </c>
      <c r="B149" s="0" t="n">
        <v>13756.392</v>
      </c>
      <c r="C149" s="0" t="n">
        <v>35.4704</v>
      </c>
      <c r="D149" s="0" t="n">
        <v>40.6415</v>
      </c>
      <c r="E149" s="0" t="n">
        <v>42.9663</v>
      </c>
      <c r="F149" s="0" t="n">
        <v>1515.812</v>
      </c>
      <c r="G149" s="0" t="n">
        <v>32.5955</v>
      </c>
      <c r="H149" s="0" t="n">
        <v>38.7509</v>
      </c>
      <c r="I149" s="0" t="n">
        <v>41.3717</v>
      </c>
      <c r="J149" s="0" t="n">
        <v>56884.36</v>
      </c>
      <c r="K149" s="0" t="n">
        <v>103.79</v>
      </c>
    </row>
    <row r="150" customFormat="false" ht="14.25" hidden="false" customHeight="false" outlineLevel="0" collapsed="false">
      <c r="A150" s="0" t="s">
        <v>228</v>
      </c>
      <c r="B150" s="0" t="n">
        <v>6911.2576</v>
      </c>
      <c r="C150" s="0" t="n">
        <v>34.802</v>
      </c>
      <c r="D150" s="0" t="n">
        <v>40.0724</v>
      </c>
      <c r="E150" s="0" t="n">
        <v>42.5183</v>
      </c>
      <c r="F150" s="0" t="n">
        <v>1515.812</v>
      </c>
      <c r="G150" s="0" t="n">
        <v>32.5955</v>
      </c>
      <c r="H150" s="0" t="n">
        <v>38.7509</v>
      </c>
      <c r="I150" s="0" t="n">
        <v>41.3717</v>
      </c>
      <c r="J150" s="0" t="n">
        <v>52207.29</v>
      </c>
      <c r="K150" s="0" t="n">
        <v>94</v>
      </c>
    </row>
    <row r="151" customFormat="false" ht="14.25" hidden="false" customHeight="false" outlineLevel="0" collapsed="false">
      <c r="A151" s="0" t="s">
        <v>229</v>
      </c>
      <c r="B151" s="0" t="n">
        <v>3873.52</v>
      </c>
      <c r="C151" s="0" t="n">
        <v>34.1449</v>
      </c>
      <c r="D151" s="0" t="n">
        <v>39.7452</v>
      </c>
      <c r="E151" s="0" t="n">
        <v>42.2659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49266.25</v>
      </c>
      <c r="K151" s="0" t="n">
        <v>95.4</v>
      </c>
    </row>
    <row r="152" customFormat="false" ht="14.25" hidden="false" customHeight="false" outlineLevel="0" collapsed="false">
      <c r="A152" s="0" t="s">
        <v>230</v>
      </c>
      <c r="B152" s="0" t="n">
        <v>2351.6352</v>
      </c>
      <c r="C152" s="0" t="n">
        <v>33.4077</v>
      </c>
      <c r="D152" s="0" t="n">
        <v>39.1097</v>
      </c>
      <c r="E152" s="0" t="n">
        <v>41.73</v>
      </c>
      <c r="F152" s="0" t="n">
        <v>1515.812</v>
      </c>
      <c r="G152" s="0" t="n">
        <v>32.5955</v>
      </c>
      <c r="H152" s="0" t="n">
        <v>38.7509</v>
      </c>
      <c r="I152" s="0" t="n">
        <v>41.3717</v>
      </c>
      <c r="J152" s="0" t="n">
        <v>47355.67</v>
      </c>
      <c r="K152" s="0" t="n">
        <v>85.03</v>
      </c>
    </row>
    <row r="153" customFormat="false" ht="14.25" hidden="false" customHeight="false" outlineLevel="0" collapsed="false">
      <c r="A153" s="0" t="s">
        <v>231</v>
      </c>
      <c r="B153" s="0" t="n">
        <v>3905.4952</v>
      </c>
      <c r="C153" s="0" t="n">
        <v>40.8196</v>
      </c>
      <c r="D153" s="0" t="n">
        <v>42.5521</v>
      </c>
      <c r="E153" s="0" t="n">
        <v>43.9018</v>
      </c>
      <c r="F153" s="0" t="n">
        <v>1717.2872</v>
      </c>
      <c r="G153" s="0" t="n">
        <v>39.8314</v>
      </c>
      <c r="H153" s="0" t="n">
        <v>41.6224</v>
      </c>
      <c r="I153" s="0" t="n">
        <v>42.66</v>
      </c>
      <c r="J153" s="0" t="n">
        <v>24296.11</v>
      </c>
      <c r="K153" s="0" t="n">
        <v>39.98</v>
      </c>
    </row>
    <row r="154" customFormat="false" ht="14.25" hidden="false" customHeight="false" outlineLevel="0" collapsed="false">
      <c r="A154" s="0" t="s">
        <v>232</v>
      </c>
      <c r="B154" s="0" t="n">
        <v>2861.9456</v>
      </c>
      <c r="C154" s="0" t="n">
        <v>39.9909</v>
      </c>
      <c r="D154" s="0" t="n">
        <v>41.8618</v>
      </c>
      <c r="E154" s="0" t="n">
        <v>43.1083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3189.64</v>
      </c>
      <c r="K154" s="0" t="n">
        <v>38.01</v>
      </c>
    </row>
    <row r="155" customFormat="false" ht="14.25" hidden="false" customHeight="false" outlineLevel="0" collapsed="false">
      <c r="A155" s="0" t="s">
        <v>233</v>
      </c>
      <c r="B155" s="0" t="n">
        <v>2129.1776</v>
      </c>
      <c r="C155" s="0" t="n">
        <v>39.0674</v>
      </c>
      <c r="D155" s="0" t="n">
        <v>41.2669</v>
      </c>
      <c r="E155" s="0" t="n">
        <v>42.4487</v>
      </c>
      <c r="F155" s="0" t="n">
        <v>1717.2872</v>
      </c>
      <c r="G155" s="0" t="n">
        <v>39.8314</v>
      </c>
      <c r="H155" s="0" t="n">
        <v>41.6224</v>
      </c>
      <c r="I155" s="0" t="n">
        <v>42.66</v>
      </c>
      <c r="J155" s="0" t="n">
        <v>22188.08</v>
      </c>
      <c r="K155" s="0" t="n">
        <v>36.5</v>
      </c>
    </row>
    <row r="156" customFormat="false" ht="14.25" hidden="false" customHeight="false" outlineLevel="0" collapsed="false">
      <c r="A156" s="0" t="s">
        <v>234</v>
      </c>
      <c r="B156" s="0" t="n">
        <v>1610.5288</v>
      </c>
      <c r="C156" s="0" t="n">
        <v>38.0684</v>
      </c>
      <c r="D156" s="0" t="n">
        <v>40.898</v>
      </c>
      <c r="E156" s="0" t="n">
        <v>42.0818</v>
      </c>
      <c r="F156" s="0" t="n">
        <v>1717.2872</v>
      </c>
      <c r="G156" s="0" t="n">
        <v>39.8314</v>
      </c>
      <c r="H156" s="0" t="n">
        <v>41.6224</v>
      </c>
      <c r="I156" s="0" t="n">
        <v>42.66</v>
      </c>
      <c r="J156" s="0" t="n">
        <v>21180.87</v>
      </c>
      <c r="K156" s="0" t="n">
        <v>35.12</v>
      </c>
    </row>
    <row r="157" customFormat="false" ht="14.25" hidden="false" customHeight="false" outlineLevel="0" collapsed="false">
      <c r="A157" s="0" t="s">
        <v>235</v>
      </c>
      <c r="B157" s="0" t="n">
        <v>2129.1776</v>
      </c>
      <c r="C157" s="0" t="n">
        <v>39.0674</v>
      </c>
      <c r="D157" s="0" t="n">
        <v>41.2669</v>
      </c>
      <c r="E157" s="0" t="n">
        <v>42.4487</v>
      </c>
      <c r="F157" s="0" t="n">
        <v>941.8664</v>
      </c>
      <c r="G157" s="0" t="n">
        <v>37.2905</v>
      </c>
      <c r="H157" s="0" t="n">
        <v>40.5541</v>
      </c>
      <c r="I157" s="0" t="n">
        <v>41.7563</v>
      </c>
      <c r="J157" s="0" t="n">
        <v>21324.13</v>
      </c>
      <c r="K157" s="0" t="n">
        <v>34.96</v>
      </c>
    </row>
    <row r="158" customFormat="false" ht="14.25" hidden="false" customHeight="false" outlineLevel="0" collapsed="false">
      <c r="A158" s="0" t="s">
        <v>236</v>
      </c>
      <c r="B158" s="0" t="n">
        <v>1610.5288</v>
      </c>
      <c r="C158" s="0" t="n">
        <v>38.0684</v>
      </c>
      <c r="D158" s="0" t="n">
        <v>40.898</v>
      </c>
      <c r="E158" s="0" t="n">
        <v>42.0818</v>
      </c>
      <c r="F158" s="0" t="n">
        <v>941.8664</v>
      </c>
      <c r="G158" s="0" t="n">
        <v>37.2905</v>
      </c>
      <c r="H158" s="0" t="n">
        <v>40.5541</v>
      </c>
      <c r="I158" s="0" t="n">
        <v>41.7563</v>
      </c>
      <c r="J158" s="0" t="n">
        <v>20316.92</v>
      </c>
      <c r="K158" s="0" t="n">
        <v>33.58</v>
      </c>
    </row>
    <row r="159" customFormat="false" ht="14.25" hidden="false" customHeight="false" outlineLevel="0" collapsed="false">
      <c r="A159" s="0" t="s">
        <v>237</v>
      </c>
      <c r="B159" s="0" t="n">
        <v>1192.9256</v>
      </c>
      <c r="C159" s="0" t="n">
        <v>37.0039</v>
      </c>
      <c r="D159" s="0" t="n">
        <v>40.236</v>
      </c>
      <c r="E159" s="0" t="n">
        <v>41.4469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19435.55</v>
      </c>
      <c r="K159" s="0" t="n">
        <v>31.51</v>
      </c>
    </row>
    <row r="160" customFormat="false" ht="14.25" hidden="false" customHeight="false" outlineLevel="0" collapsed="false">
      <c r="A160" s="0" t="s">
        <v>238</v>
      </c>
      <c r="B160" s="0" t="n">
        <v>897.252</v>
      </c>
      <c r="C160" s="0" t="n">
        <v>35.948</v>
      </c>
      <c r="D160" s="0" t="n">
        <v>39.935</v>
      </c>
      <c r="E160" s="0" t="n">
        <v>41.1898</v>
      </c>
      <c r="F160" s="0" t="n">
        <v>941.8664</v>
      </c>
      <c r="G160" s="0" t="n">
        <v>37.2905</v>
      </c>
      <c r="H160" s="0" t="n">
        <v>40.5541</v>
      </c>
      <c r="I160" s="0" t="n">
        <v>41.7563</v>
      </c>
      <c r="J160" s="0" t="n">
        <v>18668.25</v>
      </c>
      <c r="K160" s="0" t="n">
        <v>30.45</v>
      </c>
    </row>
    <row r="161" customFormat="false" ht="14.25" hidden="false" customHeight="false" outlineLevel="0" collapsed="false">
      <c r="A161" s="0" t="s">
        <v>239</v>
      </c>
      <c r="B161" s="0" t="n">
        <v>5661.8976</v>
      </c>
      <c r="C161" s="0" t="n">
        <v>38.6731</v>
      </c>
      <c r="D161" s="0" t="n">
        <v>41.0209</v>
      </c>
      <c r="E161" s="0" t="n">
        <v>42.0662</v>
      </c>
      <c r="F161" s="0" t="n">
        <v>2013.0152</v>
      </c>
      <c r="G161" s="0" t="n">
        <v>37.2392</v>
      </c>
      <c r="H161" s="0" t="n">
        <v>39.7857</v>
      </c>
      <c r="I161" s="0" t="n">
        <v>41.1722</v>
      </c>
      <c r="J161" s="0" t="n">
        <v>21317.22</v>
      </c>
      <c r="K161" s="0" t="n">
        <v>39.55</v>
      </c>
    </row>
    <row r="162" customFormat="false" ht="14.25" hidden="false" customHeight="false" outlineLevel="0" collapsed="false">
      <c r="A162" s="0" t="s">
        <v>240</v>
      </c>
      <c r="B162" s="0" t="n">
        <v>3898.7968</v>
      </c>
      <c r="C162" s="0" t="n">
        <v>37.5103</v>
      </c>
      <c r="D162" s="0" t="n">
        <v>40.1475</v>
      </c>
      <c r="E162" s="0" t="n">
        <v>41.1474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19779.79</v>
      </c>
      <c r="K162" s="0" t="n">
        <v>37.92</v>
      </c>
    </row>
    <row r="163" customFormat="false" ht="14.25" hidden="false" customHeight="false" outlineLevel="0" collapsed="false">
      <c r="A163" s="0" t="s">
        <v>241</v>
      </c>
      <c r="B163" s="0" t="n">
        <v>2728.3464</v>
      </c>
      <c r="C163" s="0" t="n">
        <v>36.3859</v>
      </c>
      <c r="D163" s="0" t="n">
        <v>39.3602</v>
      </c>
      <c r="E163" s="0" t="n">
        <v>40.4007</v>
      </c>
      <c r="F163" s="0" t="n">
        <v>2013.0152</v>
      </c>
      <c r="G163" s="0" t="n">
        <v>37.2392</v>
      </c>
      <c r="H163" s="0" t="n">
        <v>39.7857</v>
      </c>
      <c r="I163" s="0" t="n">
        <v>41.1722</v>
      </c>
      <c r="J163" s="0" t="n">
        <v>18797.93</v>
      </c>
      <c r="K163" s="0" t="n">
        <v>35.61</v>
      </c>
    </row>
    <row r="164" customFormat="false" ht="14.25" hidden="false" customHeight="false" outlineLevel="0" collapsed="false">
      <c r="A164" s="0" t="s">
        <v>242</v>
      </c>
      <c r="B164" s="0" t="n">
        <v>1940.6392</v>
      </c>
      <c r="C164" s="0" t="n">
        <v>35.2691</v>
      </c>
      <c r="D164" s="0" t="n">
        <v>38.906</v>
      </c>
      <c r="E164" s="0" t="n">
        <v>40.0258</v>
      </c>
      <c r="F164" s="0" t="n">
        <v>2013.0152</v>
      </c>
      <c r="G164" s="0" t="n">
        <v>37.2392</v>
      </c>
      <c r="H164" s="0" t="n">
        <v>39.7857</v>
      </c>
      <c r="I164" s="0" t="n">
        <v>41.1722</v>
      </c>
      <c r="J164" s="0" t="n">
        <v>17864.54</v>
      </c>
      <c r="K164" s="0" t="n">
        <v>33.4</v>
      </c>
    </row>
    <row r="165" customFormat="false" ht="14.25" hidden="false" customHeight="false" outlineLevel="0" collapsed="false">
      <c r="A165" s="0" t="s">
        <v>243</v>
      </c>
      <c r="B165" s="0" t="n">
        <v>2728.3464</v>
      </c>
      <c r="C165" s="0" t="n">
        <v>36.3859</v>
      </c>
      <c r="D165" s="0" t="n">
        <v>39.3602</v>
      </c>
      <c r="E165" s="0" t="n">
        <v>40.4007</v>
      </c>
      <c r="F165" s="0" t="n">
        <v>1018.5832</v>
      </c>
      <c r="G165" s="0" t="n">
        <v>34.6683</v>
      </c>
      <c r="H165" s="0" t="n">
        <v>38.4711</v>
      </c>
      <c r="I165" s="0" t="n">
        <v>40.193</v>
      </c>
      <c r="J165" s="0" t="n">
        <v>17955.09</v>
      </c>
      <c r="K165" s="0" t="n">
        <v>33.2</v>
      </c>
    </row>
    <row r="166" customFormat="false" ht="14.25" hidden="false" customHeight="false" outlineLevel="0" collapsed="false">
      <c r="A166" s="0" t="s">
        <v>244</v>
      </c>
      <c r="B166" s="0" t="n">
        <v>1940.6392</v>
      </c>
      <c r="C166" s="0" t="n">
        <v>35.2691</v>
      </c>
      <c r="D166" s="0" t="n">
        <v>38.906</v>
      </c>
      <c r="E166" s="0" t="n">
        <v>40.0258</v>
      </c>
      <c r="F166" s="0" t="n">
        <v>1018.5832</v>
      </c>
      <c r="G166" s="0" t="n">
        <v>34.6683</v>
      </c>
      <c r="H166" s="0" t="n">
        <v>38.4711</v>
      </c>
      <c r="I166" s="0" t="n">
        <v>40.193</v>
      </c>
      <c r="J166" s="0" t="n">
        <v>17021.7</v>
      </c>
      <c r="K166" s="0" t="n">
        <v>30.99</v>
      </c>
    </row>
    <row r="167" customFormat="false" ht="14.25" hidden="false" customHeight="false" outlineLevel="0" collapsed="false">
      <c r="A167" s="0" t="s">
        <v>245</v>
      </c>
      <c r="B167" s="0" t="n">
        <v>1363.1344</v>
      </c>
      <c r="C167" s="0" t="n">
        <v>34.172</v>
      </c>
      <c r="D167" s="0" t="n">
        <v>38.109</v>
      </c>
      <c r="E167" s="0" t="n">
        <v>39.3756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6319.37</v>
      </c>
      <c r="K167" s="0" t="n">
        <v>28.28</v>
      </c>
    </row>
    <row r="168" customFormat="false" ht="14.25" hidden="false" customHeight="false" outlineLevel="0" collapsed="false">
      <c r="A168" s="0" t="s">
        <v>246</v>
      </c>
      <c r="B168" s="0" t="n">
        <v>975.48</v>
      </c>
      <c r="C168" s="0" t="n">
        <v>33.104</v>
      </c>
      <c r="D168" s="0" t="n">
        <v>37.6667</v>
      </c>
      <c r="E168" s="0" t="n">
        <v>39.0367</v>
      </c>
      <c r="F168" s="0" t="n">
        <v>1018.5832</v>
      </c>
      <c r="G168" s="0" t="n">
        <v>34.6683</v>
      </c>
      <c r="H168" s="0" t="n">
        <v>38.4711</v>
      </c>
      <c r="I168" s="0" t="n">
        <v>40.193</v>
      </c>
      <c r="J168" s="0" t="n">
        <v>15727.66</v>
      </c>
      <c r="K168" s="0" t="n">
        <v>29.24</v>
      </c>
    </row>
    <row r="169" customFormat="false" ht="14.25" hidden="false" customHeight="false" outlineLevel="0" collapsed="false">
      <c r="A169" s="0" t="s">
        <v>247</v>
      </c>
      <c r="B169" s="0" t="n">
        <v>12031.1904</v>
      </c>
      <c r="C169" s="0" t="n">
        <v>37.7673</v>
      </c>
      <c r="D169" s="0" t="n">
        <v>39.4883</v>
      </c>
      <c r="E169" s="0" t="n">
        <v>42.5623</v>
      </c>
      <c r="F169" s="0" t="n">
        <v>3835.3264</v>
      </c>
      <c r="G169" s="0" t="n">
        <v>37.9265</v>
      </c>
      <c r="H169" s="0" t="n">
        <v>40.4891</v>
      </c>
      <c r="I169" s="0" t="n">
        <v>41.8171</v>
      </c>
      <c r="J169" s="0" t="n">
        <v>43580.37</v>
      </c>
      <c r="K169" s="0" t="n">
        <v>73.66</v>
      </c>
    </row>
    <row r="170" customFormat="false" ht="14.25" hidden="false" customHeight="false" outlineLevel="0" collapsed="false">
      <c r="A170" s="0" t="s">
        <v>248</v>
      </c>
      <c r="B170" s="0" t="n">
        <v>7343.4064</v>
      </c>
      <c r="C170" s="0" t="n">
        <v>37.0158</v>
      </c>
      <c r="D170" s="0" t="n">
        <v>39.0538</v>
      </c>
      <c r="E170" s="0" t="n">
        <v>41.7567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40693.76</v>
      </c>
      <c r="K170" s="0" t="n">
        <v>70.73</v>
      </c>
    </row>
    <row r="171" customFormat="false" ht="14.25" hidden="false" customHeight="false" outlineLevel="0" collapsed="false">
      <c r="A171" s="0" t="s">
        <v>249</v>
      </c>
      <c r="B171" s="0" t="n">
        <v>5014.464</v>
      </c>
      <c r="C171" s="0" t="n">
        <v>36.2167</v>
      </c>
      <c r="D171" s="0" t="n">
        <v>38.6562</v>
      </c>
      <c r="E171" s="0" t="n">
        <v>41.0173</v>
      </c>
      <c r="F171" s="0" t="n">
        <v>3835.3264</v>
      </c>
      <c r="G171" s="0" t="n">
        <v>37.9265</v>
      </c>
      <c r="H171" s="0" t="n">
        <v>40.4891</v>
      </c>
      <c r="I171" s="0" t="n">
        <v>41.8171</v>
      </c>
      <c r="J171" s="0" t="n">
        <v>38653.65</v>
      </c>
      <c r="K171" s="0" t="n">
        <v>69.2</v>
      </c>
    </row>
    <row r="172" customFormat="false" ht="14.25" hidden="false" customHeight="false" outlineLevel="0" collapsed="false">
      <c r="A172" s="0" t="s">
        <v>250</v>
      </c>
      <c r="B172" s="0" t="n">
        <v>3639.492</v>
      </c>
      <c r="C172" s="0" t="n">
        <v>35.3868</v>
      </c>
      <c r="D172" s="0" t="n">
        <v>38.3919</v>
      </c>
      <c r="E172" s="0" t="n">
        <v>40.5509</v>
      </c>
      <c r="F172" s="0" t="n">
        <v>3835.3264</v>
      </c>
      <c r="G172" s="0" t="n">
        <v>37.9265</v>
      </c>
      <c r="H172" s="0" t="n">
        <v>40.4891</v>
      </c>
      <c r="I172" s="0" t="n">
        <v>41.8171</v>
      </c>
      <c r="J172" s="0" t="n">
        <v>36914.3</v>
      </c>
      <c r="K172" s="0" t="n">
        <v>63.69</v>
      </c>
    </row>
    <row r="173" customFormat="false" ht="14.25" hidden="false" customHeight="false" outlineLevel="0" collapsed="false">
      <c r="A173" s="0" t="s">
        <v>251</v>
      </c>
      <c r="B173" s="0" t="n">
        <v>5014.464</v>
      </c>
      <c r="C173" s="0" t="n">
        <v>36.2167</v>
      </c>
      <c r="D173" s="0" t="n">
        <v>38.6562</v>
      </c>
      <c r="E173" s="0" t="n">
        <v>41.0173</v>
      </c>
      <c r="F173" s="0" t="n">
        <v>2085.9856</v>
      </c>
      <c r="G173" s="0" t="n">
        <v>35.5154</v>
      </c>
      <c r="H173" s="0" t="n">
        <v>39.429</v>
      </c>
      <c r="I173" s="0" t="n">
        <v>40.3687</v>
      </c>
      <c r="J173" s="0" t="n">
        <v>37146.94</v>
      </c>
      <c r="K173" s="0" t="n">
        <v>67.1</v>
      </c>
    </row>
    <row r="174" customFormat="false" ht="14.25" hidden="false" customHeight="false" outlineLevel="0" collapsed="false">
      <c r="A174" s="0" t="s">
        <v>252</v>
      </c>
      <c r="B174" s="0" t="n">
        <v>3639.492</v>
      </c>
      <c r="C174" s="0" t="n">
        <v>35.3868</v>
      </c>
      <c r="D174" s="0" t="n">
        <v>38.3919</v>
      </c>
      <c r="E174" s="0" t="n">
        <v>40.5509</v>
      </c>
      <c r="F174" s="0" t="n">
        <v>2085.9856</v>
      </c>
      <c r="G174" s="0" t="n">
        <v>35.5154</v>
      </c>
      <c r="H174" s="0" t="n">
        <v>39.429</v>
      </c>
      <c r="I174" s="0" t="n">
        <v>40.3687</v>
      </c>
      <c r="J174" s="0" t="n">
        <v>35407.59</v>
      </c>
      <c r="K174" s="0" t="n">
        <v>61.59</v>
      </c>
    </row>
    <row r="175" customFormat="false" ht="14.25" hidden="false" customHeight="false" outlineLevel="0" collapsed="false">
      <c r="A175" s="0" t="s">
        <v>253</v>
      </c>
      <c r="B175" s="0" t="n">
        <v>2648.6608</v>
      </c>
      <c r="C175" s="0" t="n">
        <v>34.4966</v>
      </c>
      <c r="D175" s="0" t="n">
        <v>37.9015</v>
      </c>
      <c r="E175" s="0" t="n">
        <v>39.7466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34135.93</v>
      </c>
      <c r="K175" s="0" t="n">
        <v>56.72</v>
      </c>
    </row>
    <row r="176" customFormat="false" ht="14.25" hidden="false" customHeight="false" outlineLevel="0" collapsed="false">
      <c r="A176" s="0" t="s">
        <v>254</v>
      </c>
      <c r="B176" s="0" t="n">
        <v>1983.6312</v>
      </c>
      <c r="C176" s="0" t="n">
        <v>33.5822</v>
      </c>
      <c r="D176" s="0" t="n">
        <v>37.5641</v>
      </c>
      <c r="E176" s="0" t="n">
        <v>39.225</v>
      </c>
      <c r="F176" s="0" t="n">
        <v>2085.9856</v>
      </c>
      <c r="G176" s="0" t="n">
        <v>35.5154</v>
      </c>
      <c r="H176" s="0" t="n">
        <v>39.429</v>
      </c>
      <c r="I176" s="0" t="n">
        <v>40.3687</v>
      </c>
      <c r="J176" s="0" t="n">
        <v>32973.61</v>
      </c>
      <c r="K176" s="0" t="n">
        <v>58.27</v>
      </c>
    </row>
    <row r="177" customFormat="false" ht="14.25" hidden="false" customHeight="false" outlineLevel="0" collapsed="false">
      <c r="A177" s="0" t="s">
        <v>255</v>
      </c>
      <c r="B177" s="0" t="n">
        <v>12809.788</v>
      </c>
      <c r="C177" s="0" t="n">
        <v>38.5001</v>
      </c>
      <c r="D177" s="0" t="n">
        <v>42.9983</v>
      </c>
      <c r="E177" s="0" t="n">
        <v>43.8746</v>
      </c>
      <c r="F177" s="0" t="n">
        <v>4404.672</v>
      </c>
      <c r="G177" s="0" t="n">
        <v>39.1112</v>
      </c>
      <c r="H177" s="0" t="n">
        <v>43.1517</v>
      </c>
      <c r="I177" s="0" t="n">
        <v>42.7005</v>
      </c>
      <c r="J177" s="0" t="n">
        <v>55936.98</v>
      </c>
      <c r="K177" s="0" t="n">
        <v>92.92</v>
      </c>
    </row>
    <row r="178" customFormat="false" ht="14.25" hidden="false" customHeight="false" outlineLevel="0" collapsed="false">
      <c r="A178" s="0" t="s">
        <v>256</v>
      </c>
      <c r="B178" s="0" t="n">
        <v>8561.7128</v>
      </c>
      <c r="C178" s="0" t="n">
        <v>37.7674</v>
      </c>
      <c r="D178" s="0" t="n">
        <v>42.3872</v>
      </c>
      <c r="E178" s="0" t="n">
        <v>42.9524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52540.79</v>
      </c>
      <c r="K178" s="0" t="n">
        <v>83.64</v>
      </c>
    </row>
    <row r="179" customFormat="false" ht="14.25" hidden="false" customHeight="false" outlineLevel="0" collapsed="false">
      <c r="A179" s="0" t="s">
        <v>257</v>
      </c>
      <c r="B179" s="0" t="n">
        <v>6035.4752</v>
      </c>
      <c r="C179" s="0" t="n">
        <v>37.0179</v>
      </c>
      <c r="D179" s="0" t="n">
        <v>41.8302</v>
      </c>
      <c r="E179" s="0" t="n">
        <v>42.1549</v>
      </c>
      <c r="F179" s="0" t="n">
        <v>4404.672</v>
      </c>
      <c r="G179" s="0" t="n">
        <v>39.1112</v>
      </c>
      <c r="H179" s="0" t="n">
        <v>43.1517</v>
      </c>
      <c r="I179" s="0" t="n">
        <v>42.7005</v>
      </c>
      <c r="J179" s="0" t="n">
        <v>49491.41</v>
      </c>
      <c r="K179" s="0" t="n">
        <v>84.29</v>
      </c>
    </row>
    <row r="180" customFormat="false" ht="14.25" hidden="false" customHeight="false" outlineLevel="0" collapsed="false">
      <c r="A180" s="0" t="s">
        <v>258</v>
      </c>
      <c r="B180" s="0" t="n">
        <v>4440.7704</v>
      </c>
      <c r="C180" s="0" t="n">
        <v>36.2319</v>
      </c>
      <c r="D180" s="0" t="n">
        <v>41.426</v>
      </c>
      <c r="E180" s="0" t="n">
        <v>41.5433</v>
      </c>
      <c r="F180" s="0" t="n">
        <v>4404.672</v>
      </c>
      <c r="G180" s="0" t="n">
        <v>39.1112</v>
      </c>
      <c r="H180" s="0" t="n">
        <v>43.1517</v>
      </c>
      <c r="I180" s="0" t="n">
        <v>42.7005</v>
      </c>
      <c r="J180" s="0" t="n">
        <v>47144.39</v>
      </c>
      <c r="K180" s="0" t="n">
        <v>81.33</v>
      </c>
    </row>
    <row r="181" customFormat="false" ht="14.25" hidden="false" customHeight="false" outlineLevel="0" collapsed="false">
      <c r="A181" s="0" t="s">
        <v>259</v>
      </c>
      <c r="B181" s="0" t="n">
        <v>6035.4752</v>
      </c>
      <c r="C181" s="0" t="n">
        <v>37.0179</v>
      </c>
      <c r="D181" s="0" t="n">
        <v>41.8302</v>
      </c>
      <c r="E181" s="0" t="n">
        <v>42.1549</v>
      </c>
      <c r="F181" s="0" t="n">
        <v>2466.292</v>
      </c>
      <c r="G181" s="0" t="n">
        <v>36.7767</v>
      </c>
      <c r="H181" s="0" t="n">
        <v>41.8584</v>
      </c>
      <c r="I181" s="0" t="n">
        <v>41.0478</v>
      </c>
      <c r="J181" s="0" t="n">
        <v>47429.34</v>
      </c>
      <c r="K181" s="0" t="n">
        <v>82.12</v>
      </c>
    </row>
    <row r="182" customFormat="false" ht="14.25" hidden="false" customHeight="false" outlineLevel="0" collapsed="false">
      <c r="A182" s="0" t="s">
        <v>260</v>
      </c>
      <c r="B182" s="0" t="n">
        <v>4440.7704</v>
      </c>
      <c r="C182" s="0" t="n">
        <v>36.2319</v>
      </c>
      <c r="D182" s="0" t="n">
        <v>41.426</v>
      </c>
      <c r="E182" s="0" t="n">
        <v>41.5433</v>
      </c>
      <c r="F182" s="0" t="n">
        <v>2466.292</v>
      </c>
      <c r="G182" s="0" t="n">
        <v>36.7767</v>
      </c>
      <c r="H182" s="0" t="n">
        <v>41.8584</v>
      </c>
      <c r="I182" s="0" t="n">
        <v>41.0478</v>
      </c>
      <c r="J182" s="0" t="n">
        <v>45082.32</v>
      </c>
      <c r="K182" s="0" t="n">
        <v>79.16</v>
      </c>
    </row>
    <row r="183" customFormat="false" ht="14.25" hidden="false" customHeight="false" outlineLevel="0" collapsed="false">
      <c r="A183" s="0" t="s">
        <v>261</v>
      </c>
      <c r="B183" s="0" t="n">
        <v>3267.9456</v>
      </c>
      <c r="C183" s="0" t="n">
        <v>35.3867</v>
      </c>
      <c r="D183" s="0" t="n">
        <v>40.7267</v>
      </c>
      <c r="E183" s="0" t="n">
        <v>40.617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43046.51</v>
      </c>
      <c r="K183" s="0" t="n">
        <v>70.36</v>
      </c>
    </row>
    <row r="184" customFormat="false" ht="14.25" hidden="false" customHeight="false" outlineLevel="0" collapsed="false">
      <c r="A184" s="0" t="s">
        <v>262</v>
      </c>
      <c r="B184" s="0" t="n">
        <v>2476.1992</v>
      </c>
      <c r="C184" s="0" t="n">
        <v>34.5264</v>
      </c>
      <c r="D184" s="0" t="n">
        <v>40.3999</v>
      </c>
      <c r="E184" s="0" t="n">
        <v>40.1326</v>
      </c>
      <c r="F184" s="0" t="n">
        <v>2466.292</v>
      </c>
      <c r="G184" s="0" t="n">
        <v>36.7767</v>
      </c>
      <c r="H184" s="0" t="n">
        <v>41.8584</v>
      </c>
      <c r="I184" s="0" t="n">
        <v>41.0478</v>
      </c>
      <c r="J184" s="0" t="n">
        <v>41460.91</v>
      </c>
      <c r="K184" s="0" t="n">
        <v>71.95</v>
      </c>
    </row>
    <row r="185" customFormat="false" ht="14.25" hidden="false" customHeight="false" outlineLevel="0" collapsed="false">
      <c r="A185" s="0" t="s">
        <v>263</v>
      </c>
      <c r="B185" s="0" t="n">
        <v>29420.552</v>
      </c>
      <c r="C185" s="0" t="n">
        <v>36.4872</v>
      </c>
      <c r="D185" s="0" t="n">
        <v>41.2252</v>
      </c>
      <c r="E185" s="0" t="n">
        <v>43.4429</v>
      </c>
      <c r="F185" s="0" t="n">
        <v>3512.7008</v>
      </c>
      <c r="G185" s="0" t="n">
        <v>37.2678</v>
      </c>
      <c r="H185" s="0" t="n">
        <v>41.7315</v>
      </c>
      <c r="I185" s="0" t="n">
        <v>44.0226</v>
      </c>
      <c r="J185" s="0" t="n">
        <v>54200.83</v>
      </c>
      <c r="K185" s="0" t="n">
        <v>103.25</v>
      </c>
    </row>
    <row r="186" customFormat="false" ht="14.25" hidden="false" customHeight="false" outlineLevel="0" collapsed="false">
      <c r="A186" s="0" t="s">
        <v>264</v>
      </c>
      <c r="B186" s="0" t="n">
        <v>13756.392</v>
      </c>
      <c r="C186" s="0" t="n">
        <v>35.4704</v>
      </c>
      <c r="D186" s="0" t="n">
        <v>40.6415</v>
      </c>
      <c r="E186" s="0" t="n">
        <v>42.9663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46717.21</v>
      </c>
      <c r="K186" s="0" t="n">
        <v>87.36</v>
      </c>
    </row>
    <row r="187" customFormat="false" ht="14.25" hidden="false" customHeight="false" outlineLevel="0" collapsed="false">
      <c r="A187" s="0" t="s">
        <v>265</v>
      </c>
      <c r="B187" s="0" t="n">
        <v>6911.2576</v>
      </c>
      <c r="C187" s="0" t="n">
        <v>34.802</v>
      </c>
      <c r="D187" s="0" t="n">
        <v>40.0724</v>
      </c>
      <c r="E187" s="0" t="n">
        <v>42.5183</v>
      </c>
      <c r="F187" s="0" t="n">
        <v>3512.7008</v>
      </c>
      <c r="G187" s="0" t="n">
        <v>37.2678</v>
      </c>
      <c r="H187" s="0" t="n">
        <v>41.7315</v>
      </c>
      <c r="I187" s="0" t="n">
        <v>44.0226</v>
      </c>
      <c r="J187" s="0" t="n">
        <v>42040.14</v>
      </c>
      <c r="K187" s="0" t="n">
        <v>77.57</v>
      </c>
    </row>
    <row r="188" customFormat="false" ht="14.25" hidden="false" customHeight="false" outlineLevel="0" collapsed="false">
      <c r="A188" s="0" t="s">
        <v>266</v>
      </c>
      <c r="B188" s="0" t="n">
        <v>3873.52</v>
      </c>
      <c r="C188" s="0" t="n">
        <v>34.1449</v>
      </c>
      <c r="D188" s="0" t="n">
        <v>39.7452</v>
      </c>
      <c r="E188" s="0" t="n">
        <v>42.2659</v>
      </c>
      <c r="F188" s="0" t="n">
        <v>3512.7008</v>
      </c>
      <c r="G188" s="0" t="n">
        <v>37.2678</v>
      </c>
      <c r="H188" s="0" t="n">
        <v>41.7315</v>
      </c>
      <c r="I188" s="0" t="n">
        <v>44.0226</v>
      </c>
      <c r="J188" s="0" t="n">
        <v>39099.1</v>
      </c>
      <c r="K188" s="0" t="n">
        <v>78.97</v>
      </c>
    </row>
    <row r="189" customFormat="false" ht="14.25" hidden="false" customHeight="false" outlineLevel="0" collapsed="false">
      <c r="A189" s="0" t="s">
        <v>267</v>
      </c>
      <c r="B189" s="0" t="n">
        <v>6911.2576</v>
      </c>
      <c r="C189" s="0" t="n">
        <v>34.802</v>
      </c>
      <c r="D189" s="0" t="n">
        <v>40.0724</v>
      </c>
      <c r="E189" s="0" t="n">
        <v>42.5183</v>
      </c>
      <c r="F189" s="0" t="n">
        <v>1513.9872</v>
      </c>
      <c r="G189" s="0" t="n">
        <v>35.1091</v>
      </c>
      <c r="H189" s="0" t="n">
        <v>40.6003</v>
      </c>
      <c r="I189" s="0" t="n">
        <v>43.0686</v>
      </c>
      <c r="J189" s="0" t="n">
        <v>40091.58</v>
      </c>
      <c r="K189" s="0" t="n">
        <v>73.34</v>
      </c>
    </row>
    <row r="190" customFormat="false" ht="14.25" hidden="false" customHeight="false" outlineLevel="0" collapsed="false">
      <c r="A190" s="0" t="s">
        <v>268</v>
      </c>
      <c r="B190" s="0" t="n">
        <v>3873.52</v>
      </c>
      <c r="C190" s="0" t="n">
        <v>34.1449</v>
      </c>
      <c r="D190" s="0" t="n">
        <v>39.7452</v>
      </c>
      <c r="E190" s="0" t="n">
        <v>42.2659</v>
      </c>
      <c r="F190" s="0" t="n">
        <v>1513.9872</v>
      </c>
      <c r="G190" s="0" t="n">
        <v>35.1091</v>
      </c>
      <c r="H190" s="0" t="n">
        <v>40.6003</v>
      </c>
      <c r="I190" s="0" t="n">
        <v>43.0686</v>
      </c>
      <c r="J190" s="0" t="n">
        <v>37150.54</v>
      </c>
      <c r="K190" s="0" t="n">
        <v>74.74</v>
      </c>
    </row>
    <row r="191" customFormat="false" ht="14.25" hidden="false" customHeight="false" outlineLevel="0" collapsed="false">
      <c r="A191" s="0" t="s">
        <v>269</v>
      </c>
      <c r="B191" s="0" t="n">
        <v>2351.6352</v>
      </c>
      <c r="C191" s="0" t="n">
        <v>33.4077</v>
      </c>
      <c r="D191" s="0" t="n">
        <v>39.1097</v>
      </c>
      <c r="E191" s="0" t="n">
        <v>41.73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35239.96</v>
      </c>
      <c r="K191" s="0" t="n">
        <v>64.37</v>
      </c>
    </row>
    <row r="192" customFormat="false" ht="14.25" hidden="false" customHeight="false" outlineLevel="0" collapsed="false">
      <c r="A192" s="0" t="s">
        <v>270</v>
      </c>
      <c r="B192" s="0" t="n">
        <v>1515.812</v>
      </c>
      <c r="C192" s="0" t="n">
        <v>32.5955</v>
      </c>
      <c r="D192" s="0" t="n">
        <v>38.7509</v>
      </c>
      <c r="E192" s="0" t="n">
        <v>41.3717</v>
      </c>
      <c r="F192" s="0" t="n">
        <v>1513.9872</v>
      </c>
      <c r="G192" s="0" t="n">
        <v>35.1091</v>
      </c>
      <c r="H192" s="0" t="n">
        <v>40.6003</v>
      </c>
      <c r="I192" s="0" t="n">
        <v>43.0686</v>
      </c>
      <c r="J192" s="0" t="n">
        <v>33930.11</v>
      </c>
      <c r="K192" s="0" t="n">
        <v>65.66</v>
      </c>
    </row>
    <row r="193" customFormat="false" ht="14.25" hidden="false" customHeight="false" outlineLevel="0" collapsed="false">
      <c r="A193" s="0" t="s">
        <v>271</v>
      </c>
      <c r="B193" s="0" t="n">
        <v>9565.232</v>
      </c>
      <c r="C193" s="0" t="n">
        <v>40.2995</v>
      </c>
      <c r="D193" s="0" t="n">
        <v>40.5468</v>
      </c>
      <c r="E193" s="0" t="n">
        <v>42.9955</v>
      </c>
      <c r="F193" s="0" t="n">
        <v>2226.0144</v>
      </c>
      <c r="G193" s="0" t="n">
        <v>37.6088</v>
      </c>
      <c r="H193" s="0" t="n">
        <v>40.1234</v>
      </c>
      <c r="I193" s="0" t="n">
        <v>42.1068</v>
      </c>
      <c r="J193" s="0" t="n">
        <v>19582.69</v>
      </c>
      <c r="K193" s="0" t="n">
        <v>35.67</v>
      </c>
    </row>
    <row r="194" customFormat="false" ht="14.25" hidden="false" customHeight="false" outlineLevel="0" collapsed="false">
      <c r="A194" s="0" t="s">
        <v>272</v>
      </c>
      <c r="B194" s="0" t="n">
        <v>6227.9776</v>
      </c>
      <c r="C194" s="0" t="n">
        <v>39.1637</v>
      </c>
      <c r="D194" s="0" t="n">
        <v>39.7616</v>
      </c>
      <c r="E194" s="0" t="n">
        <v>42.1715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18308.46</v>
      </c>
      <c r="K194" s="0" t="n">
        <v>31.89</v>
      </c>
    </row>
    <row r="195" customFormat="false" ht="14.25" hidden="false" customHeight="false" outlineLevel="0" collapsed="false">
      <c r="A195" s="0" t="s">
        <v>273</v>
      </c>
      <c r="B195" s="0" t="n">
        <v>4215.4304</v>
      </c>
      <c r="C195" s="0" t="n">
        <v>38.0884</v>
      </c>
      <c r="D195" s="0" t="n">
        <v>39.0584</v>
      </c>
      <c r="E195" s="0" t="n">
        <v>41.4532</v>
      </c>
      <c r="F195" s="0" t="n">
        <v>2226.0144</v>
      </c>
      <c r="G195" s="0" t="n">
        <v>37.6088</v>
      </c>
      <c r="H195" s="0" t="n">
        <v>40.1234</v>
      </c>
      <c r="I195" s="0" t="n">
        <v>42.1068</v>
      </c>
      <c r="J195" s="0" t="n">
        <v>16100.41</v>
      </c>
      <c r="K195" s="0" t="n">
        <v>29.84</v>
      </c>
    </row>
    <row r="196" customFormat="false" ht="14.25" hidden="false" customHeight="false" outlineLevel="0" collapsed="false">
      <c r="A196" s="0" t="s">
        <v>274</v>
      </c>
      <c r="B196" s="0" t="n">
        <v>2992.2848</v>
      </c>
      <c r="C196" s="0" t="n">
        <v>37.0162</v>
      </c>
      <c r="D196" s="0" t="n">
        <v>38.6758</v>
      </c>
      <c r="E196" s="0" t="n">
        <v>41.0564</v>
      </c>
      <c r="F196" s="0" t="n">
        <v>2226.0144</v>
      </c>
      <c r="G196" s="0" t="n">
        <v>37.6088</v>
      </c>
      <c r="H196" s="0" t="n">
        <v>40.1234</v>
      </c>
      <c r="I196" s="0" t="n">
        <v>42.1068</v>
      </c>
      <c r="J196" s="0" t="n">
        <v>15303.36</v>
      </c>
      <c r="K196" s="0" t="n">
        <v>28.28</v>
      </c>
    </row>
    <row r="197" customFormat="false" ht="14.25" hidden="false" customHeight="false" outlineLevel="0" collapsed="false">
      <c r="A197" s="0" t="s">
        <v>275</v>
      </c>
      <c r="B197" s="0" t="n">
        <v>4215.4304</v>
      </c>
      <c r="C197" s="0" t="n">
        <v>38.0884</v>
      </c>
      <c r="D197" s="0" t="n">
        <v>39.0584</v>
      </c>
      <c r="E197" s="0" t="n">
        <v>41.4532</v>
      </c>
      <c r="F197" s="0" t="n">
        <v>1163.5504</v>
      </c>
      <c r="G197" s="0" t="n">
        <v>34.9995</v>
      </c>
      <c r="H197" s="0" t="n">
        <v>38.7534</v>
      </c>
      <c r="I197" s="0" t="n">
        <v>40.8543</v>
      </c>
      <c r="J197" s="0" t="n">
        <v>15601.27</v>
      </c>
      <c r="K197" s="0" t="n">
        <v>29.75</v>
      </c>
    </row>
    <row r="198" customFormat="false" ht="14.25" hidden="false" customHeight="false" outlineLevel="0" collapsed="false">
      <c r="A198" s="0" t="s">
        <v>276</v>
      </c>
      <c r="B198" s="0" t="n">
        <v>2992.2848</v>
      </c>
      <c r="C198" s="0" t="n">
        <v>37.0162</v>
      </c>
      <c r="D198" s="0" t="n">
        <v>38.6758</v>
      </c>
      <c r="E198" s="0" t="n">
        <v>41.0564</v>
      </c>
      <c r="F198" s="0" t="n">
        <v>1163.5504</v>
      </c>
      <c r="G198" s="0" t="n">
        <v>34.9995</v>
      </c>
      <c r="H198" s="0" t="n">
        <v>38.7534</v>
      </c>
      <c r="I198" s="0" t="n">
        <v>40.8543</v>
      </c>
      <c r="J198" s="0" t="n">
        <v>14804.22</v>
      </c>
      <c r="K198" s="0" t="n">
        <v>28.19</v>
      </c>
    </row>
    <row r="199" customFormat="false" ht="14.25" hidden="false" customHeight="false" outlineLevel="0" collapsed="false">
      <c r="A199" s="0" t="s">
        <v>277</v>
      </c>
      <c r="B199" s="0" t="n">
        <v>2118.7024</v>
      </c>
      <c r="C199" s="0" t="n">
        <v>35.9212</v>
      </c>
      <c r="D199" s="0" t="n">
        <v>37.9428</v>
      </c>
      <c r="E199" s="0" t="n">
        <v>40.2836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4200.99</v>
      </c>
      <c r="K199" s="0" t="n">
        <v>26.88</v>
      </c>
    </row>
    <row r="200" customFormat="false" ht="14.25" hidden="false" customHeight="false" outlineLevel="0" collapsed="false">
      <c r="A200" s="0" t="s">
        <v>278</v>
      </c>
      <c r="B200" s="0" t="n">
        <v>1555.896</v>
      </c>
      <c r="C200" s="0" t="n">
        <v>34.8203</v>
      </c>
      <c r="D200" s="0" t="n">
        <v>37.4719</v>
      </c>
      <c r="E200" s="0" t="n">
        <v>39.7858</v>
      </c>
      <c r="F200" s="0" t="n">
        <v>1163.5504</v>
      </c>
      <c r="G200" s="0" t="n">
        <v>34.9995</v>
      </c>
      <c r="H200" s="0" t="n">
        <v>38.7534</v>
      </c>
      <c r="I200" s="0" t="n">
        <v>40.8543</v>
      </c>
      <c r="J200" s="0" t="n">
        <v>13736.9</v>
      </c>
      <c r="K200" s="0" t="n">
        <v>26.65</v>
      </c>
    </row>
    <row r="201" customFormat="false" ht="14.25" hidden="false" customHeight="false" outlineLevel="0" collapsed="false">
      <c r="A201" s="0" t="s">
        <v>279</v>
      </c>
      <c r="B201" s="0" t="n">
        <v>27682.6512</v>
      </c>
      <c r="C201" s="0" t="n">
        <v>39.3092</v>
      </c>
      <c r="D201" s="0" t="n">
        <v>43.6126</v>
      </c>
      <c r="E201" s="0" t="n">
        <v>43.7908</v>
      </c>
      <c r="F201" s="0" t="n">
        <v>9461.3056</v>
      </c>
      <c r="G201" s="0" t="n">
        <v>35.9914</v>
      </c>
      <c r="H201" s="0" t="n">
        <v>41.5114</v>
      </c>
      <c r="I201" s="0" t="n">
        <v>42.6996</v>
      </c>
      <c r="J201" s="0" t="n">
        <v>32236.76</v>
      </c>
      <c r="K201" s="0" t="n">
        <v>54.94</v>
      </c>
    </row>
    <row r="202" customFormat="false" ht="14.25" hidden="false" customHeight="false" outlineLevel="0" collapsed="false">
      <c r="A202" s="0" t="s">
        <v>280</v>
      </c>
      <c r="B202" s="0" t="n">
        <v>20174.7712</v>
      </c>
      <c r="C202" s="0" t="n">
        <v>37.9831</v>
      </c>
      <c r="D202" s="0" t="n">
        <v>42.7569</v>
      </c>
      <c r="E202" s="0" t="n">
        <v>43.1403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0434.48</v>
      </c>
      <c r="K202" s="0" t="n">
        <v>50.29</v>
      </c>
    </row>
    <row r="203" customFormat="false" ht="14.25" hidden="false" customHeight="false" outlineLevel="0" collapsed="false">
      <c r="A203" s="0" t="s">
        <v>281</v>
      </c>
      <c r="B203" s="0" t="n">
        <v>15100.384</v>
      </c>
      <c r="C203" s="0" t="n">
        <v>36.7023</v>
      </c>
      <c r="D203" s="0" t="n">
        <v>42.0402</v>
      </c>
      <c r="E203" s="0" t="n">
        <v>42.5609</v>
      </c>
      <c r="F203" s="0" t="n">
        <v>9461.3056</v>
      </c>
      <c r="G203" s="0" t="n">
        <v>35.9914</v>
      </c>
      <c r="H203" s="0" t="n">
        <v>41.5114</v>
      </c>
      <c r="I203" s="0" t="n">
        <v>42.6996</v>
      </c>
      <c r="J203" s="0" t="n">
        <v>29262.57</v>
      </c>
      <c r="K203" s="0" t="n">
        <v>47.72</v>
      </c>
    </row>
    <row r="204" customFormat="false" ht="14.25" hidden="false" customHeight="false" outlineLevel="0" collapsed="false">
      <c r="A204" s="0" t="s">
        <v>282</v>
      </c>
      <c r="B204" s="0" t="n">
        <v>11533.3792</v>
      </c>
      <c r="C204" s="0" t="n">
        <v>35.4453</v>
      </c>
      <c r="D204" s="0" t="n">
        <v>41.5856</v>
      </c>
      <c r="E204" s="0" t="n">
        <v>42.192</v>
      </c>
      <c r="F204" s="0" t="n">
        <v>9461.3056</v>
      </c>
      <c r="G204" s="0" t="n">
        <v>35.9914</v>
      </c>
      <c r="H204" s="0" t="n">
        <v>41.5114</v>
      </c>
      <c r="I204" s="0" t="n">
        <v>42.6996</v>
      </c>
      <c r="J204" s="0" t="n">
        <v>27958.79</v>
      </c>
      <c r="K204" s="0" t="n">
        <v>45.16</v>
      </c>
    </row>
    <row r="205" customFormat="false" ht="14.25" hidden="false" customHeight="false" outlineLevel="0" collapsed="false">
      <c r="A205" s="0" t="s">
        <v>283</v>
      </c>
      <c r="B205" s="0" t="n">
        <v>15100.384</v>
      </c>
      <c r="C205" s="0" t="n">
        <v>36.7023</v>
      </c>
      <c r="D205" s="0" t="n">
        <v>42.0402</v>
      </c>
      <c r="E205" s="0" t="n">
        <v>42.5609</v>
      </c>
      <c r="F205" s="0" t="n">
        <v>5647.4448</v>
      </c>
      <c r="G205" s="0" t="n">
        <v>33.0857</v>
      </c>
      <c r="H205" s="0" t="n">
        <v>40.2411</v>
      </c>
      <c r="I205" s="0" t="n">
        <v>41.5151</v>
      </c>
      <c r="J205" s="0" t="n">
        <v>28507.22</v>
      </c>
      <c r="K205" s="0" t="n">
        <v>45.91</v>
      </c>
    </row>
    <row r="206" customFormat="false" ht="14.25" hidden="false" customHeight="false" outlineLevel="0" collapsed="false">
      <c r="A206" s="0" t="s">
        <v>284</v>
      </c>
      <c r="B206" s="0" t="n">
        <v>11533.3792</v>
      </c>
      <c r="C206" s="0" t="n">
        <v>35.4453</v>
      </c>
      <c r="D206" s="0" t="n">
        <v>41.5856</v>
      </c>
      <c r="E206" s="0" t="n">
        <v>42.192</v>
      </c>
      <c r="F206" s="0" t="n">
        <v>5647.4448</v>
      </c>
      <c r="G206" s="0" t="n">
        <v>33.0857</v>
      </c>
      <c r="H206" s="0" t="n">
        <v>40.2411</v>
      </c>
      <c r="I206" s="0" t="n">
        <v>41.5151</v>
      </c>
      <c r="J206" s="0" t="n">
        <v>27203.44</v>
      </c>
      <c r="K206" s="0" t="n">
        <v>43.35</v>
      </c>
    </row>
    <row r="207" customFormat="false" ht="14.25" hidden="false" customHeight="false" outlineLevel="0" collapsed="false">
      <c r="A207" s="0" t="s">
        <v>285</v>
      </c>
      <c r="B207" s="0" t="n">
        <v>8920.1616</v>
      </c>
      <c r="C207" s="0" t="n">
        <v>34.2236</v>
      </c>
      <c r="D207" s="0" t="n">
        <v>40.7837</v>
      </c>
      <c r="E207" s="0" t="n">
        <v>41.5255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26093.94</v>
      </c>
      <c r="K207" s="0" t="n">
        <v>41.43</v>
      </c>
    </row>
    <row r="208" customFormat="false" ht="14.25" hidden="false" customHeight="false" outlineLevel="0" collapsed="false">
      <c r="A208" s="0" t="s">
        <v>286</v>
      </c>
      <c r="B208" s="0" t="n">
        <v>7047.832</v>
      </c>
      <c r="C208" s="0" t="n">
        <v>33.05</v>
      </c>
      <c r="D208" s="0" t="n">
        <v>40.3359</v>
      </c>
      <c r="E208" s="0" t="n">
        <v>41.1217</v>
      </c>
      <c r="F208" s="0" t="n">
        <v>5647.4448</v>
      </c>
      <c r="G208" s="0" t="n">
        <v>33.0857</v>
      </c>
      <c r="H208" s="0" t="n">
        <v>40.2411</v>
      </c>
      <c r="I208" s="0" t="n">
        <v>41.5151</v>
      </c>
      <c r="J208" s="0" t="n">
        <v>24967.61</v>
      </c>
      <c r="K208" s="0" t="n">
        <v>39.83</v>
      </c>
    </row>
    <row r="209" customFormat="false" ht="14.25" hidden="false" customHeight="false" outlineLevel="0" collapsed="false">
      <c r="A209" s="0" t="s">
        <v>287</v>
      </c>
      <c r="B209" s="0" t="n">
        <v>3905.4952</v>
      </c>
      <c r="C209" s="0" t="n">
        <v>40.8196</v>
      </c>
      <c r="D209" s="0" t="n">
        <v>42.5521</v>
      </c>
      <c r="E209" s="0" t="n">
        <v>43.9018</v>
      </c>
      <c r="F209" s="0" t="n">
        <v>1249.0912</v>
      </c>
      <c r="G209" s="0" t="n">
        <v>38.9312</v>
      </c>
      <c r="H209" s="0" t="n">
        <v>41.3062</v>
      </c>
      <c r="I209" s="0" t="n">
        <v>42.5268</v>
      </c>
      <c r="J209" s="0" t="n">
        <v>21403.82</v>
      </c>
      <c r="K209" s="0" t="n">
        <v>35.03</v>
      </c>
    </row>
    <row r="210" customFormat="false" ht="14.25" hidden="false" customHeight="false" outlineLevel="0" collapsed="false">
      <c r="A210" s="0" t="s">
        <v>288</v>
      </c>
      <c r="B210" s="0" t="n">
        <v>2861.9456</v>
      </c>
      <c r="C210" s="0" t="n">
        <v>39.9909</v>
      </c>
      <c r="D210" s="0" t="n">
        <v>41.8618</v>
      </c>
      <c r="E210" s="0" t="n">
        <v>43.1083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0297.35</v>
      </c>
      <c r="K210" s="0" t="n">
        <v>33.06</v>
      </c>
    </row>
    <row r="211" customFormat="false" ht="14.25" hidden="false" customHeight="false" outlineLevel="0" collapsed="false">
      <c r="A211" s="0" t="s">
        <v>289</v>
      </c>
      <c r="B211" s="0" t="n">
        <v>2129.1776</v>
      </c>
      <c r="C211" s="0" t="n">
        <v>39.0674</v>
      </c>
      <c r="D211" s="0" t="n">
        <v>41.2669</v>
      </c>
      <c r="E211" s="0" t="n">
        <v>42.4487</v>
      </c>
      <c r="F211" s="0" t="n">
        <v>1249.0912</v>
      </c>
      <c r="G211" s="0" t="n">
        <v>38.9312</v>
      </c>
      <c r="H211" s="0" t="n">
        <v>41.3062</v>
      </c>
      <c r="I211" s="0" t="n">
        <v>42.5268</v>
      </c>
      <c r="J211" s="0" t="n">
        <v>19295.79</v>
      </c>
      <c r="K211" s="0" t="n">
        <v>31.55</v>
      </c>
    </row>
    <row r="212" customFormat="false" ht="14.25" hidden="false" customHeight="false" outlineLevel="0" collapsed="false">
      <c r="A212" s="0" t="s">
        <v>290</v>
      </c>
      <c r="B212" s="0" t="n">
        <v>1610.5288</v>
      </c>
      <c r="C212" s="0" t="n">
        <v>38.0684</v>
      </c>
      <c r="D212" s="0" t="n">
        <v>40.898</v>
      </c>
      <c r="E212" s="0" t="n">
        <v>42.0818</v>
      </c>
      <c r="F212" s="0" t="n">
        <v>1249.0912</v>
      </c>
      <c r="G212" s="0" t="n">
        <v>38.9312</v>
      </c>
      <c r="H212" s="0" t="n">
        <v>41.3062</v>
      </c>
      <c r="I212" s="0" t="n">
        <v>42.5268</v>
      </c>
      <c r="J212" s="0" t="n">
        <v>18288.58</v>
      </c>
      <c r="K212" s="0" t="n">
        <v>30.17</v>
      </c>
    </row>
    <row r="213" customFormat="false" ht="14.25" hidden="false" customHeight="false" outlineLevel="0" collapsed="false">
      <c r="A213" s="0" t="s">
        <v>291</v>
      </c>
      <c r="B213" s="0" t="n">
        <v>2129.1776</v>
      </c>
      <c r="C213" s="0" t="n">
        <v>39.0674</v>
      </c>
      <c r="D213" s="0" t="n">
        <v>41.2669</v>
      </c>
      <c r="E213" s="0" t="n">
        <v>42.4487</v>
      </c>
      <c r="F213" s="0" t="n">
        <v>671.5512</v>
      </c>
      <c r="G213" s="0" t="n">
        <v>36.2309</v>
      </c>
      <c r="H213" s="0" t="n">
        <v>40.1544</v>
      </c>
      <c r="I213" s="0" t="n">
        <v>41.6208</v>
      </c>
      <c r="J213" s="0" t="n">
        <v>18754.53</v>
      </c>
      <c r="K213" s="0" t="n">
        <v>30.79</v>
      </c>
    </row>
    <row r="214" customFormat="false" ht="14.25" hidden="false" customHeight="false" outlineLevel="0" collapsed="false">
      <c r="A214" s="0" t="s">
        <v>292</v>
      </c>
      <c r="B214" s="0" t="n">
        <v>1610.5288</v>
      </c>
      <c r="C214" s="0" t="n">
        <v>38.0684</v>
      </c>
      <c r="D214" s="0" t="n">
        <v>40.898</v>
      </c>
      <c r="E214" s="0" t="n">
        <v>42.0818</v>
      </c>
      <c r="F214" s="0" t="n">
        <v>671.5512</v>
      </c>
      <c r="G214" s="0" t="n">
        <v>36.2309</v>
      </c>
      <c r="H214" s="0" t="n">
        <v>40.1544</v>
      </c>
      <c r="I214" s="0" t="n">
        <v>41.6208</v>
      </c>
      <c r="J214" s="0" t="n">
        <v>17747.32</v>
      </c>
      <c r="K214" s="0" t="n">
        <v>29.41</v>
      </c>
    </row>
    <row r="215" customFormat="false" ht="14.25" hidden="false" customHeight="false" outlineLevel="0" collapsed="false">
      <c r="A215" s="0" t="s">
        <v>293</v>
      </c>
      <c r="B215" s="0" t="n">
        <v>1192.9256</v>
      </c>
      <c r="C215" s="0" t="n">
        <v>37.0039</v>
      </c>
      <c r="D215" s="0" t="n">
        <v>40.236</v>
      </c>
      <c r="E215" s="0" t="n">
        <v>41.4469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6865.95</v>
      </c>
      <c r="K215" s="0" t="n">
        <v>27.34</v>
      </c>
    </row>
    <row r="216" customFormat="false" ht="14.25" hidden="false" customHeight="false" outlineLevel="0" collapsed="false">
      <c r="A216" s="0" t="s">
        <v>294</v>
      </c>
      <c r="B216" s="0" t="n">
        <v>897.252</v>
      </c>
      <c r="C216" s="0" t="n">
        <v>35.948</v>
      </c>
      <c r="D216" s="0" t="n">
        <v>39.935</v>
      </c>
      <c r="E216" s="0" t="n">
        <v>41.1898</v>
      </c>
      <c r="F216" s="0" t="n">
        <v>671.5512</v>
      </c>
      <c r="G216" s="0" t="n">
        <v>36.2309</v>
      </c>
      <c r="H216" s="0" t="n">
        <v>40.1544</v>
      </c>
      <c r="I216" s="0" t="n">
        <v>41.6208</v>
      </c>
      <c r="J216" s="0" t="n">
        <v>16098.65</v>
      </c>
      <c r="K216" s="0" t="n">
        <v>26.28</v>
      </c>
    </row>
    <row r="217" customFormat="false" ht="14.25" hidden="false" customHeight="false" outlineLevel="0" collapsed="false">
      <c r="A217" s="0" t="s">
        <v>295</v>
      </c>
      <c r="B217" s="0" t="n">
        <v>5661.8976</v>
      </c>
      <c r="C217" s="0" t="n">
        <v>38.6731</v>
      </c>
      <c r="D217" s="0" t="n">
        <v>41.0209</v>
      </c>
      <c r="E217" s="0" t="n">
        <v>42.0662</v>
      </c>
      <c r="F217" s="0" t="n">
        <v>1297.884</v>
      </c>
      <c r="G217" s="0" t="n">
        <v>36.8153</v>
      </c>
      <c r="H217" s="0" t="n">
        <v>39.6863</v>
      </c>
      <c r="I217" s="0" t="n">
        <v>41.4766</v>
      </c>
      <c r="J217" s="0" t="n">
        <v>18850.87</v>
      </c>
      <c r="K217" s="0" t="n">
        <v>34.07</v>
      </c>
    </row>
    <row r="218" customFormat="false" ht="14.25" hidden="false" customHeight="false" outlineLevel="0" collapsed="false">
      <c r="A218" s="0" t="s">
        <v>296</v>
      </c>
      <c r="B218" s="0" t="n">
        <v>3898.7968</v>
      </c>
      <c r="C218" s="0" t="n">
        <v>37.5103</v>
      </c>
      <c r="D218" s="0" t="n">
        <v>40.1475</v>
      </c>
      <c r="E218" s="0" t="n">
        <v>41.1474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17313.44</v>
      </c>
      <c r="K218" s="0" t="n">
        <v>32.44</v>
      </c>
    </row>
    <row r="219" customFormat="false" ht="14.25" hidden="false" customHeight="false" outlineLevel="0" collapsed="false">
      <c r="A219" s="0" t="s">
        <v>297</v>
      </c>
      <c r="B219" s="0" t="n">
        <v>2728.3464</v>
      </c>
      <c r="C219" s="0" t="n">
        <v>36.3859</v>
      </c>
      <c r="D219" s="0" t="n">
        <v>39.3602</v>
      </c>
      <c r="E219" s="0" t="n">
        <v>40.4007</v>
      </c>
      <c r="F219" s="0" t="n">
        <v>1297.884</v>
      </c>
      <c r="G219" s="0" t="n">
        <v>36.8153</v>
      </c>
      <c r="H219" s="0" t="n">
        <v>39.6863</v>
      </c>
      <c r="I219" s="0" t="n">
        <v>41.4766</v>
      </c>
      <c r="J219" s="0" t="n">
        <v>16331.58</v>
      </c>
      <c r="K219" s="0" t="n">
        <v>30.13</v>
      </c>
    </row>
    <row r="220" customFormat="false" ht="14.25" hidden="false" customHeight="false" outlineLevel="0" collapsed="false">
      <c r="A220" s="0" t="s">
        <v>298</v>
      </c>
      <c r="B220" s="0" t="n">
        <v>1940.6392</v>
      </c>
      <c r="C220" s="0" t="n">
        <v>35.2691</v>
      </c>
      <c r="D220" s="0" t="n">
        <v>38.906</v>
      </c>
      <c r="E220" s="0" t="n">
        <v>40.0258</v>
      </c>
      <c r="F220" s="0" t="n">
        <v>1297.884</v>
      </c>
      <c r="G220" s="0" t="n">
        <v>36.8153</v>
      </c>
      <c r="H220" s="0" t="n">
        <v>39.6863</v>
      </c>
      <c r="I220" s="0" t="n">
        <v>41.4766</v>
      </c>
      <c r="J220" s="0" t="n">
        <v>15398.19</v>
      </c>
      <c r="K220" s="0" t="n">
        <v>27.92</v>
      </c>
    </row>
    <row r="221" customFormat="false" ht="14.25" hidden="false" customHeight="false" outlineLevel="0" collapsed="false">
      <c r="A221" s="0" t="s">
        <v>299</v>
      </c>
      <c r="B221" s="0" t="n">
        <v>2728.3464</v>
      </c>
      <c r="C221" s="0" t="n">
        <v>36.3859</v>
      </c>
      <c r="D221" s="0" t="n">
        <v>39.3602</v>
      </c>
      <c r="E221" s="0" t="n">
        <v>40.4007</v>
      </c>
      <c r="F221" s="0" t="n">
        <v>659.8456</v>
      </c>
      <c r="G221" s="0" t="n">
        <v>34.1446</v>
      </c>
      <c r="H221" s="0" t="n">
        <v>38.3175</v>
      </c>
      <c r="I221" s="0" t="n">
        <v>40.5159</v>
      </c>
      <c r="J221" s="0" t="n">
        <v>15822.57</v>
      </c>
      <c r="K221" s="0" t="n">
        <v>29.13</v>
      </c>
    </row>
    <row r="222" customFormat="false" ht="14.25" hidden="false" customHeight="false" outlineLevel="0" collapsed="false">
      <c r="A222" s="0" t="s">
        <v>300</v>
      </c>
      <c r="B222" s="0" t="n">
        <v>1940.6392</v>
      </c>
      <c r="C222" s="0" t="n">
        <v>35.2691</v>
      </c>
      <c r="D222" s="0" t="n">
        <v>38.906</v>
      </c>
      <c r="E222" s="0" t="n">
        <v>40.0258</v>
      </c>
      <c r="F222" s="0" t="n">
        <v>659.8456</v>
      </c>
      <c r="G222" s="0" t="n">
        <v>34.1446</v>
      </c>
      <c r="H222" s="0" t="n">
        <v>38.3175</v>
      </c>
      <c r="I222" s="0" t="n">
        <v>40.5159</v>
      </c>
      <c r="J222" s="0" t="n">
        <v>14889.18</v>
      </c>
      <c r="K222" s="0" t="n">
        <v>26.92</v>
      </c>
    </row>
    <row r="223" customFormat="false" ht="14.25" hidden="false" customHeight="false" outlineLevel="0" collapsed="false">
      <c r="A223" s="0" t="s">
        <v>301</v>
      </c>
      <c r="B223" s="0" t="n">
        <v>1363.1344</v>
      </c>
      <c r="C223" s="0" t="n">
        <v>34.172</v>
      </c>
      <c r="D223" s="0" t="n">
        <v>38.109</v>
      </c>
      <c r="E223" s="0" t="n">
        <v>39.3756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4186.85</v>
      </c>
      <c r="K223" s="0" t="n">
        <v>24.21</v>
      </c>
    </row>
    <row r="224" customFormat="false" ht="14.25" hidden="false" customHeight="false" outlineLevel="0" collapsed="false">
      <c r="A224" s="0" t="s">
        <v>302</v>
      </c>
      <c r="B224" s="0" t="n">
        <v>975.48</v>
      </c>
      <c r="C224" s="0" t="n">
        <v>33.104</v>
      </c>
      <c r="D224" s="0" t="n">
        <v>37.6667</v>
      </c>
      <c r="E224" s="0" t="n">
        <v>39.0367</v>
      </c>
      <c r="F224" s="0" t="n">
        <v>659.8456</v>
      </c>
      <c r="G224" s="0" t="n">
        <v>34.1446</v>
      </c>
      <c r="H224" s="0" t="n">
        <v>38.3175</v>
      </c>
      <c r="I224" s="0" t="n">
        <v>40.5159</v>
      </c>
      <c r="J224" s="0" t="n">
        <v>13595.14</v>
      </c>
      <c r="K224" s="0" t="n">
        <v>25.17</v>
      </c>
    </row>
    <row r="225" customFormat="false" ht="14.25" hidden="false" customHeight="false" outlineLevel="0" collapsed="false">
      <c r="A225" s="0" t="s">
        <v>303</v>
      </c>
      <c r="B225" s="0" t="n">
        <v>12031.1904</v>
      </c>
      <c r="C225" s="0" t="n">
        <v>37.7673</v>
      </c>
      <c r="D225" s="0" t="n">
        <v>39.4883</v>
      </c>
      <c r="E225" s="0" t="n">
        <v>42.5623</v>
      </c>
      <c r="F225" s="0" t="n">
        <v>2613.648</v>
      </c>
      <c r="G225" s="0" t="n">
        <v>37.713</v>
      </c>
      <c r="H225" s="0" t="n">
        <v>40.6628</v>
      </c>
      <c r="I225" s="0" t="n">
        <v>41.3132</v>
      </c>
      <c r="J225" s="0" t="n">
        <v>38418.79</v>
      </c>
      <c r="K225" s="0" t="n">
        <v>66.93</v>
      </c>
    </row>
    <row r="226" customFormat="false" ht="14.25" hidden="false" customHeight="false" outlineLevel="0" collapsed="false">
      <c r="A226" s="0" t="s">
        <v>304</v>
      </c>
      <c r="B226" s="0" t="n">
        <v>7343.4064</v>
      </c>
      <c r="C226" s="0" t="n">
        <v>37.0158</v>
      </c>
      <c r="D226" s="0" t="n">
        <v>39.0538</v>
      </c>
      <c r="E226" s="0" t="n">
        <v>41.7567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35532.18</v>
      </c>
      <c r="K226" s="0" t="n">
        <v>64</v>
      </c>
    </row>
    <row r="227" customFormat="false" ht="14.25" hidden="false" customHeight="false" outlineLevel="0" collapsed="false">
      <c r="A227" s="0" t="s">
        <v>305</v>
      </c>
      <c r="B227" s="0" t="n">
        <v>5014.464</v>
      </c>
      <c r="C227" s="0" t="n">
        <v>36.2167</v>
      </c>
      <c r="D227" s="0" t="n">
        <v>38.6562</v>
      </c>
      <c r="E227" s="0" t="n">
        <v>41.0173</v>
      </c>
      <c r="F227" s="0" t="n">
        <v>2613.648</v>
      </c>
      <c r="G227" s="0" t="n">
        <v>37.713</v>
      </c>
      <c r="H227" s="0" t="n">
        <v>40.6628</v>
      </c>
      <c r="I227" s="0" t="n">
        <v>41.3132</v>
      </c>
      <c r="J227" s="0" t="n">
        <v>33492.07</v>
      </c>
      <c r="K227" s="0" t="n">
        <v>62.47</v>
      </c>
    </row>
    <row r="228" customFormat="false" ht="14.25" hidden="false" customHeight="false" outlineLevel="0" collapsed="false">
      <c r="A228" s="0" t="s">
        <v>306</v>
      </c>
      <c r="B228" s="0" t="n">
        <v>3639.492</v>
      </c>
      <c r="C228" s="0" t="n">
        <v>35.3868</v>
      </c>
      <c r="D228" s="0" t="n">
        <v>38.3919</v>
      </c>
      <c r="E228" s="0" t="n">
        <v>40.5509</v>
      </c>
      <c r="F228" s="0" t="n">
        <v>2613.648</v>
      </c>
      <c r="G228" s="0" t="n">
        <v>37.713</v>
      </c>
      <c r="H228" s="0" t="n">
        <v>40.6628</v>
      </c>
      <c r="I228" s="0" t="n">
        <v>41.3132</v>
      </c>
      <c r="J228" s="0" t="n">
        <v>31752.72</v>
      </c>
      <c r="K228" s="0" t="n">
        <v>56.96</v>
      </c>
    </row>
    <row r="229" customFormat="false" ht="14.25" hidden="false" customHeight="false" outlineLevel="0" collapsed="false">
      <c r="A229" s="0" t="s">
        <v>307</v>
      </c>
      <c r="B229" s="0" t="n">
        <v>5014.464</v>
      </c>
      <c r="C229" s="0" t="n">
        <v>36.2167</v>
      </c>
      <c r="D229" s="0" t="n">
        <v>38.6562</v>
      </c>
      <c r="E229" s="0" t="n">
        <v>41.0173</v>
      </c>
      <c r="F229" s="0" t="n">
        <v>1440.2152</v>
      </c>
      <c r="G229" s="0" t="n">
        <v>35.0508</v>
      </c>
      <c r="H229" s="0" t="n">
        <v>39.4342</v>
      </c>
      <c r="I229" s="0" t="n">
        <v>39.714</v>
      </c>
      <c r="J229" s="0" t="n">
        <v>32625.04</v>
      </c>
      <c r="K229" s="0" t="n">
        <v>60.54</v>
      </c>
    </row>
    <row r="230" customFormat="false" ht="14.25" hidden="false" customHeight="false" outlineLevel="0" collapsed="false">
      <c r="A230" s="0" t="s">
        <v>308</v>
      </c>
      <c r="B230" s="0" t="n">
        <v>3639.492</v>
      </c>
      <c r="C230" s="0" t="n">
        <v>35.3868</v>
      </c>
      <c r="D230" s="0" t="n">
        <v>38.3919</v>
      </c>
      <c r="E230" s="0" t="n">
        <v>40.5509</v>
      </c>
      <c r="F230" s="0" t="n">
        <v>1440.2152</v>
      </c>
      <c r="G230" s="0" t="n">
        <v>35.0508</v>
      </c>
      <c r="H230" s="0" t="n">
        <v>39.4342</v>
      </c>
      <c r="I230" s="0" t="n">
        <v>39.714</v>
      </c>
      <c r="J230" s="0" t="n">
        <v>30885.69</v>
      </c>
      <c r="K230" s="0" t="n">
        <v>55.03</v>
      </c>
    </row>
    <row r="231" customFormat="false" ht="14.25" hidden="false" customHeight="false" outlineLevel="0" collapsed="false">
      <c r="A231" s="0" t="s">
        <v>309</v>
      </c>
      <c r="B231" s="0" t="n">
        <v>2648.6608</v>
      </c>
      <c r="C231" s="0" t="n">
        <v>34.4966</v>
      </c>
      <c r="D231" s="0" t="n">
        <v>37.9015</v>
      </c>
      <c r="E231" s="0" t="n">
        <v>39.7466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29614.03</v>
      </c>
      <c r="K231" s="0" t="n">
        <v>50.16</v>
      </c>
    </row>
    <row r="232" customFormat="false" ht="14.25" hidden="false" customHeight="false" outlineLevel="0" collapsed="false">
      <c r="A232" s="0" t="s">
        <v>310</v>
      </c>
      <c r="B232" s="0" t="n">
        <v>1983.6312</v>
      </c>
      <c r="C232" s="0" t="n">
        <v>33.5822</v>
      </c>
      <c r="D232" s="0" t="n">
        <v>37.5641</v>
      </c>
      <c r="E232" s="0" t="n">
        <v>39.225</v>
      </c>
      <c r="F232" s="0" t="n">
        <v>1440.2152</v>
      </c>
      <c r="G232" s="0" t="n">
        <v>35.0508</v>
      </c>
      <c r="H232" s="0" t="n">
        <v>39.4342</v>
      </c>
      <c r="I232" s="0" t="n">
        <v>39.714</v>
      </c>
      <c r="J232" s="0" t="n">
        <v>28451.71</v>
      </c>
      <c r="K232" s="0" t="n">
        <v>51.71</v>
      </c>
    </row>
    <row r="233" customFormat="false" ht="14.25" hidden="false" customHeight="false" outlineLevel="0" collapsed="false">
      <c r="A233" s="0" t="s">
        <v>311</v>
      </c>
      <c r="B233" s="0" t="n">
        <v>12809.788</v>
      </c>
      <c r="C233" s="0" t="n">
        <v>38.5001</v>
      </c>
      <c r="D233" s="0" t="n">
        <v>42.9983</v>
      </c>
      <c r="E233" s="0" t="n">
        <v>43.8746</v>
      </c>
      <c r="F233" s="0" t="n">
        <v>3022.4608</v>
      </c>
      <c r="G233" s="0" t="n">
        <v>38.9058</v>
      </c>
      <c r="H233" s="0" t="n">
        <v>42.843</v>
      </c>
      <c r="I233" s="0" t="n">
        <v>42.0904</v>
      </c>
      <c r="J233" s="0" t="n">
        <v>49508.92</v>
      </c>
      <c r="K233" s="0" t="n">
        <v>83.61</v>
      </c>
    </row>
    <row r="234" customFormat="false" ht="14.25" hidden="false" customHeight="false" outlineLevel="0" collapsed="false">
      <c r="A234" s="0" t="s">
        <v>312</v>
      </c>
      <c r="B234" s="0" t="n">
        <v>8561.7128</v>
      </c>
      <c r="C234" s="0" t="n">
        <v>37.7674</v>
      </c>
      <c r="D234" s="0" t="n">
        <v>42.3872</v>
      </c>
      <c r="E234" s="0" t="n">
        <v>42.9524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46112.73</v>
      </c>
      <c r="K234" s="0" t="n">
        <v>74.33</v>
      </c>
    </row>
    <row r="235" customFormat="false" ht="14.25" hidden="false" customHeight="false" outlineLevel="0" collapsed="false">
      <c r="A235" s="0" t="s">
        <v>313</v>
      </c>
      <c r="B235" s="0" t="n">
        <v>6035.4752</v>
      </c>
      <c r="C235" s="0" t="n">
        <v>37.0179</v>
      </c>
      <c r="D235" s="0" t="n">
        <v>41.8302</v>
      </c>
      <c r="E235" s="0" t="n">
        <v>42.1549</v>
      </c>
      <c r="F235" s="0" t="n">
        <v>3022.4608</v>
      </c>
      <c r="G235" s="0" t="n">
        <v>38.9058</v>
      </c>
      <c r="H235" s="0" t="n">
        <v>42.843</v>
      </c>
      <c r="I235" s="0" t="n">
        <v>42.0904</v>
      </c>
      <c r="J235" s="0" t="n">
        <v>43063.35</v>
      </c>
      <c r="K235" s="0" t="n">
        <v>74.98</v>
      </c>
    </row>
    <row r="236" customFormat="false" ht="14.25" hidden="false" customHeight="false" outlineLevel="0" collapsed="false">
      <c r="A236" s="0" t="s">
        <v>314</v>
      </c>
      <c r="B236" s="0" t="n">
        <v>4440.7704</v>
      </c>
      <c r="C236" s="0" t="n">
        <v>36.2319</v>
      </c>
      <c r="D236" s="0" t="n">
        <v>41.426</v>
      </c>
      <c r="E236" s="0" t="n">
        <v>41.5433</v>
      </c>
      <c r="F236" s="0" t="n">
        <v>3022.4608</v>
      </c>
      <c r="G236" s="0" t="n">
        <v>38.9058</v>
      </c>
      <c r="H236" s="0" t="n">
        <v>42.843</v>
      </c>
      <c r="I236" s="0" t="n">
        <v>42.0904</v>
      </c>
      <c r="J236" s="0" t="n">
        <v>40716.33</v>
      </c>
      <c r="K236" s="0" t="n">
        <v>72.02</v>
      </c>
    </row>
    <row r="237" customFormat="false" ht="14.25" hidden="false" customHeight="false" outlineLevel="0" collapsed="false">
      <c r="A237" s="0" t="s">
        <v>315</v>
      </c>
      <c r="B237" s="0" t="n">
        <v>6035.4752</v>
      </c>
      <c r="C237" s="0" t="n">
        <v>37.0179</v>
      </c>
      <c r="D237" s="0" t="n">
        <v>41.8302</v>
      </c>
      <c r="E237" s="0" t="n">
        <v>42.1549</v>
      </c>
      <c r="F237" s="0" t="n">
        <v>1699.5072</v>
      </c>
      <c r="G237" s="0" t="n">
        <v>36.2918</v>
      </c>
      <c r="H237" s="0" t="n">
        <v>41.4283</v>
      </c>
      <c r="I237" s="0" t="n">
        <v>40.328</v>
      </c>
      <c r="J237" s="0" t="n">
        <v>41764.6</v>
      </c>
      <c r="K237" s="0" t="n">
        <v>73.08</v>
      </c>
    </row>
    <row r="238" customFormat="false" ht="14.25" hidden="false" customHeight="false" outlineLevel="0" collapsed="false">
      <c r="A238" s="0" t="s">
        <v>316</v>
      </c>
      <c r="B238" s="0" t="n">
        <v>4440.7704</v>
      </c>
      <c r="C238" s="0" t="n">
        <v>36.2319</v>
      </c>
      <c r="D238" s="0" t="n">
        <v>41.426</v>
      </c>
      <c r="E238" s="0" t="n">
        <v>41.5433</v>
      </c>
      <c r="F238" s="0" t="n">
        <v>1699.5072</v>
      </c>
      <c r="G238" s="0" t="n">
        <v>36.2918</v>
      </c>
      <c r="H238" s="0" t="n">
        <v>41.4283</v>
      </c>
      <c r="I238" s="0" t="n">
        <v>40.328</v>
      </c>
      <c r="J238" s="0" t="n">
        <v>39417.58</v>
      </c>
      <c r="K238" s="0" t="n">
        <v>70.12</v>
      </c>
    </row>
    <row r="239" customFormat="false" ht="14.25" hidden="false" customHeight="false" outlineLevel="0" collapsed="false">
      <c r="A239" s="0" t="s">
        <v>317</v>
      </c>
      <c r="B239" s="0" t="n">
        <v>3267.9456</v>
      </c>
      <c r="C239" s="0" t="n">
        <v>35.3867</v>
      </c>
      <c r="D239" s="0" t="n">
        <v>40.7267</v>
      </c>
      <c r="E239" s="0" t="n">
        <v>40.617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37381.77</v>
      </c>
      <c r="K239" s="0" t="n">
        <v>61.32</v>
      </c>
    </row>
    <row r="240" customFormat="false" ht="14.25" hidden="false" customHeight="false" outlineLevel="0" collapsed="false">
      <c r="A240" s="0" t="s">
        <v>318</v>
      </c>
      <c r="B240" s="0" t="n">
        <v>2476.1992</v>
      </c>
      <c r="C240" s="0" t="n">
        <v>34.5264</v>
      </c>
      <c r="D240" s="0" t="n">
        <v>40.3999</v>
      </c>
      <c r="E240" s="0" t="n">
        <v>40.1326</v>
      </c>
      <c r="F240" s="0" t="n">
        <v>1699.5072</v>
      </c>
      <c r="G240" s="0" t="n">
        <v>36.2918</v>
      </c>
      <c r="H240" s="0" t="n">
        <v>41.4283</v>
      </c>
      <c r="I240" s="0" t="n">
        <v>40.328</v>
      </c>
      <c r="J240" s="0" t="n">
        <v>35796.17</v>
      </c>
      <c r="K240" s="0" t="n">
        <v>62.91</v>
      </c>
    </row>
    <row r="241" customFormat="false" ht="14.25" hidden="false" customHeight="false" outlineLevel="0" collapsed="false">
      <c r="A241" s="0" t="s">
        <v>319</v>
      </c>
      <c r="B241" s="0" t="n">
        <v>29420.552</v>
      </c>
      <c r="C241" s="0" t="n">
        <v>36.4872</v>
      </c>
      <c r="D241" s="0" t="n">
        <v>41.2252</v>
      </c>
      <c r="E241" s="0" t="n">
        <v>43.4429</v>
      </c>
      <c r="F241" s="0" t="n">
        <v>2123.9232</v>
      </c>
      <c r="G241" s="0" t="n">
        <v>37.4112</v>
      </c>
      <c r="H241" s="0" t="n">
        <v>41.8343</v>
      </c>
      <c r="I241" s="0" t="n">
        <v>44.0607</v>
      </c>
      <c r="J241" s="0" t="n">
        <v>48801.01</v>
      </c>
      <c r="K241" s="0" t="n">
        <v>91.1</v>
      </c>
    </row>
    <row r="242" customFormat="false" ht="14.25" hidden="false" customHeight="false" outlineLevel="0" collapsed="false">
      <c r="A242" s="0" t="s">
        <v>320</v>
      </c>
      <c r="B242" s="0" t="n">
        <v>13756.392</v>
      </c>
      <c r="C242" s="0" t="n">
        <v>35.4704</v>
      </c>
      <c r="D242" s="0" t="n">
        <v>40.6415</v>
      </c>
      <c r="E242" s="0" t="n">
        <v>42.9663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41317.39</v>
      </c>
      <c r="K242" s="0" t="n">
        <v>75.21</v>
      </c>
    </row>
    <row r="243" customFormat="false" ht="14.25" hidden="false" customHeight="false" outlineLevel="0" collapsed="false">
      <c r="A243" s="0" t="s">
        <v>321</v>
      </c>
      <c r="B243" s="0" t="n">
        <v>6911.2576</v>
      </c>
      <c r="C243" s="0" t="n">
        <v>34.802</v>
      </c>
      <c r="D243" s="0" t="n">
        <v>40.0724</v>
      </c>
      <c r="E243" s="0" t="n">
        <v>42.5183</v>
      </c>
      <c r="F243" s="0" t="n">
        <v>2123.9232</v>
      </c>
      <c r="G243" s="0" t="n">
        <v>37.4112</v>
      </c>
      <c r="H243" s="0" t="n">
        <v>41.8343</v>
      </c>
      <c r="I243" s="0" t="n">
        <v>44.0607</v>
      </c>
      <c r="J243" s="0" t="n">
        <v>36640.32</v>
      </c>
      <c r="K243" s="0" t="n">
        <v>65.42</v>
      </c>
    </row>
    <row r="244" customFormat="false" ht="14.25" hidden="false" customHeight="false" outlineLevel="0" collapsed="false">
      <c r="A244" s="0" t="s">
        <v>322</v>
      </c>
      <c r="B244" s="0" t="n">
        <v>3873.52</v>
      </c>
      <c r="C244" s="0" t="n">
        <v>34.1449</v>
      </c>
      <c r="D244" s="0" t="n">
        <v>39.7452</v>
      </c>
      <c r="E244" s="0" t="n">
        <v>42.2659</v>
      </c>
      <c r="F244" s="0" t="n">
        <v>2123.9232</v>
      </c>
      <c r="G244" s="0" t="n">
        <v>37.4112</v>
      </c>
      <c r="H244" s="0" t="n">
        <v>41.8343</v>
      </c>
      <c r="I244" s="0" t="n">
        <v>44.0607</v>
      </c>
      <c r="J244" s="0" t="n">
        <v>33699.28</v>
      </c>
      <c r="K244" s="0" t="n">
        <v>66.82</v>
      </c>
    </row>
    <row r="245" customFormat="false" ht="14.25" hidden="false" customHeight="false" outlineLevel="0" collapsed="false">
      <c r="A245" s="0" t="s">
        <v>323</v>
      </c>
      <c r="B245" s="0" t="n">
        <v>6911.2576</v>
      </c>
      <c r="C245" s="0" t="n">
        <v>34.802</v>
      </c>
      <c r="D245" s="0" t="n">
        <v>40.0724</v>
      </c>
      <c r="E245" s="0" t="n">
        <v>42.5183</v>
      </c>
      <c r="F245" s="0" t="n">
        <v>982.0608</v>
      </c>
      <c r="G245" s="0" t="n">
        <v>34.9407</v>
      </c>
      <c r="H245" s="0" t="n">
        <v>40.6364</v>
      </c>
      <c r="I245" s="0" t="n">
        <v>43.035</v>
      </c>
      <c r="J245" s="0" t="n">
        <v>35551.05</v>
      </c>
      <c r="K245" s="0" t="n">
        <v>64.52</v>
      </c>
    </row>
    <row r="246" customFormat="false" ht="14.25" hidden="false" customHeight="false" outlineLevel="0" collapsed="false">
      <c r="A246" s="0" t="s">
        <v>324</v>
      </c>
      <c r="B246" s="0" t="n">
        <v>3873.52</v>
      </c>
      <c r="C246" s="0" t="n">
        <v>34.1449</v>
      </c>
      <c r="D246" s="0" t="n">
        <v>39.7452</v>
      </c>
      <c r="E246" s="0" t="n">
        <v>42.2659</v>
      </c>
      <c r="F246" s="0" t="n">
        <v>982.0608</v>
      </c>
      <c r="G246" s="0" t="n">
        <v>34.9407</v>
      </c>
      <c r="H246" s="0" t="n">
        <v>40.6364</v>
      </c>
      <c r="I246" s="0" t="n">
        <v>43.035</v>
      </c>
      <c r="J246" s="0" t="n">
        <v>32610.01</v>
      </c>
      <c r="K246" s="0" t="n">
        <v>65.92</v>
      </c>
    </row>
    <row r="247" customFormat="false" ht="14.25" hidden="false" customHeight="false" outlineLevel="0" collapsed="false">
      <c r="A247" s="0" t="s">
        <v>325</v>
      </c>
      <c r="B247" s="0" t="n">
        <v>2351.6352</v>
      </c>
      <c r="C247" s="0" t="n">
        <v>33.4077</v>
      </c>
      <c r="D247" s="0" t="n">
        <v>39.1097</v>
      </c>
      <c r="E247" s="0" t="n">
        <v>41.73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0699.43</v>
      </c>
      <c r="K247" s="0" t="n">
        <v>55.55</v>
      </c>
    </row>
    <row r="248" customFormat="false" ht="14.25" hidden="false" customHeight="false" outlineLevel="0" collapsed="false">
      <c r="A248" s="0" t="s">
        <v>326</v>
      </c>
      <c r="B248" s="0" t="n">
        <v>1515.812</v>
      </c>
      <c r="C248" s="0" t="n">
        <v>32.5955</v>
      </c>
      <c r="D248" s="0" t="n">
        <v>38.7509</v>
      </c>
      <c r="E248" s="0" t="n">
        <v>41.3717</v>
      </c>
      <c r="F248" s="0" t="n">
        <v>982.0608</v>
      </c>
      <c r="G248" s="0" t="n">
        <v>34.9407</v>
      </c>
      <c r="H248" s="0" t="n">
        <v>40.6364</v>
      </c>
      <c r="I248" s="0" t="n">
        <v>43.035</v>
      </c>
      <c r="J248" s="0" t="n">
        <v>29389.58</v>
      </c>
      <c r="K248" s="0" t="n">
        <v>56.84</v>
      </c>
    </row>
    <row r="249" customFormat="false" ht="14.25" hidden="false" customHeight="false" outlineLevel="0" collapsed="false">
      <c r="A249" s="0" t="s">
        <v>327</v>
      </c>
      <c r="B249" s="0" t="n">
        <v>13141.816</v>
      </c>
      <c r="C249" s="0" t="n">
        <v>41.6595</v>
      </c>
      <c r="D249" s="0" t="n">
        <v>41.5409</v>
      </c>
      <c r="E249" s="0" t="n">
        <v>44.2121</v>
      </c>
      <c r="F249" s="0" t="n">
        <v>3417.1168</v>
      </c>
      <c r="G249" s="0" t="n">
        <v>37.6498</v>
      </c>
      <c r="H249" s="0" t="n">
        <v>39.1315</v>
      </c>
      <c r="I249" s="0" t="n">
        <v>41.5534</v>
      </c>
      <c r="J249" s="0" t="n">
        <v>29124.95</v>
      </c>
      <c r="K249" s="0" t="n">
        <v>59.23</v>
      </c>
    </row>
    <row r="250" customFormat="false" ht="14.25" hidden="false" customHeight="false" outlineLevel="0" collapsed="false">
      <c r="A250" s="0" t="s">
        <v>328</v>
      </c>
      <c r="B250" s="0" t="n">
        <v>8891.6928</v>
      </c>
      <c r="C250" s="0" t="n">
        <v>40.6494</v>
      </c>
      <c r="D250" s="0" t="n">
        <v>40.8229</v>
      </c>
      <c r="E250" s="0" t="n">
        <v>43.4304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27799.59</v>
      </c>
      <c r="K250" s="0" t="n">
        <v>58.29</v>
      </c>
    </row>
    <row r="251" customFormat="false" ht="14.25" hidden="false" customHeight="false" outlineLevel="0" collapsed="false">
      <c r="A251" s="0" t="s">
        <v>329</v>
      </c>
      <c r="B251" s="0" t="n">
        <v>6230.4</v>
      </c>
      <c r="C251" s="0" t="n">
        <v>39.6344</v>
      </c>
      <c r="D251" s="0" t="n">
        <v>40.1266</v>
      </c>
      <c r="E251" s="0" t="n">
        <v>42.6524</v>
      </c>
      <c r="F251" s="0" t="n">
        <v>3417.1168</v>
      </c>
      <c r="G251" s="0" t="n">
        <v>37.6498</v>
      </c>
      <c r="H251" s="0" t="n">
        <v>39.1315</v>
      </c>
      <c r="I251" s="0" t="n">
        <v>41.5534</v>
      </c>
      <c r="J251" s="0" t="n">
        <v>26857.03</v>
      </c>
      <c r="K251" s="0" t="n">
        <v>56.12</v>
      </c>
    </row>
    <row r="252" customFormat="false" ht="14.25" hidden="false" customHeight="false" outlineLevel="0" collapsed="false">
      <c r="A252" s="0" t="s">
        <v>330</v>
      </c>
      <c r="B252" s="0" t="n">
        <v>4524.7088</v>
      </c>
      <c r="C252" s="0" t="n">
        <v>38.656</v>
      </c>
      <c r="D252" s="0" t="n">
        <v>39.4898</v>
      </c>
      <c r="E252" s="0" t="n">
        <v>41.9442</v>
      </c>
      <c r="F252" s="0" t="n">
        <v>3417.1168</v>
      </c>
      <c r="G252" s="0" t="n">
        <v>37.6498</v>
      </c>
      <c r="H252" s="0" t="n">
        <v>39.1315</v>
      </c>
      <c r="I252" s="0" t="n">
        <v>41.5534</v>
      </c>
      <c r="J252" s="0" t="n">
        <v>24932.45</v>
      </c>
      <c r="K252" s="0" t="n">
        <v>54.06</v>
      </c>
    </row>
    <row r="253" customFormat="false" ht="14.25" hidden="false" customHeight="false" outlineLevel="0" collapsed="false">
      <c r="A253" s="0" t="s">
        <v>331</v>
      </c>
      <c r="B253" s="0" t="n">
        <v>6230.4</v>
      </c>
      <c r="C253" s="0" t="n">
        <v>39.6344</v>
      </c>
      <c r="D253" s="0" t="n">
        <v>40.1266</v>
      </c>
      <c r="E253" s="0" t="n">
        <v>42.6524</v>
      </c>
      <c r="F253" s="0" t="n">
        <v>1943.3712</v>
      </c>
      <c r="G253" s="0" t="n">
        <v>35.5343</v>
      </c>
      <c r="H253" s="0" t="n">
        <v>37.8642</v>
      </c>
      <c r="I253" s="0" t="n">
        <v>40.1933</v>
      </c>
      <c r="J253" s="0" t="n">
        <v>26068.14</v>
      </c>
      <c r="K253" s="0" t="n">
        <v>56.21</v>
      </c>
    </row>
    <row r="254" customFormat="false" ht="14.25" hidden="false" customHeight="false" outlineLevel="0" collapsed="false">
      <c r="A254" s="0" t="s">
        <v>332</v>
      </c>
      <c r="B254" s="0" t="n">
        <v>4524.7088</v>
      </c>
      <c r="C254" s="0" t="n">
        <v>38.656</v>
      </c>
      <c r="D254" s="0" t="n">
        <v>39.4898</v>
      </c>
      <c r="E254" s="0" t="n">
        <v>41.9442</v>
      </c>
      <c r="F254" s="0" t="n">
        <v>1943.3712</v>
      </c>
      <c r="G254" s="0" t="n">
        <v>35.5343</v>
      </c>
      <c r="H254" s="0" t="n">
        <v>37.8642</v>
      </c>
      <c r="I254" s="0" t="n">
        <v>40.1933</v>
      </c>
      <c r="J254" s="0" t="n">
        <v>24143.56</v>
      </c>
      <c r="K254" s="0" t="n">
        <v>54.15</v>
      </c>
    </row>
    <row r="255" customFormat="false" ht="14.25" hidden="false" customHeight="false" outlineLevel="0" collapsed="false">
      <c r="A255" s="0" t="s">
        <v>333</v>
      </c>
      <c r="B255" s="0" t="n">
        <v>3417.1168</v>
      </c>
      <c r="C255" s="0" t="n">
        <v>37.6498</v>
      </c>
      <c r="D255" s="0" t="n">
        <v>39.1315</v>
      </c>
      <c r="E255" s="0" t="n">
        <v>41.5534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23586.77</v>
      </c>
      <c r="K255" s="0" t="n">
        <v>50.77</v>
      </c>
    </row>
    <row r="256" customFormat="false" ht="14.25" hidden="false" customHeight="false" outlineLevel="0" collapsed="false">
      <c r="A256" s="0" t="s">
        <v>334</v>
      </c>
      <c r="B256" s="0" t="n">
        <v>2545.9424</v>
      </c>
      <c r="C256" s="0" t="n">
        <v>36.5987</v>
      </c>
      <c r="D256" s="0" t="n">
        <v>38.4526</v>
      </c>
      <c r="E256" s="0" t="n">
        <v>40.818</v>
      </c>
      <c r="F256" s="0" t="n">
        <v>1943.3712</v>
      </c>
      <c r="G256" s="0" t="n">
        <v>35.5343</v>
      </c>
      <c r="H256" s="0" t="n">
        <v>37.8642</v>
      </c>
      <c r="I256" s="0" t="n">
        <v>40.1933</v>
      </c>
      <c r="J256" s="0" t="n">
        <v>23123.97</v>
      </c>
      <c r="K256" s="0" t="n">
        <v>52.04</v>
      </c>
    </row>
    <row r="257" customFormat="false" ht="14.25" hidden="false" customHeight="false" outlineLevel="0" collapsed="false">
      <c r="A257" s="0" t="s">
        <v>335</v>
      </c>
      <c r="B257" s="0" t="n">
        <v>32742.1904</v>
      </c>
      <c r="C257" s="0" t="n">
        <v>40.1739</v>
      </c>
      <c r="D257" s="0" t="n">
        <v>44.8777</v>
      </c>
      <c r="E257" s="0" t="n">
        <v>44.66</v>
      </c>
      <c r="F257" s="0" t="n">
        <v>10636.6496</v>
      </c>
      <c r="G257" s="0" t="n">
        <v>35.4053</v>
      </c>
      <c r="H257" s="0" t="n">
        <v>42.112</v>
      </c>
      <c r="I257" s="0" t="n">
        <v>42.625</v>
      </c>
      <c r="J257" s="0" t="n">
        <v>45444.51</v>
      </c>
      <c r="K257" s="0" t="n">
        <v>84.53</v>
      </c>
    </row>
    <row r="258" customFormat="false" ht="14.25" hidden="false" customHeight="false" outlineLevel="0" collapsed="false">
      <c r="A258" s="0" t="s">
        <v>336</v>
      </c>
      <c r="B258" s="0" t="n">
        <v>23944.9888</v>
      </c>
      <c r="C258" s="0" t="n">
        <v>38.9401</v>
      </c>
      <c r="D258" s="0" t="n">
        <v>44.0977</v>
      </c>
      <c r="E258" s="0" t="n">
        <v>44.1277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43647.73</v>
      </c>
      <c r="K258" s="0" t="n">
        <v>80.43</v>
      </c>
    </row>
    <row r="259" customFormat="false" ht="14.25" hidden="false" customHeight="false" outlineLevel="0" collapsed="false">
      <c r="A259" s="0" t="s">
        <v>337</v>
      </c>
      <c r="B259" s="0" t="n">
        <v>17974.824</v>
      </c>
      <c r="C259" s="0" t="n">
        <v>37.7463</v>
      </c>
      <c r="D259" s="0" t="n">
        <v>43.3082</v>
      </c>
      <c r="E259" s="0" t="n">
        <v>43.5565</v>
      </c>
      <c r="F259" s="0" t="n">
        <v>10636.6496</v>
      </c>
      <c r="G259" s="0" t="n">
        <v>35.4053</v>
      </c>
      <c r="H259" s="0" t="n">
        <v>42.112</v>
      </c>
      <c r="I259" s="0" t="n">
        <v>42.625</v>
      </c>
      <c r="J259" s="0" t="n">
        <v>42206.76</v>
      </c>
      <c r="K259" s="0" t="n">
        <v>77.16</v>
      </c>
    </row>
    <row r="260" customFormat="false" ht="14.25" hidden="false" customHeight="false" outlineLevel="0" collapsed="false">
      <c r="A260" s="0" t="s">
        <v>338</v>
      </c>
      <c r="B260" s="0" t="n">
        <v>13725.9344</v>
      </c>
      <c r="C260" s="0" t="n">
        <v>36.5786</v>
      </c>
      <c r="D260" s="0" t="n">
        <v>42.5988</v>
      </c>
      <c r="E260" s="0" t="n">
        <v>42.9977</v>
      </c>
      <c r="F260" s="0" t="n">
        <v>10636.6496</v>
      </c>
      <c r="G260" s="0" t="n">
        <v>35.4053</v>
      </c>
      <c r="H260" s="0" t="n">
        <v>42.112</v>
      </c>
      <c r="I260" s="0" t="n">
        <v>42.625</v>
      </c>
      <c r="J260" s="0" t="n">
        <v>41084.41</v>
      </c>
      <c r="K260" s="0" t="n">
        <v>74.6</v>
      </c>
    </row>
    <row r="261" customFormat="false" ht="14.25" hidden="false" customHeight="false" outlineLevel="0" collapsed="false">
      <c r="A261" s="0" t="s">
        <v>339</v>
      </c>
      <c r="B261" s="0" t="n">
        <v>17974.824</v>
      </c>
      <c r="C261" s="0" t="n">
        <v>37.7463</v>
      </c>
      <c r="D261" s="0" t="n">
        <v>43.3082</v>
      </c>
      <c r="E261" s="0" t="n">
        <v>43.5565</v>
      </c>
      <c r="F261" s="0" t="n">
        <v>6486.7232</v>
      </c>
      <c r="G261" s="0" t="n">
        <v>33.0643</v>
      </c>
      <c r="H261" s="0" t="n">
        <v>40.7019</v>
      </c>
      <c r="I261" s="0" t="n">
        <v>41.422</v>
      </c>
      <c r="J261" s="0" t="n">
        <v>40440.3</v>
      </c>
      <c r="K261" s="0" t="n">
        <v>76.18</v>
      </c>
    </row>
    <row r="262" customFormat="false" ht="14.25" hidden="false" customHeight="false" outlineLevel="0" collapsed="false">
      <c r="A262" s="0" t="s">
        <v>340</v>
      </c>
      <c r="B262" s="0" t="n">
        <v>13725.9344</v>
      </c>
      <c r="C262" s="0" t="n">
        <v>36.5786</v>
      </c>
      <c r="D262" s="0" t="n">
        <v>42.5988</v>
      </c>
      <c r="E262" s="0" t="n">
        <v>42.9977</v>
      </c>
      <c r="F262" s="0" t="n">
        <v>6486.7232</v>
      </c>
      <c r="G262" s="0" t="n">
        <v>33.0643</v>
      </c>
      <c r="H262" s="0" t="n">
        <v>40.7019</v>
      </c>
      <c r="I262" s="0" t="n">
        <v>41.422</v>
      </c>
      <c r="J262" s="0" t="n">
        <v>39317.95</v>
      </c>
      <c r="K262" s="0" t="n">
        <v>73.62</v>
      </c>
    </row>
    <row r="263" customFormat="false" ht="14.25" hidden="false" customHeight="false" outlineLevel="0" collapsed="false">
      <c r="A263" s="0" t="s">
        <v>341</v>
      </c>
      <c r="B263" s="0" t="n">
        <v>10636.6496</v>
      </c>
      <c r="C263" s="0" t="n">
        <v>35.4053</v>
      </c>
      <c r="D263" s="0" t="n">
        <v>42.112</v>
      </c>
      <c r="E263" s="0" t="n">
        <v>42.625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38227.34</v>
      </c>
      <c r="K263" s="0" t="n">
        <v>69</v>
      </c>
    </row>
    <row r="264" customFormat="false" ht="14.25" hidden="false" customHeight="false" outlineLevel="0" collapsed="false">
      <c r="A264" s="0" t="s">
        <v>342</v>
      </c>
      <c r="B264" s="0" t="n">
        <v>8237.4224</v>
      </c>
      <c r="C264" s="0" t="n">
        <v>34.2081</v>
      </c>
      <c r="D264" s="0" t="n">
        <v>41.3151</v>
      </c>
      <c r="E264" s="0" t="n">
        <v>41.9555</v>
      </c>
      <c r="F264" s="0" t="n">
        <v>6486.7232</v>
      </c>
      <c r="G264" s="0" t="n">
        <v>33.0643</v>
      </c>
      <c r="H264" s="0" t="n">
        <v>40.7019</v>
      </c>
      <c r="I264" s="0" t="n">
        <v>41.422</v>
      </c>
      <c r="J264" s="0" t="n">
        <v>37284.96</v>
      </c>
      <c r="K264" s="0" t="n">
        <v>67.39</v>
      </c>
    </row>
    <row r="265" customFormat="false" ht="14.25" hidden="false" customHeight="false" outlineLevel="0" collapsed="false">
      <c r="A265" s="0" t="s">
        <v>343</v>
      </c>
      <c r="B265" s="0" t="n">
        <v>4783.5728</v>
      </c>
      <c r="C265" s="0" t="n">
        <v>41.6036</v>
      </c>
      <c r="D265" s="0" t="n">
        <v>43.4636</v>
      </c>
      <c r="E265" s="0" t="n">
        <v>45.2588</v>
      </c>
      <c r="F265" s="0" t="n">
        <v>1430.7704</v>
      </c>
      <c r="G265" s="0" t="n">
        <v>38.4161</v>
      </c>
      <c r="H265" s="0" t="n">
        <v>41.4821</v>
      </c>
      <c r="I265" s="0" t="n">
        <v>42.7021</v>
      </c>
      <c r="J265" s="0" t="n">
        <v>28922.58</v>
      </c>
      <c r="K265" s="0" t="n">
        <v>55.24</v>
      </c>
    </row>
    <row r="266" customFormat="false" ht="14.25" hidden="false" customHeight="false" outlineLevel="0" collapsed="false">
      <c r="A266" s="0" t="s">
        <v>344</v>
      </c>
      <c r="B266" s="0" t="n">
        <v>3424.8496</v>
      </c>
      <c r="C266" s="0" t="n">
        <v>40.9253</v>
      </c>
      <c r="D266" s="0" t="n">
        <v>42.9255</v>
      </c>
      <c r="E266" s="0" t="n">
        <v>44.5031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27791.68</v>
      </c>
      <c r="K266" s="0" t="n">
        <v>53.5</v>
      </c>
    </row>
    <row r="267" customFormat="false" ht="14.25" hidden="false" customHeight="false" outlineLevel="0" collapsed="false">
      <c r="A267" s="0" t="s">
        <v>345</v>
      </c>
      <c r="B267" s="0" t="n">
        <v>2523.2384</v>
      </c>
      <c r="C267" s="0" t="n">
        <v>40.1528</v>
      </c>
      <c r="D267" s="0" t="n">
        <v>42.3657</v>
      </c>
      <c r="E267" s="0" t="n">
        <v>43.7485</v>
      </c>
      <c r="F267" s="0" t="n">
        <v>1430.7704</v>
      </c>
      <c r="G267" s="0" t="n">
        <v>38.4161</v>
      </c>
      <c r="H267" s="0" t="n">
        <v>41.4821</v>
      </c>
      <c r="I267" s="0" t="n">
        <v>42.7021</v>
      </c>
      <c r="J267" s="0" t="n">
        <v>26898.02</v>
      </c>
      <c r="K267" s="0" t="n">
        <v>51.97</v>
      </c>
    </row>
    <row r="268" customFormat="false" ht="14.25" hidden="false" customHeight="false" outlineLevel="0" collapsed="false">
      <c r="A268" s="0" t="s">
        <v>346</v>
      </c>
      <c r="B268" s="0" t="n">
        <v>1887.928</v>
      </c>
      <c r="C268" s="0" t="n">
        <v>39.3186</v>
      </c>
      <c r="D268" s="0" t="n">
        <v>41.8441</v>
      </c>
      <c r="E268" s="0" t="n">
        <v>43.0879</v>
      </c>
      <c r="F268" s="0" t="n">
        <v>1430.7704</v>
      </c>
      <c r="G268" s="0" t="n">
        <v>38.4161</v>
      </c>
      <c r="H268" s="0" t="n">
        <v>41.4821</v>
      </c>
      <c r="I268" s="0" t="n">
        <v>42.7021</v>
      </c>
      <c r="J268" s="0" t="n">
        <v>26207.59</v>
      </c>
      <c r="K268" s="0" t="n">
        <v>50.78</v>
      </c>
    </row>
    <row r="269" customFormat="false" ht="14.25" hidden="false" customHeight="false" outlineLevel="0" collapsed="false">
      <c r="A269" s="0" t="s">
        <v>347</v>
      </c>
      <c r="B269" s="0" t="n">
        <v>2523.2384</v>
      </c>
      <c r="C269" s="0" t="n">
        <v>40.1528</v>
      </c>
      <c r="D269" s="0" t="n">
        <v>42.3657</v>
      </c>
      <c r="E269" s="0" t="n">
        <v>43.7485</v>
      </c>
      <c r="F269" s="0" t="n">
        <v>809.0296</v>
      </c>
      <c r="G269" s="0" t="n">
        <v>36.4874</v>
      </c>
      <c r="H269" s="0" t="n">
        <v>40.4486</v>
      </c>
      <c r="I269" s="0" t="n">
        <v>41.6074</v>
      </c>
      <c r="J269" s="0" t="n">
        <v>25827.84</v>
      </c>
      <c r="K269" s="0" t="n">
        <v>49.99</v>
      </c>
    </row>
    <row r="270" customFormat="false" ht="14.25" hidden="false" customHeight="false" outlineLevel="0" collapsed="false">
      <c r="A270" s="0" t="s">
        <v>348</v>
      </c>
      <c r="B270" s="0" t="n">
        <v>1887.928</v>
      </c>
      <c r="C270" s="0" t="n">
        <v>39.3186</v>
      </c>
      <c r="D270" s="0" t="n">
        <v>41.8441</v>
      </c>
      <c r="E270" s="0" t="n">
        <v>43.0879</v>
      </c>
      <c r="F270" s="0" t="n">
        <v>809.0296</v>
      </c>
      <c r="G270" s="0" t="n">
        <v>36.4874</v>
      </c>
      <c r="H270" s="0" t="n">
        <v>40.4486</v>
      </c>
      <c r="I270" s="0" t="n">
        <v>41.6074</v>
      </c>
      <c r="J270" s="0" t="n">
        <v>25137.41</v>
      </c>
      <c r="K270" s="0" t="n">
        <v>48.8</v>
      </c>
    </row>
    <row r="271" customFormat="false" ht="14.25" hidden="false" customHeight="false" outlineLevel="0" collapsed="false">
      <c r="A271" s="0" t="s">
        <v>349</v>
      </c>
      <c r="B271" s="0" t="n">
        <v>1430.7704</v>
      </c>
      <c r="C271" s="0" t="n">
        <v>38.4161</v>
      </c>
      <c r="D271" s="0" t="n">
        <v>41.4821</v>
      </c>
      <c r="E271" s="0" t="n">
        <v>42.7021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4453.76</v>
      </c>
      <c r="K271" s="0" t="n">
        <v>47.64</v>
      </c>
    </row>
    <row r="272" customFormat="false" ht="14.25" hidden="false" customHeight="false" outlineLevel="0" collapsed="false">
      <c r="A272" s="0" t="s">
        <v>350</v>
      </c>
      <c r="B272" s="0" t="n">
        <v>1067.3232</v>
      </c>
      <c r="C272" s="0" t="n">
        <v>37.4495</v>
      </c>
      <c r="D272" s="0" t="n">
        <v>40.9019</v>
      </c>
      <c r="E272" s="0" t="n">
        <v>42.0659</v>
      </c>
      <c r="F272" s="0" t="n">
        <v>809.0296</v>
      </c>
      <c r="G272" s="0" t="n">
        <v>36.4874</v>
      </c>
      <c r="H272" s="0" t="n">
        <v>40.4486</v>
      </c>
      <c r="I272" s="0" t="n">
        <v>41.6074</v>
      </c>
      <c r="J272" s="0" t="n">
        <v>23864.74</v>
      </c>
      <c r="K272" s="0" t="n">
        <v>46.48</v>
      </c>
    </row>
    <row r="273" customFormat="false" ht="14.25" hidden="false" customHeight="false" outlineLevel="0" collapsed="false">
      <c r="A273" s="0" t="s">
        <v>351</v>
      </c>
      <c r="B273" s="0" t="n">
        <v>7655.2048</v>
      </c>
      <c r="C273" s="0" t="n">
        <v>40.0638</v>
      </c>
      <c r="D273" s="0" t="n">
        <v>42.3783</v>
      </c>
      <c r="E273" s="0" t="n">
        <v>43.7828</v>
      </c>
      <c r="F273" s="0" t="n">
        <v>2111.8904</v>
      </c>
      <c r="G273" s="0" t="n">
        <v>35.9986</v>
      </c>
      <c r="H273" s="0" t="n">
        <v>39.6818</v>
      </c>
      <c r="I273" s="0" t="n">
        <v>40.7108</v>
      </c>
      <c r="J273" s="0" t="n">
        <v>26270.5</v>
      </c>
      <c r="K273" s="0" t="n">
        <v>56.72</v>
      </c>
    </row>
    <row r="274" customFormat="false" ht="14.25" hidden="false" customHeight="false" outlineLevel="0" collapsed="false">
      <c r="A274" s="0" t="s">
        <v>352</v>
      </c>
      <c r="B274" s="0" t="n">
        <v>5407.0272</v>
      </c>
      <c r="C274" s="0" t="n">
        <v>39.0765</v>
      </c>
      <c r="D274" s="0" t="n">
        <v>41.6532</v>
      </c>
      <c r="E274" s="0" t="n">
        <v>42.8733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5101.5</v>
      </c>
      <c r="K274" s="0" t="n">
        <v>54.8</v>
      </c>
    </row>
    <row r="275" customFormat="false" ht="14.25" hidden="false" customHeight="false" outlineLevel="0" collapsed="false">
      <c r="A275" s="0" t="s">
        <v>353</v>
      </c>
      <c r="B275" s="0" t="n">
        <v>3890.0072</v>
      </c>
      <c r="C275" s="0" t="n">
        <v>38.047</v>
      </c>
      <c r="D275" s="0" t="n">
        <v>40.8614</v>
      </c>
      <c r="E275" s="0" t="n">
        <v>41.9433</v>
      </c>
      <c r="F275" s="0" t="n">
        <v>2111.8904</v>
      </c>
      <c r="G275" s="0" t="n">
        <v>35.9986</v>
      </c>
      <c r="H275" s="0" t="n">
        <v>39.6818</v>
      </c>
      <c r="I275" s="0" t="n">
        <v>40.7108</v>
      </c>
      <c r="J275" s="0" t="n">
        <v>24251.16</v>
      </c>
      <c r="K275" s="0" t="n">
        <v>52.46</v>
      </c>
    </row>
    <row r="276" customFormat="false" ht="14.25" hidden="false" customHeight="false" outlineLevel="0" collapsed="false">
      <c r="A276" s="0" t="s">
        <v>354</v>
      </c>
      <c r="B276" s="0" t="n">
        <v>2844.044</v>
      </c>
      <c r="C276" s="0" t="n">
        <v>37.0366</v>
      </c>
      <c r="D276" s="0" t="n">
        <v>40.1217</v>
      </c>
      <c r="E276" s="0" t="n">
        <v>41.1386</v>
      </c>
      <c r="F276" s="0" t="n">
        <v>2111.8904</v>
      </c>
      <c r="G276" s="0" t="n">
        <v>35.9986</v>
      </c>
      <c r="H276" s="0" t="n">
        <v>39.6818</v>
      </c>
      <c r="I276" s="0" t="n">
        <v>40.7108</v>
      </c>
      <c r="J276" s="0" t="n">
        <v>23586.87</v>
      </c>
      <c r="K276" s="0" t="n">
        <v>51</v>
      </c>
    </row>
    <row r="277" customFormat="false" ht="14.25" hidden="false" customHeight="false" outlineLevel="0" collapsed="false">
      <c r="A277" s="0" t="s">
        <v>355</v>
      </c>
      <c r="B277" s="0" t="n">
        <v>3890.0072</v>
      </c>
      <c r="C277" s="0" t="n">
        <v>38.047</v>
      </c>
      <c r="D277" s="0" t="n">
        <v>40.8614</v>
      </c>
      <c r="E277" s="0" t="n">
        <v>41.9433</v>
      </c>
      <c r="F277" s="0" t="n">
        <v>1128.4608</v>
      </c>
      <c r="G277" s="0" t="n">
        <v>33.9159</v>
      </c>
      <c r="H277" s="0" t="n">
        <v>38.2222</v>
      </c>
      <c r="I277" s="0" t="n">
        <v>39.4353</v>
      </c>
      <c r="J277" s="0" t="n">
        <v>23458.17</v>
      </c>
      <c r="K277" s="0" t="n">
        <v>49.49</v>
      </c>
    </row>
    <row r="278" customFormat="false" ht="14.25" hidden="false" customHeight="false" outlineLevel="0" collapsed="false">
      <c r="A278" s="0" t="s">
        <v>356</v>
      </c>
      <c r="B278" s="0" t="n">
        <v>2844.044</v>
      </c>
      <c r="C278" s="0" t="n">
        <v>37.0366</v>
      </c>
      <c r="D278" s="0" t="n">
        <v>40.1217</v>
      </c>
      <c r="E278" s="0" t="n">
        <v>41.1386</v>
      </c>
      <c r="F278" s="0" t="n">
        <v>1128.4608</v>
      </c>
      <c r="G278" s="0" t="n">
        <v>33.9159</v>
      </c>
      <c r="H278" s="0" t="n">
        <v>38.2222</v>
      </c>
      <c r="I278" s="0" t="n">
        <v>39.4353</v>
      </c>
      <c r="J278" s="0" t="n">
        <v>22793.88</v>
      </c>
      <c r="K278" s="0" t="n">
        <v>48.03</v>
      </c>
    </row>
    <row r="279" customFormat="false" ht="14.25" hidden="false" customHeight="false" outlineLevel="0" collapsed="false">
      <c r="A279" s="0" t="s">
        <v>357</v>
      </c>
      <c r="B279" s="0" t="n">
        <v>2111.8904</v>
      </c>
      <c r="C279" s="0" t="n">
        <v>35.9986</v>
      </c>
      <c r="D279" s="0" t="n">
        <v>39.6818</v>
      </c>
      <c r="E279" s="0" t="n">
        <v>40.7108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2191.05</v>
      </c>
      <c r="K279" s="0" t="n">
        <v>47.97</v>
      </c>
    </row>
    <row r="280" customFormat="false" ht="14.25" hidden="false" customHeight="false" outlineLevel="0" collapsed="false">
      <c r="A280" s="0" t="s">
        <v>358</v>
      </c>
      <c r="B280" s="0" t="n">
        <v>1535.2528</v>
      </c>
      <c r="C280" s="0" t="n">
        <v>34.9479</v>
      </c>
      <c r="D280" s="0" t="n">
        <v>38.8935</v>
      </c>
      <c r="E280" s="0" t="n">
        <v>39.9918</v>
      </c>
      <c r="F280" s="0" t="n">
        <v>1128.4608</v>
      </c>
      <c r="G280" s="0" t="n">
        <v>33.9159</v>
      </c>
      <c r="H280" s="0" t="n">
        <v>38.2222</v>
      </c>
      <c r="I280" s="0" t="n">
        <v>39.4353</v>
      </c>
      <c r="J280" s="0" t="n">
        <v>21739.77</v>
      </c>
      <c r="K280" s="0" t="n">
        <v>46.56</v>
      </c>
    </row>
    <row r="281" customFormat="false" ht="14.25" hidden="false" customHeight="false" outlineLevel="0" collapsed="false">
      <c r="A281" s="0" t="s">
        <v>359</v>
      </c>
      <c r="B281" s="0" t="n">
        <v>18270.876</v>
      </c>
      <c r="C281" s="0" t="n">
        <v>38.4732</v>
      </c>
      <c r="D281" s="0" t="n">
        <v>40.033</v>
      </c>
      <c r="E281" s="0" t="n">
        <v>43.5919</v>
      </c>
      <c r="F281" s="0" t="n">
        <v>3585.7344</v>
      </c>
      <c r="G281" s="0" t="n">
        <v>35.7595</v>
      </c>
      <c r="H281" s="0" t="n">
        <v>38.6594</v>
      </c>
      <c r="I281" s="0" t="n">
        <v>41.0823</v>
      </c>
      <c r="J281" s="0" t="n">
        <v>59312.64</v>
      </c>
      <c r="K281" s="0" t="n">
        <v>109.37</v>
      </c>
    </row>
    <row r="282" customFormat="false" ht="14.25" hidden="false" customHeight="false" outlineLevel="0" collapsed="false">
      <c r="A282" s="0" t="s">
        <v>360</v>
      </c>
      <c r="B282" s="0" t="n">
        <v>10449.1816</v>
      </c>
      <c r="C282" s="0" t="n">
        <v>37.8195</v>
      </c>
      <c r="D282" s="0" t="n">
        <v>39.6099</v>
      </c>
      <c r="E282" s="0" t="n">
        <v>42.9093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54073.22</v>
      </c>
      <c r="K282" s="0" t="n">
        <v>95.16</v>
      </c>
    </row>
    <row r="283" customFormat="false" ht="14.25" hidden="false" customHeight="false" outlineLevel="0" collapsed="false">
      <c r="A283" s="0" t="s">
        <v>361</v>
      </c>
      <c r="B283" s="0" t="n">
        <v>6852.3376</v>
      </c>
      <c r="C283" s="0" t="n">
        <v>37.1845</v>
      </c>
      <c r="D283" s="0" t="n">
        <v>39.2431</v>
      </c>
      <c r="E283" s="0" t="n">
        <v>42.2129</v>
      </c>
      <c r="F283" s="0" t="n">
        <v>3585.7344</v>
      </c>
      <c r="G283" s="0" t="n">
        <v>35.7595</v>
      </c>
      <c r="H283" s="0" t="n">
        <v>38.6594</v>
      </c>
      <c r="I283" s="0" t="n">
        <v>41.0823</v>
      </c>
      <c r="J283" s="0" t="n">
        <v>51852.73</v>
      </c>
      <c r="K283" s="0" t="n">
        <v>90.61</v>
      </c>
    </row>
    <row r="284" customFormat="false" ht="14.25" hidden="false" customHeight="false" outlineLevel="0" collapsed="false">
      <c r="A284" s="0" t="s">
        <v>362</v>
      </c>
      <c r="B284" s="0" t="n">
        <v>4828.7224</v>
      </c>
      <c r="C284" s="0" t="n">
        <v>36.4973</v>
      </c>
      <c r="D284" s="0" t="n">
        <v>38.8961</v>
      </c>
      <c r="E284" s="0" t="n">
        <v>41.5377</v>
      </c>
      <c r="F284" s="0" t="n">
        <v>3585.7344</v>
      </c>
      <c r="G284" s="0" t="n">
        <v>35.7595</v>
      </c>
      <c r="H284" s="0" t="n">
        <v>38.6594</v>
      </c>
      <c r="I284" s="0" t="n">
        <v>41.0823</v>
      </c>
      <c r="J284" s="0" t="n">
        <v>50220.37</v>
      </c>
      <c r="K284" s="0" t="n">
        <v>90.73</v>
      </c>
    </row>
    <row r="285" customFormat="false" ht="14.25" hidden="false" customHeight="false" outlineLevel="0" collapsed="false">
      <c r="A285" s="0" t="s">
        <v>363</v>
      </c>
      <c r="B285" s="0" t="n">
        <v>6852.3376</v>
      </c>
      <c r="C285" s="0" t="n">
        <v>37.1845</v>
      </c>
      <c r="D285" s="0" t="n">
        <v>39.2431</v>
      </c>
      <c r="E285" s="0" t="n">
        <v>42.2129</v>
      </c>
      <c r="F285" s="0" t="n">
        <v>2032.412</v>
      </c>
      <c r="G285" s="0" t="n">
        <v>34.0932</v>
      </c>
      <c r="H285" s="0" t="n">
        <v>37.8752</v>
      </c>
      <c r="I285" s="0" t="n">
        <v>39.7254</v>
      </c>
      <c r="J285" s="0" t="n">
        <v>50174.32</v>
      </c>
      <c r="K285" s="0" t="n">
        <v>87.9</v>
      </c>
    </row>
    <row r="286" customFormat="false" ht="14.25" hidden="false" customHeight="false" outlineLevel="0" collapsed="false">
      <c r="A286" s="0" t="s">
        <v>364</v>
      </c>
      <c r="B286" s="0" t="n">
        <v>4828.7224</v>
      </c>
      <c r="C286" s="0" t="n">
        <v>36.4973</v>
      </c>
      <c r="D286" s="0" t="n">
        <v>38.8961</v>
      </c>
      <c r="E286" s="0" t="n">
        <v>41.5377</v>
      </c>
      <c r="F286" s="0" t="n">
        <v>2032.412</v>
      </c>
      <c r="G286" s="0" t="n">
        <v>34.0932</v>
      </c>
      <c r="H286" s="0" t="n">
        <v>37.8752</v>
      </c>
      <c r="I286" s="0" t="n">
        <v>39.7254</v>
      </c>
      <c r="J286" s="0" t="n">
        <v>48541.96</v>
      </c>
      <c r="K286" s="0" t="n">
        <v>88.02</v>
      </c>
    </row>
    <row r="287" customFormat="false" ht="14.25" hidden="false" customHeight="false" outlineLevel="0" collapsed="false">
      <c r="A287" s="0" t="s">
        <v>365</v>
      </c>
      <c r="B287" s="0" t="n">
        <v>3585.7344</v>
      </c>
      <c r="C287" s="0" t="n">
        <v>35.7595</v>
      </c>
      <c r="D287" s="0" t="n">
        <v>38.6594</v>
      </c>
      <c r="E287" s="0" t="n">
        <v>41.0823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47306.85</v>
      </c>
      <c r="K287" s="0" t="n">
        <v>85.77</v>
      </c>
    </row>
    <row r="288" customFormat="false" ht="14.25" hidden="false" customHeight="false" outlineLevel="0" collapsed="false">
      <c r="A288" s="0" t="s">
        <v>366</v>
      </c>
      <c r="B288" s="0" t="n">
        <v>2669.8376</v>
      </c>
      <c r="C288" s="0" t="n">
        <v>34.9487</v>
      </c>
      <c r="D288" s="0" t="n">
        <v>38.2399</v>
      </c>
      <c r="E288" s="0" t="n">
        <v>40.3363</v>
      </c>
      <c r="F288" s="0" t="n">
        <v>2032.412</v>
      </c>
      <c r="G288" s="0" t="n">
        <v>34.0932</v>
      </c>
      <c r="H288" s="0" t="n">
        <v>37.8752</v>
      </c>
      <c r="I288" s="0" t="n">
        <v>39.7254</v>
      </c>
      <c r="J288" s="0" t="n">
        <v>46341.48</v>
      </c>
      <c r="K288" s="0" t="n">
        <v>82.56</v>
      </c>
    </row>
    <row r="289" customFormat="false" ht="14.25" hidden="false" customHeight="false" outlineLevel="0" collapsed="false">
      <c r="A289" s="0" t="s">
        <v>367</v>
      </c>
      <c r="B289" s="0" t="n">
        <v>17326.8072</v>
      </c>
      <c r="C289" s="0" t="n">
        <v>39.157</v>
      </c>
      <c r="D289" s="0" t="n">
        <v>43.7672</v>
      </c>
      <c r="E289" s="0" t="n">
        <v>44.9756</v>
      </c>
      <c r="F289" s="0" t="n">
        <v>3768.212</v>
      </c>
      <c r="G289" s="0" t="n">
        <v>36.4135</v>
      </c>
      <c r="H289" s="0" t="n">
        <v>41.8713</v>
      </c>
      <c r="I289" s="0" t="n">
        <v>42.0012</v>
      </c>
      <c r="J289" s="0" t="n">
        <v>70032.07</v>
      </c>
      <c r="K289" s="0" t="n">
        <v>122.28</v>
      </c>
    </row>
    <row r="290" customFormat="false" ht="14.25" hidden="false" customHeight="false" outlineLevel="0" collapsed="false">
      <c r="A290" s="0" t="s">
        <v>368</v>
      </c>
      <c r="B290" s="0" t="n">
        <v>10497.3232</v>
      </c>
      <c r="C290" s="0" t="n">
        <v>38.4572</v>
      </c>
      <c r="D290" s="0" t="n">
        <v>43.2814</v>
      </c>
      <c r="E290" s="0" t="n">
        <v>44.186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66725.42</v>
      </c>
      <c r="K290" s="0" t="n">
        <v>118.56</v>
      </c>
    </row>
    <row r="291" customFormat="false" ht="14.25" hidden="false" customHeight="false" outlineLevel="0" collapsed="false">
      <c r="A291" s="0" t="s">
        <v>369</v>
      </c>
      <c r="B291" s="0" t="n">
        <v>7121.536</v>
      </c>
      <c r="C291" s="0" t="n">
        <v>37.8076</v>
      </c>
      <c r="D291" s="0" t="n">
        <v>42.7606</v>
      </c>
      <c r="E291" s="0" t="n">
        <v>43.392</v>
      </c>
      <c r="F291" s="0" t="n">
        <v>3768.212</v>
      </c>
      <c r="G291" s="0" t="n">
        <v>36.4135</v>
      </c>
      <c r="H291" s="0" t="n">
        <v>41.8713</v>
      </c>
      <c r="I291" s="0" t="n">
        <v>42.0012</v>
      </c>
      <c r="J291" s="0" t="n">
        <v>64184.59</v>
      </c>
      <c r="K291" s="0" t="n">
        <v>110.76</v>
      </c>
    </row>
    <row r="292" customFormat="false" ht="14.25" hidden="false" customHeight="false" outlineLevel="0" collapsed="false">
      <c r="A292" s="0" t="s">
        <v>370</v>
      </c>
      <c r="B292" s="0" t="n">
        <v>5095.0624</v>
      </c>
      <c r="C292" s="0" t="n">
        <v>37.1353</v>
      </c>
      <c r="D292" s="0" t="n">
        <v>42.2601</v>
      </c>
      <c r="E292" s="0" t="n">
        <v>42.6276</v>
      </c>
      <c r="F292" s="0" t="n">
        <v>3768.212</v>
      </c>
      <c r="G292" s="0" t="n">
        <v>36.4135</v>
      </c>
      <c r="H292" s="0" t="n">
        <v>41.8713</v>
      </c>
      <c r="I292" s="0" t="n">
        <v>42.0012</v>
      </c>
      <c r="J292" s="0" t="n">
        <v>62358.38</v>
      </c>
      <c r="K292" s="0" t="n">
        <v>110.78</v>
      </c>
    </row>
    <row r="293" customFormat="false" ht="14.25" hidden="false" customHeight="false" outlineLevel="0" collapsed="false">
      <c r="A293" s="0" t="s">
        <v>371</v>
      </c>
      <c r="B293" s="0" t="n">
        <v>7121.536</v>
      </c>
      <c r="C293" s="0" t="n">
        <v>37.8076</v>
      </c>
      <c r="D293" s="0" t="n">
        <v>42.7606</v>
      </c>
      <c r="E293" s="0" t="n">
        <v>43.392</v>
      </c>
      <c r="F293" s="0" t="n">
        <v>2149.3088</v>
      </c>
      <c r="G293" s="0" t="n">
        <v>34.8431</v>
      </c>
      <c r="H293" s="0" t="n">
        <v>40.8566</v>
      </c>
      <c r="I293" s="0" t="n">
        <v>40.6106</v>
      </c>
      <c r="J293" s="0" t="n">
        <v>61626.83</v>
      </c>
      <c r="K293" s="0" t="n">
        <v>107</v>
      </c>
    </row>
    <row r="294" customFormat="false" ht="14.25" hidden="false" customHeight="false" outlineLevel="0" collapsed="false">
      <c r="A294" s="0" t="s">
        <v>372</v>
      </c>
      <c r="B294" s="0" t="n">
        <v>5095.0624</v>
      </c>
      <c r="C294" s="0" t="n">
        <v>37.1353</v>
      </c>
      <c r="D294" s="0" t="n">
        <v>42.2601</v>
      </c>
      <c r="E294" s="0" t="n">
        <v>42.6276</v>
      </c>
      <c r="F294" s="0" t="n">
        <v>2149.3088</v>
      </c>
      <c r="G294" s="0" t="n">
        <v>34.8431</v>
      </c>
      <c r="H294" s="0" t="n">
        <v>40.8566</v>
      </c>
      <c r="I294" s="0" t="n">
        <v>40.6106</v>
      </c>
      <c r="J294" s="0" t="n">
        <v>59800.62</v>
      </c>
      <c r="K294" s="0" t="n">
        <v>107.02</v>
      </c>
    </row>
    <row r="295" customFormat="false" ht="14.25" hidden="false" customHeight="false" outlineLevel="0" collapsed="false">
      <c r="A295" s="0" t="s">
        <v>373</v>
      </c>
      <c r="B295" s="0" t="n">
        <v>3768.212</v>
      </c>
      <c r="C295" s="0" t="n">
        <v>36.4135</v>
      </c>
      <c r="D295" s="0" t="n">
        <v>41.8713</v>
      </c>
      <c r="E295" s="0" t="n">
        <v>42.0012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58117.16</v>
      </c>
      <c r="K295" s="0" t="n">
        <v>101.4</v>
      </c>
    </row>
    <row r="296" customFormat="false" ht="14.25" hidden="false" customHeight="false" outlineLevel="0" collapsed="false">
      <c r="A296" s="0" t="s">
        <v>374</v>
      </c>
      <c r="B296" s="0" t="n">
        <v>2803.936</v>
      </c>
      <c r="C296" s="0" t="n">
        <v>35.6307</v>
      </c>
      <c r="D296" s="0" t="n">
        <v>41.2781</v>
      </c>
      <c r="E296" s="0" t="n">
        <v>41.184</v>
      </c>
      <c r="F296" s="0" t="n">
        <v>2149.3088</v>
      </c>
      <c r="G296" s="0" t="n">
        <v>34.8431</v>
      </c>
      <c r="H296" s="0" t="n">
        <v>40.8566</v>
      </c>
      <c r="I296" s="0" t="n">
        <v>40.6106</v>
      </c>
      <c r="J296" s="0" t="n">
        <v>56739.43</v>
      </c>
      <c r="K296" s="0" t="n">
        <v>99.39</v>
      </c>
    </row>
    <row r="297" customFormat="false" ht="14.25" hidden="false" customHeight="false" outlineLevel="0" collapsed="false">
      <c r="A297" s="0" t="s">
        <v>375</v>
      </c>
      <c r="B297" s="0" t="n">
        <v>39633.5936</v>
      </c>
      <c r="C297" s="0" t="n">
        <v>37.4211</v>
      </c>
      <c r="D297" s="0" t="n">
        <v>42.1056</v>
      </c>
      <c r="E297" s="0" t="n">
        <v>44.2838</v>
      </c>
      <c r="F297" s="0" t="n">
        <v>3422.9144</v>
      </c>
      <c r="G297" s="0" t="n">
        <v>34.4886</v>
      </c>
      <c r="H297" s="0" t="n">
        <v>40.2389</v>
      </c>
      <c r="I297" s="0" t="n">
        <v>42.6669</v>
      </c>
      <c r="J297" s="0" t="n">
        <v>75058.13</v>
      </c>
      <c r="K297" s="0" t="n">
        <v>157.02</v>
      </c>
    </row>
    <row r="298" customFormat="false" ht="14.25" hidden="false" customHeight="false" outlineLevel="0" collapsed="false">
      <c r="A298" s="0" t="s">
        <v>376</v>
      </c>
      <c r="B298" s="0" t="n">
        <v>19353.48</v>
      </c>
      <c r="C298" s="0" t="n">
        <v>36.301</v>
      </c>
      <c r="D298" s="0" t="n">
        <v>41.5669</v>
      </c>
      <c r="E298" s="0" t="n">
        <v>43.808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67125.01</v>
      </c>
      <c r="K298" s="0" t="n">
        <v>131.32</v>
      </c>
    </row>
    <row r="299" customFormat="false" ht="14.25" hidden="false" customHeight="false" outlineLevel="0" collapsed="false">
      <c r="A299" s="0" t="s">
        <v>377</v>
      </c>
      <c r="B299" s="0" t="n">
        <v>9859.9744</v>
      </c>
      <c r="C299" s="0" t="n">
        <v>35.5662</v>
      </c>
      <c r="D299" s="0" t="n">
        <v>41.0561</v>
      </c>
      <c r="E299" s="0" t="n">
        <v>43.3578</v>
      </c>
      <c r="F299" s="0" t="n">
        <v>3422.9144</v>
      </c>
      <c r="G299" s="0" t="n">
        <v>34.4886</v>
      </c>
      <c r="H299" s="0" t="n">
        <v>40.2389</v>
      </c>
      <c r="I299" s="0" t="n">
        <v>42.6669</v>
      </c>
      <c r="J299" s="0" t="n">
        <v>61839.94</v>
      </c>
      <c r="K299" s="0" t="n">
        <v>123.48</v>
      </c>
    </row>
    <row r="300" customFormat="false" ht="14.25" hidden="false" customHeight="false" outlineLevel="0" collapsed="false">
      <c r="A300" s="0" t="s">
        <v>378</v>
      </c>
      <c r="B300" s="0" t="n">
        <v>5508.7208</v>
      </c>
      <c r="C300" s="0" t="n">
        <v>35.0318</v>
      </c>
      <c r="D300" s="0" t="n">
        <v>40.5356</v>
      </c>
      <c r="E300" s="0" t="n">
        <v>42.9161</v>
      </c>
      <c r="F300" s="0" t="n">
        <v>3422.9144</v>
      </c>
      <c r="G300" s="0" t="n">
        <v>34.4886</v>
      </c>
      <c r="H300" s="0" t="n">
        <v>40.2389</v>
      </c>
      <c r="I300" s="0" t="n">
        <v>42.6669</v>
      </c>
      <c r="J300" s="0" t="n">
        <v>58762.21</v>
      </c>
      <c r="K300" s="0" t="n">
        <v>113.17</v>
      </c>
    </row>
    <row r="301" customFormat="false" ht="14.25" hidden="false" customHeight="false" outlineLevel="0" collapsed="false">
      <c r="A301" s="0" t="s">
        <v>379</v>
      </c>
      <c r="B301" s="0" t="n">
        <v>9859.9744</v>
      </c>
      <c r="C301" s="0" t="n">
        <v>35.5662</v>
      </c>
      <c r="D301" s="0" t="n">
        <v>41.0561</v>
      </c>
      <c r="E301" s="0" t="n">
        <v>43.3578</v>
      </c>
      <c r="F301" s="0" t="n">
        <v>1575.8168</v>
      </c>
      <c r="G301" s="0" t="n">
        <v>33.1445</v>
      </c>
      <c r="H301" s="0" t="n">
        <v>39.1177</v>
      </c>
      <c r="I301" s="0" t="n">
        <v>41.6494</v>
      </c>
      <c r="J301" s="0" t="n">
        <v>59787.4</v>
      </c>
      <c r="K301" s="0" t="n">
        <v>119.97</v>
      </c>
    </row>
    <row r="302" customFormat="false" ht="14.25" hidden="false" customHeight="false" outlineLevel="0" collapsed="false">
      <c r="A302" s="0" t="s">
        <v>380</v>
      </c>
      <c r="B302" s="0" t="n">
        <v>5508.7208</v>
      </c>
      <c r="C302" s="0" t="n">
        <v>35.0318</v>
      </c>
      <c r="D302" s="0" t="n">
        <v>40.5356</v>
      </c>
      <c r="E302" s="0" t="n">
        <v>42.9161</v>
      </c>
      <c r="F302" s="0" t="n">
        <v>1575.8168</v>
      </c>
      <c r="G302" s="0" t="n">
        <v>33.1445</v>
      </c>
      <c r="H302" s="0" t="n">
        <v>39.1177</v>
      </c>
      <c r="I302" s="0" t="n">
        <v>41.6494</v>
      </c>
      <c r="J302" s="0" t="n">
        <v>56709.67</v>
      </c>
      <c r="K302" s="0" t="n">
        <v>109.66</v>
      </c>
    </row>
    <row r="303" customFormat="false" ht="14.25" hidden="false" customHeight="false" outlineLevel="0" collapsed="false">
      <c r="A303" s="0" t="s">
        <v>381</v>
      </c>
      <c r="B303" s="0" t="n">
        <v>3422.9144</v>
      </c>
      <c r="C303" s="0" t="n">
        <v>34.4886</v>
      </c>
      <c r="D303" s="0" t="n">
        <v>40.2389</v>
      </c>
      <c r="E303" s="0" t="n">
        <v>42.6669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54904.26</v>
      </c>
      <c r="K303" s="0" t="n">
        <v>106.09</v>
      </c>
    </row>
    <row r="304" customFormat="false" ht="14.25" hidden="false" customHeight="false" outlineLevel="0" collapsed="false">
      <c r="A304" s="0" t="s">
        <v>382</v>
      </c>
      <c r="B304" s="0" t="n">
        <v>2258.952</v>
      </c>
      <c r="C304" s="0" t="n">
        <v>33.8523</v>
      </c>
      <c r="D304" s="0" t="n">
        <v>39.6125</v>
      </c>
      <c r="E304" s="0" t="n">
        <v>42.1218</v>
      </c>
      <c r="F304" s="0" t="n">
        <v>1575.8168</v>
      </c>
      <c r="G304" s="0" t="n">
        <v>33.1445</v>
      </c>
      <c r="H304" s="0" t="n">
        <v>39.1177</v>
      </c>
      <c r="I304" s="0" t="n">
        <v>41.6494</v>
      </c>
      <c r="J304" s="0" t="n">
        <v>53698.85</v>
      </c>
      <c r="K304" s="0" t="n">
        <v>103.93</v>
      </c>
    </row>
    <row r="305" customFormat="false" ht="14.25" hidden="false" customHeight="false" outlineLevel="0" collapsed="false">
      <c r="A305" s="0" t="s">
        <v>383</v>
      </c>
      <c r="B305" s="0" t="n">
        <v>3424.8496</v>
      </c>
      <c r="C305" s="0" t="n">
        <v>40.9253</v>
      </c>
      <c r="D305" s="0" t="n">
        <v>42.9255</v>
      </c>
      <c r="E305" s="0" t="n">
        <v>44.5031</v>
      </c>
      <c r="F305" s="0" t="n">
        <v>1505.2592</v>
      </c>
      <c r="G305" s="0" t="n">
        <v>40.1905</v>
      </c>
      <c r="H305" s="0" t="n">
        <v>42.2925</v>
      </c>
      <c r="I305" s="0" t="n">
        <v>43.3069</v>
      </c>
      <c r="J305" s="0" t="n">
        <v>21129.61</v>
      </c>
      <c r="K305" s="0" t="n">
        <v>40.83</v>
      </c>
    </row>
    <row r="306" customFormat="false" ht="14.25" hidden="false" customHeight="false" outlineLevel="0" collapsed="false">
      <c r="A306" s="0" t="s">
        <v>384</v>
      </c>
      <c r="B306" s="0" t="n">
        <v>2523.2384</v>
      </c>
      <c r="C306" s="0" t="n">
        <v>40.1528</v>
      </c>
      <c r="D306" s="0" t="n">
        <v>42.3657</v>
      </c>
      <c r="E306" s="0" t="n">
        <v>43.7485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0235.95</v>
      </c>
      <c r="K306" s="0" t="n">
        <v>39.3</v>
      </c>
    </row>
    <row r="307" customFormat="false" ht="14.25" hidden="false" customHeight="false" outlineLevel="0" collapsed="false">
      <c r="A307" s="0" t="s">
        <v>385</v>
      </c>
      <c r="B307" s="0" t="n">
        <v>1887.928</v>
      </c>
      <c r="C307" s="0" t="n">
        <v>39.3186</v>
      </c>
      <c r="D307" s="0" t="n">
        <v>41.8441</v>
      </c>
      <c r="E307" s="0" t="n">
        <v>43.0879</v>
      </c>
      <c r="F307" s="0" t="n">
        <v>1505.2592</v>
      </c>
      <c r="G307" s="0" t="n">
        <v>40.1905</v>
      </c>
      <c r="H307" s="0" t="n">
        <v>42.2925</v>
      </c>
      <c r="I307" s="0" t="n">
        <v>43.3069</v>
      </c>
      <c r="J307" s="0" t="n">
        <v>19545.52</v>
      </c>
      <c r="K307" s="0" t="n">
        <v>38.11</v>
      </c>
    </row>
    <row r="308" customFormat="false" ht="14.25" hidden="false" customHeight="false" outlineLevel="0" collapsed="false">
      <c r="A308" s="0" t="s">
        <v>386</v>
      </c>
      <c r="B308" s="0" t="n">
        <v>1430.7704</v>
      </c>
      <c r="C308" s="0" t="n">
        <v>38.4161</v>
      </c>
      <c r="D308" s="0" t="n">
        <v>41.4821</v>
      </c>
      <c r="E308" s="0" t="n">
        <v>42.7021</v>
      </c>
      <c r="F308" s="0" t="n">
        <v>1505.2592</v>
      </c>
      <c r="G308" s="0" t="n">
        <v>40.1905</v>
      </c>
      <c r="H308" s="0" t="n">
        <v>42.2925</v>
      </c>
      <c r="I308" s="0" t="n">
        <v>43.3069</v>
      </c>
      <c r="J308" s="0" t="n">
        <v>18861.87</v>
      </c>
      <c r="K308" s="0" t="n">
        <v>36.95</v>
      </c>
    </row>
    <row r="309" customFormat="false" ht="14.25" hidden="false" customHeight="false" outlineLevel="0" collapsed="false">
      <c r="A309" s="0" t="s">
        <v>387</v>
      </c>
      <c r="B309" s="0" t="n">
        <v>1887.928</v>
      </c>
      <c r="C309" s="0" t="n">
        <v>39.3186</v>
      </c>
      <c r="D309" s="0" t="n">
        <v>41.8441</v>
      </c>
      <c r="E309" s="0" t="n">
        <v>43.0879</v>
      </c>
      <c r="F309" s="0" t="n">
        <v>847.9032</v>
      </c>
      <c r="G309" s="0" t="n">
        <v>37.8334</v>
      </c>
      <c r="H309" s="0" t="n">
        <v>41.2726</v>
      </c>
      <c r="I309" s="0" t="n">
        <v>42.348</v>
      </c>
      <c r="J309" s="0" t="n">
        <v>18950.8</v>
      </c>
      <c r="K309" s="0" t="n">
        <v>37.13</v>
      </c>
    </row>
    <row r="310" customFormat="false" ht="14.25" hidden="false" customHeight="false" outlineLevel="0" collapsed="false">
      <c r="A310" s="0" t="s">
        <v>388</v>
      </c>
      <c r="B310" s="0" t="n">
        <v>1430.7704</v>
      </c>
      <c r="C310" s="0" t="n">
        <v>38.4161</v>
      </c>
      <c r="D310" s="0" t="n">
        <v>41.4821</v>
      </c>
      <c r="E310" s="0" t="n">
        <v>42.7021</v>
      </c>
      <c r="F310" s="0" t="n">
        <v>847.9032</v>
      </c>
      <c r="G310" s="0" t="n">
        <v>37.8334</v>
      </c>
      <c r="H310" s="0" t="n">
        <v>41.2726</v>
      </c>
      <c r="I310" s="0" t="n">
        <v>42.348</v>
      </c>
      <c r="J310" s="0" t="n">
        <v>18267.15</v>
      </c>
      <c r="K310" s="0" t="n">
        <v>35.97</v>
      </c>
    </row>
    <row r="311" customFormat="false" ht="14.25" hidden="false" customHeight="false" outlineLevel="0" collapsed="false">
      <c r="A311" s="0" t="s">
        <v>389</v>
      </c>
      <c r="B311" s="0" t="n">
        <v>1067.3232</v>
      </c>
      <c r="C311" s="0" t="n">
        <v>37.4495</v>
      </c>
      <c r="D311" s="0" t="n">
        <v>40.9019</v>
      </c>
      <c r="E311" s="0" t="n">
        <v>42.0659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17678.13</v>
      </c>
      <c r="K311" s="0" t="n">
        <v>34.81</v>
      </c>
    </row>
    <row r="312" customFormat="false" ht="14.25" hidden="false" customHeight="false" outlineLevel="0" collapsed="false">
      <c r="A312" s="0" t="s">
        <v>390</v>
      </c>
      <c r="B312" s="0" t="n">
        <v>809.0296</v>
      </c>
      <c r="C312" s="0" t="n">
        <v>36.4874</v>
      </c>
      <c r="D312" s="0" t="n">
        <v>40.4486</v>
      </c>
      <c r="E312" s="0" t="n">
        <v>41.6074</v>
      </c>
      <c r="F312" s="0" t="n">
        <v>847.9032</v>
      </c>
      <c r="G312" s="0" t="n">
        <v>37.8334</v>
      </c>
      <c r="H312" s="0" t="n">
        <v>41.2726</v>
      </c>
      <c r="I312" s="0" t="n">
        <v>42.348</v>
      </c>
      <c r="J312" s="0" t="n">
        <v>17196.97</v>
      </c>
      <c r="K312" s="0" t="n">
        <v>33.99</v>
      </c>
    </row>
    <row r="313" customFormat="false" ht="14.25" hidden="false" customHeight="false" outlineLevel="0" collapsed="false">
      <c r="A313" s="0" t="s">
        <v>391</v>
      </c>
      <c r="B313" s="0" t="n">
        <v>5407.0272</v>
      </c>
      <c r="C313" s="0" t="n">
        <v>39.0765</v>
      </c>
      <c r="D313" s="0" t="n">
        <v>41.6532</v>
      </c>
      <c r="E313" s="0" t="n">
        <v>42.8733</v>
      </c>
      <c r="F313" s="0" t="n">
        <v>2028.1624</v>
      </c>
      <c r="G313" s="0" t="n">
        <v>38.0429</v>
      </c>
      <c r="H313" s="0" t="n">
        <v>40.6583</v>
      </c>
      <c r="I313" s="0" t="n">
        <v>41.9101</v>
      </c>
      <c r="J313" s="0" t="n">
        <v>19085.49</v>
      </c>
      <c r="K313" s="0" t="n">
        <v>41.18</v>
      </c>
    </row>
    <row r="314" customFormat="false" ht="14.25" hidden="false" customHeight="false" outlineLevel="0" collapsed="false">
      <c r="A314" s="0" t="s">
        <v>392</v>
      </c>
      <c r="B314" s="0" t="n">
        <v>3890.0072</v>
      </c>
      <c r="C314" s="0" t="n">
        <v>38.047</v>
      </c>
      <c r="D314" s="0" t="n">
        <v>40.8614</v>
      </c>
      <c r="E314" s="0" t="n">
        <v>41.9433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18235.15</v>
      </c>
      <c r="K314" s="0" t="n">
        <v>38.84</v>
      </c>
    </row>
    <row r="315" customFormat="false" ht="14.25" hidden="false" customHeight="false" outlineLevel="0" collapsed="false">
      <c r="A315" s="0" t="s">
        <v>393</v>
      </c>
      <c r="B315" s="0" t="n">
        <v>2844.044</v>
      </c>
      <c r="C315" s="0" t="n">
        <v>37.0366</v>
      </c>
      <c r="D315" s="0" t="n">
        <v>40.1217</v>
      </c>
      <c r="E315" s="0" t="n">
        <v>41.1386</v>
      </c>
      <c r="F315" s="0" t="n">
        <v>2028.1624</v>
      </c>
      <c r="G315" s="0" t="n">
        <v>38.0429</v>
      </c>
      <c r="H315" s="0" t="n">
        <v>40.6583</v>
      </c>
      <c r="I315" s="0" t="n">
        <v>41.9101</v>
      </c>
      <c r="J315" s="0" t="n">
        <v>17570.86</v>
      </c>
      <c r="K315" s="0" t="n">
        <v>37.38</v>
      </c>
    </row>
    <row r="316" customFormat="false" ht="14.25" hidden="false" customHeight="false" outlineLevel="0" collapsed="false">
      <c r="A316" s="0" t="s">
        <v>394</v>
      </c>
      <c r="B316" s="0" t="n">
        <v>2111.8904</v>
      </c>
      <c r="C316" s="0" t="n">
        <v>35.9986</v>
      </c>
      <c r="D316" s="0" t="n">
        <v>39.6818</v>
      </c>
      <c r="E316" s="0" t="n">
        <v>40.7108</v>
      </c>
      <c r="F316" s="0" t="n">
        <v>2028.1624</v>
      </c>
      <c r="G316" s="0" t="n">
        <v>38.0429</v>
      </c>
      <c r="H316" s="0" t="n">
        <v>40.6583</v>
      </c>
      <c r="I316" s="0" t="n">
        <v>41.9101</v>
      </c>
      <c r="J316" s="0" t="n">
        <v>16968.03</v>
      </c>
      <c r="K316" s="0" t="n">
        <v>37.32</v>
      </c>
    </row>
    <row r="317" customFormat="false" ht="14.25" hidden="false" customHeight="false" outlineLevel="0" collapsed="false">
      <c r="A317" s="0" t="s">
        <v>395</v>
      </c>
      <c r="B317" s="0" t="n">
        <v>2844.044</v>
      </c>
      <c r="C317" s="0" t="n">
        <v>37.0366</v>
      </c>
      <c r="D317" s="0" t="n">
        <v>40.1217</v>
      </c>
      <c r="E317" s="0" t="n">
        <v>41.1386</v>
      </c>
      <c r="F317" s="0" t="n">
        <v>1125.592</v>
      </c>
      <c r="G317" s="0" t="n">
        <v>35.5905</v>
      </c>
      <c r="H317" s="0" t="n">
        <v>39.3457</v>
      </c>
      <c r="I317" s="0" t="n">
        <v>40.8241</v>
      </c>
      <c r="J317" s="0" t="n">
        <v>17058.88</v>
      </c>
      <c r="K317" s="0" t="n">
        <v>36.34</v>
      </c>
    </row>
    <row r="318" customFormat="false" ht="14.25" hidden="false" customHeight="false" outlineLevel="0" collapsed="false">
      <c r="A318" s="0" t="s">
        <v>396</v>
      </c>
      <c r="B318" s="0" t="n">
        <v>2111.8904</v>
      </c>
      <c r="C318" s="0" t="n">
        <v>35.9986</v>
      </c>
      <c r="D318" s="0" t="n">
        <v>39.6818</v>
      </c>
      <c r="E318" s="0" t="n">
        <v>40.7108</v>
      </c>
      <c r="F318" s="0" t="n">
        <v>1125.592</v>
      </c>
      <c r="G318" s="0" t="n">
        <v>35.5905</v>
      </c>
      <c r="H318" s="0" t="n">
        <v>39.3457</v>
      </c>
      <c r="I318" s="0" t="n">
        <v>40.8241</v>
      </c>
      <c r="J318" s="0" t="n">
        <v>16456.05</v>
      </c>
      <c r="K318" s="0" t="n">
        <v>36.28</v>
      </c>
    </row>
    <row r="319" customFormat="false" ht="14.25" hidden="false" customHeight="false" outlineLevel="0" collapsed="false">
      <c r="A319" s="0" t="s">
        <v>397</v>
      </c>
      <c r="B319" s="0" t="n">
        <v>1535.2528</v>
      </c>
      <c r="C319" s="0" t="n">
        <v>34.9479</v>
      </c>
      <c r="D319" s="0" t="n">
        <v>38.8935</v>
      </c>
      <c r="E319" s="0" t="n">
        <v>39.9918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6004.77</v>
      </c>
      <c r="K319" s="0" t="n">
        <v>34.87</v>
      </c>
    </row>
    <row r="320" customFormat="false" ht="14.25" hidden="false" customHeight="false" outlineLevel="0" collapsed="false">
      <c r="A320" s="0" t="s">
        <v>398</v>
      </c>
      <c r="B320" s="0" t="n">
        <v>1128.4608</v>
      </c>
      <c r="C320" s="0" t="n">
        <v>33.9159</v>
      </c>
      <c r="D320" s="0" t="n">
        <v>38.2222</v>
      </c>
      <c r="E320" s="0" t="n">
        <v>39.4353</v>
      </c>
      <c r="F320" s="0" t="n">
        <v>1125.592</v>
      </c>
      <c r="G320" s="0" t="n">
        <v>35.5905</v>
      </c>
      <c r="H320" s="0" t="n">
        <v>39.3457</v>
      </c>
      <c r="I320" s="0" t="n">
        <v>40.8241</v>
      </c>
      <c r="J320" s="0" t="n">
        <v>15663.06</v>
      </c>
      <c r="K320" s="0" t="n">
        <v>33.31</v>
      </c>
    </row>
    <row r="321" customFormat="false" ht="14.25" hidden="false" customHeight="false" outlineLevel="0" collapsed="false">
      <c r="A321" s="0" t="s">
        <v>399</v>
      </c>
      <c r="B321" s="0" t="n">
        <v>10449.1816</v>
      </c>
      <c r="C321" s="0" t="n">
        <v>37.8195</v>
      </c>
      <c r="D321" s="0" t="n">
        <v>39.6099</v>
      </c>
      <c r="E321" s="0" t="n">
        <v>42.9093</v>
      </c>
      <c r="F321" s="0" t="n">
        <v>3564.7832</v>
      </c>
      <c r="G321" s="0" t="n">
        <v>38.3927</v>
      </c>
      <c r="H321" s="0" t="n">
        <v>40.8749</v>
      </c>
      <c r="I321" s="0" t="n">
        <v>42.4324</v>
      </c>
      <c r="J321" s="0" t="n">
        <v>41589.2</v>
      </c>
      <c r="K321" s="0" t="n">
        <v>73.82</v>
      </c>
    </row>
    <row r="322" customFormat="false" ht="14.25" hidden="false" customHeight="false" outlineLevel="0" collapsed="false">
      <c r="A322" s="0" t="s">
        <v>400</v>
      </c>
      <c r="B322" s="0" t="n">
        <v>6852.3376</v>
      </c>
      <c r="C322" s="0" t="n">
        <v>37.1845</v>
      </c>
      <c r="D322" s="0" t="n">
        <v>39.2431</v>
      </c>
      <c r="E322" s="0" t="n">
        <v>42.2129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39368.71</v>
      </c>
      <c r="K322" s="0" t="n">
        <v>69.27</v>
      </c>
    </row>
    <row r="323" customFormat="false" ht="14.25" hidden="false" customHeight="false" outlineLevel="0" collapsed="false">
      <c r="A323" s="0" t="s">
        <v>401</v>
      </c>
      <c r="B323" s="0" t="n">
        <v>4828.7224</v>
      </c>
      <c r="C323" s="0" t="n">
        <v>36.4973</v>
      </c>
      <c r="D323" s="0" t="n">
        <v>38.8961</v>
      </c>
      <c r="E323" s="0" t="n">
        <v>41.5377</v>
      </c>
      <c r="F323" s="0" t="n">
        <v>3564.7832</v>
      </c>
      <c r="G323" s="0" t="n">
        <v>38.3927</v>
      </c>
      <c r="H323" s="0" t="n">
        <v>40.8749</v>
      </c>
      <c r="I323" s="0" t="n">
        <v>42.4324</v>
      </c>
      <c r="J323" s="0" t="n">
        <v>37736.35</v>
      </c>
      <c r="K323" s="0" t="n">
        <v>69.39</v>
      </c>
    </row>
    <row r="324" customFormat="false" ht="14.25" hidden="false" customHeight="false" outlineLevel="0" collapsed="false">
      <c r="A324" s="0" t="s">
        <v>402</v>
      </c>
      <c r="B324" s="0" t="n">
        <v>3585.7344</v>
      </c>
      <c r="C324" s="0" t="n">
        <v>35.7595</v>
      </c>
      <c r="D324" s="0" t="n">
        <v>38.6594</v>
      </c>
      <c r="E324" s="0" t="n">
        <v>41.0823</v>
      </c>
      <c r="F324" s="0" t="n">
        <v>3564.7832</v>
      </c>
      <c r="G324" s="0" t="n">
        <v>38.3927</v>
      </c>
      <c r="H324" s="0" t="n">
        <v>40.8749</v>
      </c>
      <c r="I324" s="0" t="n">
        <v>42.4324</v>
      </c>
      <c r="J324" s="0" t="n">
        <v>36501.24</v>
      </c>
      <c r="K324" s="0" t="n">
        <v>67.14</v>
      </c>
    </row>
    <row r="325" customFormat="false" ht="14.25" hidden="false" customHeight="false" outlineLevel="0" collapsed="false">
      <c r="A325" s="0" t="s">
        <v>403</v>
      </c>
      <c r="B325" s="0" t="n">
        <v>4828.7224</v>
      </c>
      <c r="C325" s="0" t="n">
        <v>36.4973</v>
      </c>
      <c r="D325" s="0" t="n">
        <v>38.8961</v>
      </c>
      <c r="E325" s="0" t="n">
        <v>41.5377</v>
      </c>
      <c r="F325" s="0" t="n">
        <v>2052.696</v>
      </c>
      <c r="G325" s="0" t="n">
        <v>36.1328</v>
      </c>
      <c r="H325" s="0" t="n">
        <v>39.8951</v>
      </c>
      <c r="I325" s="0" t="n">
        <v>41.0262</v>
      </c>
      <c r="J325" s="0" t="n">
        <v>36646.76</v>
      </c>
      <c r="K325" s="0" t="n">
        <v>66.97</v>
      </c>
    </row>
    <row r="326" customFormat="false" ht="14.25" hidden="false" customHeight="false" outlineLevel="0" collapsed="false">
      <c r="A326" s="0" t="s">
        <v>404</v>
      </c>
      <c r="B326" s="0" t="n">
        <v>3585.7344</v>
      </c>
      <c r="C326" s="0" t="n">
        <v>35.7595</v>
      </c>
      <c r="D326" s="0" t="n">
        <v>38.6594</v>
      </c>
      <c r="E326" s="0" t="n">
        <v>41.0823</v>
      </c>
      <c r="F326" s="0" t="n">
        <v>2052.696</v>
      </c>
      <c r="G326" s="0" t="n">
        <v>36.1328</v>
      </c>
      <c r="H326" s="0" t="n">
        <v>39.8951</v>
      </c>
      <c r="I326" s="0" t="n">
        <v>41.0262</v>
      </c>
      <c r="J326" s="0" t="n">
        <v>35411.65</v>
      </c>
      <c r="K326" s="0" t="n">
        <v>64.72</v>
      </c>
    </row>
    <row r="327" customFormat="false" ht="14.25" hidden="false" customHeight="false" outlineLevel="0" collapsed="false">
      <c r="A327" s="0" t="s">
        <v>405</v>
      </c>
      <c r="B327" s="0" t="n">
        <v>2669.8376</v>
      </c>
      <c r="C327" s="0" t="n">
        <v>34.9487</v>
      </c>
      <c r="D327" s="0" t="n">
        <v>38.2399</v>
      </c>
      <c r="E327" s="0" t="n">
        <v>40.3363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34446.28</v>
      </c>
      <c r="K327" s="0" t="n">
        <v>61.51</v>
      </c>
    </row>
    <row r="328" customFormat="false" ht="14.25" hidden="false" customHeight="false" outlineLevel="0" collapsed="false">
      <c r="A328" s="0" t="s">
        <v>406</v>
      </c>
      <c r="B328" s="0" t="n">
        <v>2032.412</v>
      </c>
      <c r="C328" s="0" t="n">
        <v>34.0932</v>
      </c>
      <c r="D328" s="0" t="n">
        <v>37.8752</v>
      </c>
      <c r="E328" s="0" t="n">
        <v>39.7254</v>
      </c>
      <c r="F328" s="0" t="n">
        <v>2052.696</v>
      </c>
      <c r="G328" s="0" t="n">
        <v>36.1328</v>
      </c>
      <c r="H328" s="0" t="n">
        <v>39.8951</v>
      </c>
      <c r="I328" s="0" t="n">
        <v>41.0262</v>
      </c>
      <c r="J328" s="0" t="n">
        <v>33733.24</v>
      </c>
      <c r="K328" s="0" t="n">
        <v>62.01</v>
      </c>
    </row>
    <row r="329" customFormat="false" ht="14.25" hidden="false" customHeight="false" outlineLevel="0" collapsed="false">
      <c r="A329" s="0" t="s">
        <v>407</v>
      </c>
      <c r="B329" s="0" t="n">
        <v>10497.3232</v>
      </c>
      <c r="C329" s="0" t="n">
        <v>38.4572</v>
      </c>
      <c r="D329" s="0" t="n">
        <v>43.2814</v>
      </c>
      <c r="E329" s="0" t="n">
        <v>44.186</v>
      </c>
      <c r="F329" s="0" t="n">
        <v>3697.0768</v>
      </c>
      <c r="G329" s="0" t="n">
        <v>39.2903</v>
      </c>
      <c r="H329" s="0" t="n">
        <v>43.7288</v>
      </c>
      <c r="I329" s="0" t="n">
        <v>43.2452</v>
      </c>
      <c r="J329" s="0" t="n">
        <v>50592.15</v>
      </c>
      <c r="K329" s="0" t="n">
        <v>93.86</v>
      </c>
    </row>
    <row r="330" customFormat="false" ht="14.25" hidden="false" customHeight="false" outlineLevel="0" collapsed="false">
      <c r="A330" s="0" t="s">
        <v>408</v>
      </c>
      <c r="B330" s="0" t="n">
        <v>7121.536</v>
      </c>
      <c r="C330" s="0" t="n">
        <v>37.8076</v>
      </c>
      <c r="D330" s="0" t="n">
        <v>42.7606</v>
      </c>
      <c r="E330" s="0" t="n">
        <v>43.392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48051.32</v>
      </c>
      <c r="K330" s="0" t="n">
        <v>86.06</v>
      </c>
    </row>
    <row r="331" customFormat="false" ht="14.25" hidden="false" customHeight="false" outlineLevel="0" collapsed="false">
      <c r="A331" s="0" t="s">
        <v>409</v>
      </c>
      <c r="B331" s="0" t="n">
        <v>5095.0624</v>
      </c>
      <c r="C331" s="0" t="n">
        <v>37.1353</v>
      </c>
      <c r="D331" s="0" t="n">
        <v>42.2601</v>
      </c>
      <c r="E331" s="0" t="n">
        <v>42.6276</v>
      </c>
      <c r="F331" s="0" t="n">
        <v>3697.0768</v>
      </c>
      <c r="G331" s="0" t="n">
        <v>39.2903</v>
      </c>
      <c r="H331" s="0" t="n">
        <v>43.7288</v>
      </c>
      <c r="I331" s="0" t="n">
        <v>43.2452</v>
      </c>
      <c r="J331" s="0" t="n">
        <v>46225.11</v>
      </c>
      <c r="K331" s="0" t="n">
        <v>86.08</v>
      </c>
    </row>
    <row r="332" customFormat="false" ht="14.25" hidden="false" customHeight="false" outlineLevel="0" collapsed="false">
      <c r="A332" s="0" t="s">
        <v>410</v>
      </c>
      <c r="B332" s="0" t="n">
        <v>3768.212</v>
      </c>
      <c r="C332" s="0" t="n">
        <v>36.4135</v>
      </c>
      <c r="D332" s="0" t="n">
        <v>41.8713</v>
      </c>
      <c r="E332" s="0" t="n">
        <v>42.0012</v>
      </c>
      <c r="F332" s="0" t="n">
        <v>3697.0768</v>
      </c>
      <c r="G332" s="0" t="n">
        <v>39.2903</v>
      </c>
      <c r="H332" s="0" t="n">
        <v>43.7288</v>
      </c>
      <c r="I332" s="0" t="n">
        <v>43.2452</v>
      </c>
      <c r="J332" s="0" t="n">
        <v>44541.65</v>
      </c>
      <c r="K332" s="0" t="n">
        <v>80.46</v>
      </c>
    </row>
    <row r="333" customFormat="false" ht="14.25" hidden="false" customHeight="false" outlineLevel="0" collapsed="false">
      <c r="A333" s="0" t="s">
        <v>411</v>
      </c>
      <c r="B333" s="0" t="n">
        <v>5095.0624</v>
      </c>
      <c r="C333" s="0" t="n">
        <v>37.1353</v>
      </c>
      <c r="D333" s="0" t="n">
        <v>42.2601</v>
      </c>
      <c r="E333" s="0" t="n">
        <v>42.6276</v>
      </c>
      <c r="F333" s="0" t="n">
        <v>2118.892</v>
      </c>
      <c r="G333" s="0" t="n">
        <v>37.0835</v>
      </c>
      <c r="H333" s="0" t="n">
        <v>42.4951</v>
      </c>
      <c r="I333" s="0" t="n">
        <v>41.6139</v>
      </c>
      <c r="J333" s="0" t="n">
        <v>45063.41</v>
      </c>
      <c r="K333" s="0" t="n">
        <v>81.83</v>
      </c>
    </row>
    <row r="334" customFormat="false" ht="14.25" hidden="false" customHeight="false" outlineLevel="0" collapsed="false">
      <c r="A334" s="0" t="s">
        <v>412</v>
      </c>
      <c r="B334" s="0" t="n">
        <v>3768.212</v>
      </c>
      <c r="C334" s="0" t="n">
        <v>36.4135</v>
      </c>
      <c r="D334" s="0" t="n">
        <v>41.8713</v>
      </c>
      <c r="E334" s="0" t="n">
        <v>42.0012</v>
      </c>
      <c r="F334" s="0" t="n">
        <v>2118.892</v>
      </c>
      <c r="G334" s="0" t="n">
        <v>37.0835</v>
      </c>
      <c r="H334" s="0" t="n">
        <v>42.4951</v>
      </c>
      <c r="I334" s="0" t="n">
        <v>41.6139</v>
      </c>
      <c r="J334" s="0" t="n">
        <v>43379.95</v>
      </c>
      <c r="K334" s="0" t="n">
        <v>76.21</v>
      </c>
    </row>
    <row r="335" customFormat="false" ht="14.25" hidden="false" customHeight="false" outlineLevel="0" collapsed="false">
      <c r="A335" s="0" t="s">
        <v>413</v>
      </c>
      <c r="B335" s="0" t="n">
        <v>2803.936</v>
      </c>
      <c r="C335" s="0" t="n">
        <v>35.6307</v>
      </c>
      <c r="D335" s="0" t="n">
        <v>41.2781</v>
      </c>
      <c r="E335" s="0" t="n">
        <v>41.184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42002.22</v>
      </c>
      <c r="K335" s="0" t="n">
        <v>74.2</v>
      </c>
    </row>
    <row r="336" customFormat="false" ht="14.25" hidden="false" customHeight="false" outlineLevel="0" collapsed="false">
      <c r="A336" s="0" t="s">
        <v>414</v>
      </c>
      <c r="B336" s="0" t="n">
        <v>2149.3088</v>
      </c>
      <c r="C336" s="0" t="n">
        <v>34.8431</v>
      </c>
      <c r="D336" s="0" t="n">
        <v>40.8566</v>
      </c>
      <c r="E336" s="0" t="n">
        <v>40.6106</v>
      </c>
      <c r="F336" s="0" t="n">
        <v>2118.892</v>
      </c>
      <c r="G336" s="0" t="n">
        <v>37.0835</v>
      </c>
      <c r="H336" s="0" t="n">
        <v>42.4951</v>
      </c>
      <c r="I336" s="0" t="n">
        <v>41.6139</v>
      </c>
      <c r="J336" s="0" t="n">
        <v>40822.19</v>
      </c>
      <c r="K336" s="0" t="n">
        <v>72.45</v>
      </c>
    </row>
    <row r="337" customFormat="false" ht="14.25" hidden="false" customHeight="false" outlineLevel="0" collapsed="false">
      <c r="A337" s="0" t="s">
        <v>415</v>
      </c>
      <c r="B337" s="0" t="n">
        <v>19353.48</v>
      </c>
      <c r="C337" s="0" t="n">
        <v>36.301</v>
      </c>
      <c r="D337" s="0" t="n">
        <v>41.5669</v>
      </c>
      <c r="E337" s="0" t="n">
        <v>43.808</v>
      </c>
      <c r="F337" s="0" t="n">
        <v>2791.7152</v>
      </c>
      <c r="G337" s="0" t="n">
        <v>37.7838</v>
      </c>
      <c r="H337" s="0" t="n">
        <v>42.4051</v>
      </c>
      <c r="I337" s="0" t="n">
        <v>44.622</v>
      </c>
      <c r="J337" s="0" t="n">
        <v>51501.22</v>
      </c>
      <c r="K337" s="0" t="n">
        <v>103.73</v>
      </c>
    </row>
    <row r="338" customFormat="false" ht="14.25" hidden="false" customHeight="false" outlineLevel="0" collapsed="false">
      <c r="A338" s="0" t="s">
        <v>416</v>
      </c>
      <c r="B338" s="0" t="n">
        <v>9859.9744</v>
      </c>
      <c r="C338" s="0" t="n">
        <v>35.5662</v>
      </c>
      <c r="D338" s="0" t="n">
        <v>41.0561</v>
      </c>
      <c r="E338" s="0" t="n">
        <v>43.3578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46216.15</v>
      </c>
      <c r="K338" s="0" t="n">
        <v>95.89</v>
      </c>
    </row>
    <row r="339" customFormat="false" ht="14.25" hidden="false" customHeight="false" outlineLevel="0" collapsed="false">
      <c r="A339" s="0" t="s">
        <v>417</v>
      </c>
      <c r="B339" s="0" t="n">
        <v>5508.7208</v>
      </c>
      <c r="C339" s="0" t="n">
        <v>35.0318</v>
      </c>
      <c r="D339" s="0" t="n">
        <v>40.5356</v>
      </c>
      <c r="E339" s="0" t="n">
        <v>42.9161</v>
      </c>
      <c r="F339" s="0" t="n">
        <v>2791.7152</v>
      </c>
      <c r="G339" s="0" t="n">
        <v>37.7838</v>
      </c>
      <c r="H339" s="0" t="n">
        <v>42.4051</v>
      </c>
      <c r="I339" s="0" t="n">
        <v>44.622</v>
      </c>
      <c r="J339" s="0" t="n">
        <v>43138.42</v>
      </c>
      <c r="K339" s="0" t="n">
        <v>85.58</v>
      </c>
    </row>
    <row r="340" customFormat="false" ht="14.25" hidden="false" customHeight="false" outlineLevel="0" collapsed="false">
      <c r="A340" s="0" t="s">
        <v>418</v>
      </c>
      <c r="B340" s="0" t="n">
        <v>3422.9144</v>
      </c>
      <c r="C340" s="0" t="n">
        <v>34.4886</v>
      </c>
      <c r="D340" s="0" t="n">
        <v>40.2389</v>
      </c>
      <c r="E340" s="0" t="n">
        <v>42.6669</v>
      </c>
      <c r="F340" s="0" t="n">
        <v>2791.7152</v>
      </c>
      <c r="G340" s="0" t="n">
        <v>37.7838</v>
      </c>
      <c r="H340" s="0" t="n">
        <v>42.4051</v>
      </c>
      <c r="I340" s="0" t="n">
        <v>44.622</v>
      </c>
      <c r="J340" s="0" t="n">
        <v>41333.01</v>
      </c>
      <c r="K340" s="0" t="n">
        <v>82.01</v>
      </c>
    </row>
    <row r="341" customFormat="false" ht="14.25" hidden="false" customHeight="false" outlineLevel="0" collapsed="false">
      <c r="A341" s="0" t="s">
        <v>419</v>
      </c>
      <c r="B341" s="0" t="n">
        <v>5508.7208</v>
      </c>
      <c r="C341" s="0" t="n">
        <v>35.0318</v>
      </c>
      <c r="D341" s="0" t="n">
        <v>40.5356</v>
      </c>
      <c r="E341" s="0" t="n">
        <v>42.9161</v>
      </c>
      <c r="F341" s="0" t="n">
        <v>1416.4072</v>
      </c>
      <c r="G341" s="0" t="n">
        <v>35.8599</v>
      </c>
      <c r="H341" s="0" t="n">
        <v>41.2543</v>
      </c>
      <c r="I341" s="0" t="n">
        <v>43.5875</v>
      </c>
      <c r="J341" s="0" t="n">
        <v>42173.86</v>
      </c>
      <c r="K341" s="0" t="n">
        <v>82.21</v>
      </c>
    </row>
    <row r="342" customFormat="false" ht="14.25" hidden="false" customHeight="false" outlineLevel="0" collapsed="false">
      <c r="A342" s="0" t="s">
        <v>420</v>
      </c>
      <c r="B342" s="0" t="n">
        <v>3422.9144</v>
      </c>
      <c r="C342" s="0" t="n">
        <v>34.4886</v>
      </c>
      <c r="D342" s="0" t="n">
        <v>40.2389</v>
      </c>
      <c r="E342" s="0" t="n">
        <v>42.6669</v>
      </c>
      <c r="F342" s="0" t="n">
        <v>1416.4072</v>
      </c>
      <c r="G342" s="0" t="n">
        <v>35.8599</v>
      </c>
      <c r="H342" s="0" t="n">
        <v>41.2543</v>
      </c>
      <c r="I342" s="0" t="n">
        <v>43.5875</v>
      </c>
      <c r="J342" s="0" t="n">
        <v>40368.45</v>
      </c>
      <c r="K342" s="0" t="n">
        <v>78.64</v>
      </c>
    </row>
    <row r="343" customFormat="false" ht="14.25" hidden="false" customHeight="false" outlineLevel="0" collapsed="false">
      <c r="A343" s="0" t="s">
        <v>421</v>
      </c>
      <c r="B343" s="0" t="n">
        <v>2258.952</v>
      </c>
      <c r="C343" s="0" t="n">
        <v>33.8523</v>
      </c>
      <c r="D343" s="0" t="n">
        <v>39.6125</v>
      </c>
      <c r="E343" s="0" t="n">
        <v>42.1218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39163.04</v>
      </c>
      <c r="K343" s="0" t="n">
        <v>76.48</v>
      </c>
    </row>
    <row r="344" customFormat="false" ht="14.25" hidden="false" customHeight="false" outlineLevel="0" collapsed="false">
      <c r="A344" s="0" t="s">
        <v>422</v>
      </c>
      <c r="B344" s="0" t="n">
        <v>1575.8168</v>
      </c>
      <c r="C344" s="0" t="n">
        <v>33.1445</v>
      </c>
      <c r="D344" s="0" t="n">
        <v>39.1177</v>
      </c>
      <c r="E344" s="0" t="n">
        <v>41.6494</v>
      </c>
      <c r="F344" s="0" t="n">
        <v>1416.4072</v>
      </c>
      <c r="G344" s="0" t="n">
        <v>35.8599</v>
      </c>
      <c r="H344" s="0" t="n">
        <v>41.2543</v>
      </c>
      <c r="I344" s="0" t="n">
        <v>43.5875</v>
      </c>
      <c r="J344" s="0" t="n">
        <v>38315.91</v>
      </c>
      <c r="K344" s="0" t="n">
        <v>75.13</v>
      </c>
    </row>
    <row r="345" customFormat="false" ht="14.25" hidden="false" customHeight="false" outlineLevel="0" collapsed="false">
      <c r="A345" s="0" t="s">
        <v>423</v>
      </c>
      <c r="B345" s="0" t="n">
        <v>8891.6928</v>
      </c>
      <c r="C345" s="0" t="n">
        <v>40.6494</v>
      </c>
      <c r="D345" s="0" t="n">
        <v>40.8229</v>
      </c>
      <c r="E345" s="0" t="n">
        <v>43.4304</v>
      </c>
      <c r="F345" s="0" t="n">
        <v>2300.768</v>
      </c>
      <c r="G345" s="0" t="n">
        <v>38.4373</v>
      </c>
      <c r="H345" s="0" t="n">
        <v>40.7682</v>
      </c>
      <c r="I345" s="0" t="n">
        <v>42.7537</v>
      </c>
      <c r="J345" s="0" t="n">
        <v>19311.13</v>
      </c>
      <c r="K345" s="0" t="n">
        <v>40.14</v>
      </c>
    </row>
    <row r="346" customFormat="false" ht="14.25" hidden="false" customHeight="false" outlineLevel="0" collapsed="false">
      <c r="A346" s="0" t="s">
        <v>424</v>
      </c>
      <c r="B346" s="0" t="n">
        <v>6230.4</v>
      </c>
      <c r="C346" s="0" t="n">
        <v>39.6344</v>
      </c>
      <c r="D346" s="0" t="n">
        <v>40.1266</v>
      </c>
      <c r="E346" s="0" t="n">
        <v>42.6524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18368.57</v>
      </c>
      <c r="K346" s="0" t="n">
        <v>37.97</v>
      </c>
    </row>
    <row r="347" customFormat="false" ht="14.25" hidden="false" customHeight="false" outlineLevel="0" collapsed="false">
      <c r="A347" s="0" t="s">
        <v>425</v>
      </c>
      <c r="B347" s="0" t="n">
        <v>4524.7088</v>
      </c>
      <c r="C347" s="0" t="n">
        <v>38.656</v>
      </c>
      <c r="D347" s="0" t="n">
        <v>39.4898</v>
      </c>
      <c r="E347" s="0" t="n">
        <v>41.9442</v>
      </c>
      <c r="F347" s="0" t="n">
        <v>2300.768</v>
      </c>
      <c r="G347" s="0" t="n">
        <v>38.4373</v>
      </c>
      <c r="H347" s="0" t="n">
        <v>40.7682</v>
      </c>
      <c r="I347" s="0" t="n">
        <v>42.7537</v>
      </c>
      <c r="J347" s="0" t="n">
        <v>16443.99</v>
      </c>
      <c r="K347" s="0" t="n">
        <v>35.91</v>
      </c>
    </row>
    <row r="348" customFormat="false" ht="14.25" hidden="false" customHeight="false" outlineLevel="0" collapsed="false">
      <c r="A348" s="0" t="s">
        <v>426</v>
      </c>
      <c r="B348" s="0" t="n">
        <v>3417.1168</v>
      </c>
      <c r="C348" s="0" t="n">
        <v>37.6498</v>
      </c>
      <c r="D348" s="0" t="n">
        <v>39.1315</v>
      </c>
      <c r="E348" s="0" t="n">
        <v>41.5534</v>
      </c>
      <c r="F348" s="0" t="n">
        <v>2300.768</v>
      </c>
      <c r="G348" s="0" t="n">
        <v>38.4373</v>
      </c>
      <c r="H348" s="0" t="n">
        <v>40.7682</v>
      </c>
      <c r="I348" s="0" t="n">
        <v>42.7537</v>
      </c>
      <c r="J348" s="0" t="n">
        <v>15887.2</v>
      </c>
      <c r="K348" s="0" t="n">
        <v>32.53</v>
      </c>
    </row>
    <row r="349" customFormat="false" ht="14.25" hidden="false" customHeight="false" outlineLevel="0" collapsed="false">
      <c r="A349" s="0" t="s">
        <v>427</v>
      </c>
      <c r="B349" s="0" t="n">
        <v>4524.7088</v>
      </c>
      <c r="C349" s="0" t="n">
        <v>38.656</v>
      </c>
      <c r="D349" s="0" t="n">
        <v>39.4898</v>
      </c>
      <c r="E349" s="0" t="n">
        <v>41.9442</v>
      </c>
      <c r="F349" s="0" t="n">
        <v>1365.3936</v>
      </c>
      <c r="G349" s="0" t="n">
        <v>35.9016</v>
      </c>
      <c r="H349" s="0" t="n">
        <v>39.384</v>
      </c>
      <c r="I349" s="0" t="n">
        <v>41.4747</v>
      </c>
      <c r="J349" s="0" t="n">
        <v>16099.3</v>
      </c>
      <c r="K349" s="0" t="n">
        <v>35.16</v>
      </c>
    </row>
    <row r="350" customFormat="false" ht="14.25" hidden="false" customHeight="false" outlineLevel="0" collapsed="false">
      <c r="A350" s="0" t="s">
        <v>428</v>
      </c>
      <c r="B350" s="0" t="n">
        <v>3417.1168</v>
      </c>
      <c r="C350" s="0" t="n">
        <v>37.6498</v>
      </c>
      <c r="D350" s="0" t="n">
        <v>39.1315</v>
      </c>
      <c r="E350" s="0" t="n">
        <v>41.5534</v>
      </c>
      <c r="F350" s="0" t="n">
        <v>1365.3936</v>
      </c>
      <c r="G350" s="0" t="n">
        <v>35.9016</v>
      </c>
      <c r="H350" s="0" t="n">
        <v>39.384</v>
      </c>
      <c r="I350" s="0" t="n">
        <v>41.4747</v>
      </c>
      <c r="J350" s="0" t="n">
        <v>15542.51</v>
      </c>
      <c r="K350" s="0" t="n">
        <v>31.78</v>
      </c>
    </row>
    <row r="351" customFormat="false" ht="14.25" hidden="false" customHeight="false" outlineLevel="0" collapsed="false">
      <c r="A351" s="0" t="s">
        <v>429</v>
      </c>
      <c r="B351" s="0" t="n">
        <v>2545.9424</v>
      </c>
      <c r="C351" s="0" t="n">
        <v>36.5987</v>
      </c>
      <c r="D351" s="0" t="n">
        <v>38.4526</v>
      </c>
      <c r="E351" s="0" t="n">
        <v>40.818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5079.71</v>
      </c>
      <c r="K351" s="0" t="n">
        <v>33.05</v>
      </c>
    </row>
    <row r="352" customFormat="false" ht="14.25" hidden="false" customHeight="false" outlineLevel="0" collapsed="false">
      <c r="A352" s="0" t="s">
        <v>430</v>
      </c>
      <c r="B352" s="0" t="n">
        <v>1943.3712</v>
      </c>
      <c r="C352" s="0" t="n">
        <v>35.5343</v>
      </c>
      <c r="D352" s="0" t="n">
        <v>37.8642</v>
      </c>
      <c r="E352" s="0" t="n">
        <v>40.1933</v>
      </c>
      <c r="F352" s="0" t="n">
        <v>1365.3936</v>
      </c>
      <c r="G352" s="0" t="n">
        <v>35.9016</v>
      </c>
      <c r="H352" s="0" t="n">
        <v>39.384</v>
      </c>
      <c r="I352" s="0" t="n">
        <v>41.4747</v>
      </c>
      <c r="J352" s="0" t="n">
        <v>14753.62</v>
      </c>
      <c r="K352" s="0" t="n">
        <v>31.87</v>
      </c>
    </row>
    <row r="353" customFormat="false" ht="14.25" hidden="false" customHeight="false" outlineLevel="0" collapsed="false">
      <c r="A353" s="0" t="s">
        <v>431</v>
      </c>
      <c r="B353" s="0" t="n">
        <v>23944.9888</v>
      </c>
      <c r="C353" s="0" t="n">
        <v>38.9401</v>
      </c>
      <c r="D353" s="0" t="n">
        <v>44.0977</v>
      </c>
      <c r="E353" s="0" t="n">
        <v>44.1277</v>
      </c>
      <c r="F353" s="0" t="n">
        <v>8440.1984</v>
      </c>
      <c r="G353" s="0" t="n">
        <v>35.7557</v>
      </c>
      <c r="H353" s="0" t="n">
        <v>42.2021</v>
      </c>
      <c r="I353" s="0" t="n">
        <v>43.3258</v>
      </c>
      <c r="J353" s="0" t="n">
        <v>29630.19</v>
      </c>
      <c r="K353" s="0" t="n">
        <v>57.14</v>
      </c>
    </row>
    <row r="354" customFormat="false" ht="14.25" hidden="false" customHeight="false" outlineLevel="0" collapsed="false">
      <c r="A354" s="0" t="s">
        <v>432</v>
      </c>
      <c r="B354" s="0" t="n">
        <v>17974.824</v>
      </c>
      <c r="C354" s="0" t="n">
        <v>37.7463</v>
      </c>
      <c r="D354" s="0" t="n">
        <v>43.3082</v>
      </c>
      <c r="E354" s="0" t="n">
        <v>43.5565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28189.22</v>
      </c>
      <c r="K354" s="0" t="n">
        <v>53.87</v>
      </c>
    </row>
    <row r="355" customFormat="false" ht="14.25" hidden="false" customHeight="false" outlineLevel="0" collapsed="false">
      <c r="A355" s="0" t="s">
        <v>433</v>
      </c>
      <c r="B355" s="0" t="n">
        <v>13725.9344</v>
      </c>
      <c r="C355" s="0" t="n">
        <v>36.5786</v>
      </c>
      <c r="D355" s="0" t="n">
        <v>42.5988</v>
      </c>
      <c r="E355" s="0" t="n">
        <v>42.9977</v>
      </c>
      <c r="F355" s="0" t="n">
        <v>8440.1984</v>
      </c>
      <c r="G355" s="0" t="n">
        <v>35.7557</v>
      </c>
      <c r="H355" s="0" t="n">
        <v>42.2021</v>
      </c>
      <c r="I355" s="0" t="n">
        <v>43.3258</v>
      </c>
      <c r="J355" s="0" t="n">
        <v>27066.87</v>
      </c>
      <c r="K355" s="0" t="n">
        <v>51.31</v>
      </c>
    </row>
    <row r="356" customFormat="false" ht="14.25" hidden="false" customHeight="false" outlineLevel="0" collapsed="false">
      <c r="A356" s="0" t="s">
        <v>434</v>
      </c>
      <c r="B356" s="0" t="n">
        <v>10636.6496</v>
      </c>
      <c r="C356" s="0" t="n">
        <v>35.4053</v>
      </c>
      <c r="D356" s="0" t="n">
        <v>42.112</v>
      </c>
      <c r="E356" s="0" t="n">
        <v>42.625</v>
      </c>
      <c r="F356" s="0" t="n">
        <v>8440.1984</v>
      </c>
      <c r="G356" s="0" t="n">
        <v>35.7557</v>
      </c>
      <c r="H356" s="0" t="n">
        <v>42.2021</v>
      </c>
      <c r="I356" s="0" t="n">
        <v>43.3258</v>
      </c>
      <c r="J356" s="0" t="n">
        <v>25976.26</v>
      </c>
      <c r="K356" s="0" t="n">
        <v>46.69</v>
      </c>
    </row>
    <row r="357" customFormat="false" ht="14.25" hidden="false" customHeight="false" outlineLevel="0" collapsed="false">
      <c r="A357" s="0" t="s">
        <v>435</v>
      </c>
      <c r="B357" s="0" t="n">
        <v>13725.9344</v>
      </c>
      <c r="C357" s="0" t="n">
        <v>36.5786</v>
      </c>
      <c r="D357" s="0" t="n">
        <v>42.5988</v>
      </c>
      <c r="E357" s="0" t="n">
        <v>42.9977</v>
      </c>
      <c r="F357" s="0" t="n">
        <v>5076.8416</v>
      </c>
      <c r="G357" s="0" t="n">
        <v>32.9577</v>
      </c>
      <c r="H357" s="0" t="n">
        <v>40.8229</v>
      </c>
      <c r="I357" s="0" t="n">
        <v>42.061</v>
      </c>
      <c r="J357" s="0" t="n">
        <v>26375.87</v>
      </c>
      <c r="K357" s="0" t="n">
        <v>50.15</v>
      </c>
    </row>
    <row r="358" customFormat="false" ht="14.25" hidden="false" customHeight="false" outlineLevel="0" collapsed="false">
      <c r="A358" s="0" t="s">
        <v>436</v>
      </c>
      <c r="B358" s="0" t="n">
        <v>10636.6496</v>
      </c>
      <c r="C358" s="0" t="n">
        <v>35.4053</v>
      </c>
      <c r="D358" s="0" t="n">
        <v>42.112</v>
      </c>
      <c r="E358" s="0" t="n">
        <v>42.625</v>
      </c>
      <c r="F358" s="0" t="n">
        <v>5076.8416</v>
      </c>
      <c r="G358" s="0" t="n">
        <v>32.9577</v>
      </c>
      <c r="H358" s="0" t="n">
        <v>40.8229</v>
      </c>
      <c r="I358" s="0" t="n">
        <v>42.061</v>
      </c>
      <c r="J358" s="0" t="n">
        <v>25285.26</v>
      </c>
      <c r="K358" s="0" t="n">
        <v>45.53</v>
      </c>
    </row>
    <row r="359" customFormat="false" ht="14.25" hidden="false" customHeight="false" outlineLevel="0" collapsed="false">
      <c r="A359" s="0" t="s">
        <v>437</v>
      </c>
      <c r="B359" s="0" t="n">
        <v>8237.4224</v>
      </c>
      <c r="C359" s="0" t="n">
        <v>34.2081</v>
      </c>
      <c r="D359" s="0" t="n">
        <v>41.3151</v>
      </c>
      <c r="E359" s="0" t="n">
        <v>41.9555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4342.88</v>
      </c>
      <c r="K359" s="0" t="n">
        <v>43.92</v>
      </c>
    </row>
    <row r="360" customFormat="false" ht="14.25" hidden="false" customHeight="false" outlineLevel="0" collapsed="false">
      <c r="A360" s="0" t="s">
        <v>438</v>
      </c>
      <c r="B360" s="0" t="n">
        <v>6486.7232</v>
      </c>
      <c r="C360" s="0" t="n">
        <v>33.0643</v>
      </c>
      <c r="D360" s="0" t="n">
        <v>40.7019</v>
      </c>
      <c r="E360" s="0" t="n">
        <v>41.422</v>
      </c>
      <c r="F360" s="0" t="n">
        <v>5076.8416</v>
      </c>
      <c r="G360" s="0" t="n">
        <v>32.9577</v>
      </c>
      <c r="H360" s="0" t="n">
        <v>40.8229</v>
      </c>
      <c r="I360" s="0" t="n">
        <v>42.061</v>
      </c>
      <c r="J360" s="0" t="n">
        <v>23518.8</v>
      </c>
      <c r="K360" s="0" t="n">
        <v>44.55</v>
      </c>
    </row>
    <row r="361" customFormat="false" ht="14.25" hidden="false" customHeight="false" outlineLevel="0" collapsed="false">
      <c r="A361" s="0" t="s">
        <v>439</v>
      </c>
      <c r="B361" s="0" t="n">
        <v>3424.8496</v>
      </c>
      <c r="C361" s="0" t="n">
        <v>40.9253</v>
      </c>
      <c r="D361" s="0" t="n">
        <v>42.9255</v>
      </c>
      <c r="E361" s="0" t="n">
        <v>44.5031</v>
      </c>
      <c r="F361" s="0" t="n">
        <v>1090.2392</v>
      </c>
      <c r="G361" s="0" t="n">
        <v>39.4056</v>
      </c>
      <c r="H361" s="0" t="n">
        <v>42.0707</v>
      </c>
      <c r="I361" s="0" t="n">
        <v>43.1906</v>
      </c>
      <c r="J361" s="0" t="n">
        <v>18639.76</v>
      </c>
      <c r="K361" s="0" t="n">
        <v>35.81</v>
      </c>
    </row>
    <row r="362" customFormat="false" ht="14.25" hidden="false" customHeight="false" outlineLevel="0" collapsed="false">
      <c r="A362" s="0" t="s">
        <v>440</v>
      </c>
      <c r="B362" s="0" t="n">
        <v>2523.2384</v>
      </c>
      <c r="C362" s="0" t="n">
        <v>40.1528</v>
      </c>
      <c r="D362" s="0" t="n">
        <v>42.3657</v>
      </c>
      <c r="E362" s="0" t="n">
        <v>43.7485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17746.1</v>
      </c>
      <c r="K362" s="0" t="n">
        <v>34.28</v>
      </c>
    </row>
    <row r="363" customFormat="false" ht="14.25" hidden="false" customHeight="false" outlineLevel="0" collapsed="false">
      <c r="A363" s="0" t="s">
        <v>441</v>
      </c>
      <c r="B363" s="0" t="n">
        <v>1887.928</v>
      </c>
      <c r="C363" s="0" t="n">
        <v>39.3186</v>
      </c>
      <c r="D363" s="0" t="n">
        <v>41.8441</v>
      </c>
      <c r="E363" s="0" t="n">
        <v>43.0879</v>
      </c>
      <c r="F363" s="0" t="n">
        <v>1090.2392</v>
      </c>
      <c r="G363" s="0" t="n">
        <v>39.4056</v>
      </c>
      <c r="H363" s="0" t="n">
        <v>42.0707</v>
      </c>
      <c r="I363" s="0" t="n">
        <v>43.1906</v>
      </c>
      <c r="J363" s="0" t="n">
        <v>17055.67</v>
      </c>
      <c r="K363" s="0" t="n">
        <v>33.09</v>
      </c>
    </row>
    <row r="364" customFormat="false" ht="14.25" hidden="false" customHeight="false" outlineLevel="0" collapsed="false">
      <c r="A364" s="0" t="s">
        <v>442</v>
      </c>
      <c r="B364" s="0" t="n">
        <v>1430.7704</v>
      </c>
      <c r="C364" s="0" t="n">
        <v>38.4161</v>
      </c>
      <c r="D364" s="0" t="n">
        <v>41.4821</v>
      </c>
      <c r="E364" s="0" t="n">
        <v>42.7021</v>
      </c>
      <c r="F364" s="0" t="n">
        <v>1090.2392</v>
      </c>
      <c r="G364" s="0" t="n">
        <v>39.4056</v>
      </c>
      <c r="H364" s="0" t="n">
        <v>42.0707</v>
      </c>
      <c r="I364" s="0" t="n">
        <v>43.1906</v>
      </c>
      <c r="J364" s="0" t="n">
        <v>16372.02</v>
      </c>
      <c r="K364" s="0" t="n">
        <v>31.93</v>
      </c>
    </row>
    <row r="365" customFormat="false" ht="14.25" hidden="false" customHeight="false" outlineLevel="0" collapsed="false">
      <c r="A365" s="0" t="s">
        <v>443</v>
      </c>
      <c r="B365" s="0" t="n">
        <v>1887.928</v>
      </c>
      <c r="C365" s="0" t="n">
        <v>39.3186</v>
      </c>
      <c r="D365" s="0" t="n">
        <v>41.8441</v>
      </c>
      <c r="E365" s="0" t="n">
        <v>43.0879</v>
      </c>
      <c r="F365" s="0" t="n">
        <v>608.912</v>
      </c>
      <c r="G365" s="0" t="n">
        <v>36.8727</v>
      </c>
      <c r="H365" s="0" t="n">
        <v>40.9473</v>
      </c>
      <c r="I365" s="0" t="n">
        <v>42.2319</v>
      </c>
      <c r="J365" s="0" t="n">
        <v>16663.6</v>
      </c>
      <c r="K365" s="0" t="n">
        <v>32.48</v>
      </c>
    </row>
    <row r="366" customFormat="false" ht="14.25" hidden="false" customHeight="false" outlineLevel="0" collapsed="false">
      <c r="A366" s="0" t="s">
        <v>444</v>
      </c>
      <c r="B366" s="0" t="n">
        <v>1430.7704</v>
      </c>
      <c r="C366" s="0" t="n">
        <v>38.4161</v>
      </c>
      <c r="D366" s="0" t="n">
        <v>41.4821</v>
      </c>
      <c r="E366" s="0" t="n">
        <v>42.7021</v>
      </c>
      <c r="F366" s="0" t="n">
        <v>608.912</v>
      </c>
      <c r="G366" s="0" t="n">
        <v>36.8727</v>
      </c>
      <c r="H366" s="0" t="n">
        <v>40.9473</v>
      </c>
      <c r="I366" s="0" t="n">
        <v>42.2319</v>
      </c>
      <c r="J366" s="0" t="n">
        <v>15979.95</v>
      </c>
      <c r="K366" s="0" t="n">
        <v>31.32</v>
      </c>
    </row>
    <row r="367" customFormat="false" ht="14.25" hidden="false" customHeight="false" outlineLevel="0" collapsed="false">
      <c r="A367" s="0" t="s">
        <v>445</v>
      </c>
      <c r="B367" s="0" t="n">
        <v>1067.3232</v>
      </c>
      <c r="C367" s="0" t="n">
        <v>37.4495</v>
      </c>
      <c r="D367" s="0" t="n">
        <v>40.9019</v>
      </c>
      <c r="E367" s="0" t="n">
        <v>42.0659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5390.93</v>
      </c>
      <c r="K367" s="0" t="n">
        <v>30.16</v>
      </c>
    </row>
    <row r="368" customFormat="false" ht="14.25" hidden="false" customHeight="false" outlineLevel="0" collapsed="false">
      <c r="A368" s="0" t="s">
        <v>446</v>
      </c>
      <c r="B368" s="0" t="n">
        <v>809.0296</v>
      </c>
      <c r="C368" s="0" t="n">
        <v>36.4874</v>
      </c>
      <c r="D368" s="0" t="n">
        <v>40.4486</v>
      </c>
      <c r="E368" s="0" t="n">
        <v>41.6074</v>
      </c>
      <c r="F368" s="0" t="n">
        <v>608.912</v>
      </c>
      <c r="G368" s="0" t="n">
        <v>36.8727</v>
      </c>
      <c r="H368" s="0" t="n">
        <v>40.9473</v>
      </c>
      <c r="I368" s="0" t="n">
        <v>42.2319</v>
      </c>
      <c r="J368" s="0" t="n">
        <v>14909.77</v>
      </c>
      <c r="K368" s="0" t="n">
        <v>29.34</v>
      </c>
    </row>
    <row r="369" customFormat="false" ht="14.25" hidden="false" customHeight="false" outlineLevel="0" collapsed="false">
      <c r="A369" s="0" t="s">
        <v>447</v>
      </c>
      <c r="B369" s="0" t="n">
        <v>5407.0272</v>
      </c>
      <c r="C369" s="0" t="n">
        <v>39.0765</v>
      </c>
      <c r="D369" s="0" t="n">
        <v>41.6532</v>
      </c>
      <c r="E369" s="0" t="n">
        <v>42.8733</v>
      </c>
      <c r="F369" s="0" t="n">
        <v>1300.6744</v>
      </c>
      <c r="G369" s="0" t="n">
        <v>37.7188</v>
      </c>
      <c r="H369" s="0" t="n">
        <v>40.6421</v>
      </c>
      <c r="I369" s="0" t="n">
        <v>42.2704</v>
      </c>
      <c r="J369" s="0" t="n">
        <v>16834.97</v>
      </c>
      <c r="K369" s="0" t="n">
        <v>36.13</v>
      </c>
    </row>
    <row r="370" customFormat="false" ht="14.25" hidden="false" customHeight="false" outlineLevel="0" collapsed="false">
      <c r="A370" s="0" t="s">
        <v>448</v>
      </c>
      <c r="B370" s="0" t="n">
        <v>3890.0072</v>
      </c>
      <c r="C370" s="0" t="n">
        <v>38.047</v>
      </c>
      <c r="D370" s="0" t="n">
        <v>40.8614</v>
      </c>
      <c r="E370" s="0" t="n">
        <v>41.9433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5984.63</v>
      </c>
      <c r="K370" s="0" t="n">
        <v>33.79</v>
      </c>
    </row>
    <row r="371" customFormat="false" ht="14.25" hidden="false" customHeight="false" outlineLevel="0" collapsed="false">
      <c r="A371" s="0" t="s">
        <v>449</v>
      </c>
      <c r="B371" s="0" t="n">
        <v>2844.044</v>
      </c>
      <c r="C371" s="0" t="n">
        <v>37.0366</v>
      </c>
      <c r="D371" s="0" t="n">
        <v>40.1217</v>
      </c>
      <c r="E371" s="0" t="n">
        <v>41.1386</v>
      </c>
      <c r="F371" s="0" t="n">
        <v>1300.6744</v>
      </c>
      <c r="G371" s="0" t="n">
        <v>37.7188</v>
      </c>
      <c r="H371" s="0" t="n">
        <v>40.6421</v>
      </c>
      <c r="I371" s="0" t="n">
        <v>42.2704</v>
      </c>
      <c r="J371" s="0" t="n">
        <v>15320.34</v>
      </c>
      <c r="K371" s="0" t="n">
        <v>32.33</v>
      </c>
    </row>
    <row r="372" customFormat="false" ht="14.25" hidden="false" customHeight="false" outlineLevel="0" collapsed="false">
      <c r="A372" s="0" t="s">
        <v>450</v>
      </c>
      <c r="B372" s="0" t="n">
        <v>2111.8904</v>
      </c>
      <c r="C372" s="0" t="n">
        <v>35.9986</v>
      </c>
      <c r="D372" s="0" t="n">
        <v>39.6818</v>
      </c>
      <c r="E372" s="0" t="n">
        <v>40.7108</v>
      </c>
      <c r="F372" s="0" t="n">
        <v>1300.6744</v>
      </c>
      <c r="G372" s="0" t="n">
        <v>37.7188</v>
      </c>
      <c r="H372" s="0" t="n">
        <v>40.6421</v>
      </c>
      <c r="I372" s="0" t="n">
        <v>42.2704</v>
      </c>
      <c r="J372" s="0" t="n">
        <v>14717.51</v>
      </c>
      <c r="K372" s="0" t="n">
        <v>32.27</v>
      </c>
    </row>
    <row r="373" customFormat="false" ht="14.25" hidden="false" customHeight="false" outlineLevel="0" collapsed="false">
      <c r="A373" s="0" t="s">
        <v>451</v>
      </c>
      <c r="B373" s="0" t="n">
        <v>2844.044</v>
      </c>
      <c r="C373" s="0" t="n">
        <v>37.0366</v>
      </c>
      <c r="D373" s="0" t="n">
        <v>40.1217</v>
      </c>
      <c r="E373" s="0" t="n">
        <v>41.1386</v>
      </c>
      <c r="F373" s="0" t="n">
        <v>727.6192</v>
      </c>
      <c r="G373" s="0" t="n">
        <v>35.1492</v>
      </c>
      <c r="H373" s="0" t="n">
        <v>39.2458</v>
      </c>
      <c r="I373" s="0" t="n">
        <v>41.2044</v>
      </c>
      <c r="J373" s="0" t="n">
        <v>14989.79</v>
      </c>
      <c r="K373" s="0" t="n">
        <v>31.53</v>
      </c>
    </row>
    <row r="374" customFormat="false" ht="14.25" hidden="false" customHeight="false" outlineLevel="0" collapsed="false">
      <c r="A374" s="0" t="s">
        <v>452</v>
      </c>
      <c r="B374" s="0" t="n">
        <v>2111.8904</v>
      </c>
      <c r="C374" s="0" t="n">
        <v>35.9986</v>
      </c>
      <c r="D374" s="0" t="n">
        <v>39.6818</v>
      </c>
      <c r="E374" s="0" t="n">
        <v>40.7108</v>
      </c>
      <c r="F374" s="0" t="n">
        <v>727.6192</v>
      </c>
      <c r="G374" s="0" t="n">
        <v>35.1492</v>
      </c>
      <c r="H374" s="0" t="n">
        <v>39.2458</v>
      </c>
      <c r="I374" s="0" t="n">
        <v>41.2044</v>
      </c>
      <c r="J374" s="0" t="n">
        <v>14386.96</v>
      </c>
      <c r="K374" s="0" t="n">
        <v>31.47</v>
      </c>
    </row>
    <row r="375" customFormat="false" ht="14.25" hidden="false" customHeight="false" outlineLevel="0" collapsed="false">
      <c r="A375" s="0" t="s">
        <v>453</v>
      </c>
      <c r="B375" s="0" t="n">
        <v>1535.2528</v>
      </c>
      <c r="C375" s="0" t="n">
        <v>34.9479</v>
      </c>
      <c r="D375" s="0" t="n">
        <v>38.8935</v>
      </c>
      <c r="E375" s="0" t="n">
        <v>39.9918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3935.68</v>
      </c>
      <c r="K375" s="0" t="n">
        <v>30.06</v>
      </c>
    </row>
    <row r="376" customFormat="false" ht="14.25" hidden="false" customHeight="false" outlineLevel="0" collapsed="false">
      <c r="A376" s="0" t="s">
        <v>454</v>
      </c>
      <c r="B376" s="0" t="n">
        <v>1128.4608</v>
      </c>
      <c r="C376" s="0" t="n">
        <v>33.9159</v>
      </c>
      <c r="D376" s="0" t="n">
        <v>38.2222</v>
      </c>
      <c r="E376" s="0" t="n">
        <v>39.4353</v>
      </c>
      <c r="F376" s="0" t="n">
        <v>727.6192</v>
      </c>
      <c r="G376" s="0" t="n">
        <v>35.1492</v>
      </c>
      <c r="H376" s="0" t="n">
        <v>39.2458</v>
      </c>
      <c r="I376" s="0" t="n">
        <v>41.2044</v>
      </c>
      <c r="J376" s="0" t="n">
        <v>13593.97</v>
      </c>
      <c r="K376" s="0" t="n">
        <v>28.5</v>
      </c>
    </row>
    <row r="377" customFormat="false" ht="14.25" hidden="false" customHeight="false" outlineLevel="0" collapsed="false">
      <c r="A377" s="0" t="s">
        <v>455</v>
      </c>
      <c r="B377" s="0" t="n">
        <v>10449.1816</v>
      </c>
      <c r="C377" s="0" t="n">
        <v>37.8195</v>
      </c>
      <c r="D377" s="0" t="n">
        <v>39.6099</v>
      </c>
      <c r="E377" s="0" t="n">
        <v>42.9093</v>
      </c>
      <c r="F377" s="0" t="n">
        <v>2408.8168</v>
      </c>
      <c r="G377" s="0" t="n">
        <v>38.2717</v>
      </c>
      <c r="H377" s="0" t="n">
        <v>41.1562</v>
      </c>
      <c r="I377" s="0" t="n">
        <v>41.9993</v>
      </c>
      <c r="J377" s="0" t="n">
        <v>36516.19</v>
      </c>
      <c r="K377" s="0" t="n">
        <v>63.25</v>
      </c>
    </row>
    <row r="378" customFormat="false" ht="14.25" hidden="false" customHeight="false" outlineLevel="0" collapsed="false">
      <c r="A378" s="0" t="s">
        <v>456</v>
      </c>
      <c r="B378" s="0" t="n">
        <v>6852.3376</v>
      </c>
      <c r="C378" s="0" t="n">
        <v>37.1845</v>
      </c>
      <c r="D378" s="0" t="n">
        <v>39.2431</v>
      </c>
      <c r="E378" s="0" t="n">
        <v>42.2129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34295.7</v>
      </c>
      <c r="K378" s="0" t="n">
        <v>58.7</v>
      </c>
    </row>
    <row r="379" customFormat="false" ht="14.25" hidden="false" customHeight="false" outlineLevel="0" collapsed="false">
      <c r="A379" s="0" t="s">
        <v>457</v>
      </c>
      <c r="B379" s="0" t="n">
        <v>4828.7224</v>
      </c>
      <c r="C379" s="0" t="n">
        <v>36.4973</v>
      </c>
      <c r="D379" s="0" t="n">
        <v>38.8961</v>
      </c>
      <c r="E379" s="0" t="n">
        <v>41.5377</v>
      </c>
      <c r="F379" s="0" t="n">
        <v>2408.8168</v>
      </c>
      <c r="G379" s="0" t="n">
        <v>38.2717</v>
      </c>
      <c r="H379" s="0" t="n">
        <v>41.1562</v>
      </c>
      <c r="I379" s="0" t="n">
        <v>41.9993</v>
      </c>
      <c r="J379" s="0" t="n">
        <v>32663.34</v>
      </c>
      <c r="K379" s="0" t="n">
        <v>58.82</v>
      </c>
    </row>
    <row r="380" customFormat="false" ht="14.25" hidden="false" customHeight="false" outlineLevel="0" collapsed="false">
      <c r="A380" s="0" t="s">
        <v>458</v>
      </c>
      <c r="B380" s="0" t="n">
        <v>3585.7344</v>
      </c>
      <c r="C380" s="0" t="n">
        <v>35.7595</v>
      </c>
      <c r="D380" s="0" t="n">
        <v>38.6594</v>
      </c>
      <c r="E380" s="0" t="n">
        <v>41.0823</v>
      </c>
      <c r="F380" s="0" t="n">
        <v>2408.8168</v>
      </c>
      <c r="G380" s="0" t="n">
        <v>38.2717</v>
      </c>
      <c r="H380" s="0" t="n">
        <v>41.1562</v>
      </c>
      <c r="I380" s="0" t="n">
        <v>41.9993</v>
      </c>
      <c r="J380" s="0" t="n">
        <v>31428.23</v>
      </c>
      <c r="K380" s="0" t="n">
        <v>56.57</v>
      </c>
    </row>
    <row r="381" customFormat="false" ht="14.25" hidden="false" customHeight="false" outlineLevel="0" collapsed="false">
      <c r="A381" s="0" t="s">
        <v>459</v>
      </c>
      <c r="B381" s="0" t="n">
        <v>4828.7224</v>
      </c>
      <c r="C381" s="0" t="n">
        <v>36.4973</v>
      </c>
      <c r="D381" s="0" t="n">
        <v>38.8961</v>
      </c>
      <c r="E381" s="0" t="n">
        <v>41.5377</v>
      </c>
      <c r="F381" s="0" t="n">
        <v>1399.5776</v>
      </c>
      <c r="G381" s="0" t="n">
        <v>35.7138</v>
      </c>
      <c r="H381" s="0" t="n">
        <v>39.9592</v>
      </c>
      <c r="I381" s="0" t="n">
        <v>40.4231</v>
      </c>
      <c r="J381" s="0" t="n">
        <v>32071.07</v>
      </c>
      <c r="K381" s="0" t="n">
        <v>57.77</v>
      </c>
    </row>
    <row r="382" customFormat="false" ht="14.25" hidden="false" customHeight="false" outlineLevel="0" collapsed="false">
      <c r="A382" s="0" t="s">
        <v>460</v>
      </c>
      <c r="B382" s="0" t="n">
        <v>3585.7344</v>
      </c>
      <c r="C382" s="0" t="n">
        <v>35.7595</v>
      </c>
      <c r="D382" s="0" t="n">
        <v>38.6594</v>
      </c>
      <c r="E382" s="0" t="n">
        <v>41.0823</v>
      </c>
      <c r="F382" s="0" t="n">
        <v>1399.5776</v>
      </c>
      <c r="G382" s="0" t="n">
        <v>35.7138</v>
      </c>
      <c r="H382" s="0" t="n">
        <v>39.9592</v>
      </c>
      <c r="I382" s="0" t="n">
        <v>40.4231</v>
      </c>
      <c r="J382" s="0" t="n">
        <v>30835.96</v>
      </c>
      <c r="K382" s="0" t="n">
        <v>55.52</v>
      </c>
    </row>
    <row r="383" customFormat="false" ht="14.25" hidden="false" customHeight="false" outlineLevel="0" collapsed="false">
      <c r="A383" s="0" t="s">
        <v>461</v>
      </c>
      <c r="B383" s="0" t="n">
        <v>2669.8376</v>
      </c>
      <c r="C383" s="0" t="n">
        <v>34.9487</v>
      </c>
      <c r="D383" s="0" t="n">
        <v>38.2399</v>
      </c>
      <c r="E383" s="0" t="n">
        <v>40.3363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29870.59</v>
      </c>
      <c r="K383" s="0" t="n">
        <v>52.31</v>
      </c>
    </row>
    <row r="384" customFormat="false" ht="14.25" hidden="false" customHeight="false" outlineLevel="0" collapsed="false">
      <c r="A384" s="0" t="s">
        <v>462</v>
      </c>
      <c r="B384" s="0" t="n">
        <v>2032.412</v>
      </c>
      <c r="C384" s="0" t="n">
        <v>34.0932</v>
      </c>
      <c r="D384" s="0" t="n">
        <v>37.8752</v>
      </c>
      <c r="E384" s="0" t="n">
        <v>39.7254</v>
      </c>
      <c r="F384" s="0" t="n">
        <v>1399.5776</v>
      </c>
      <c r="G384" s="0" t="n">
        <v>35.7138</v>
      </c>
      <c r="H384" s="0" t="n">
        <v>39.9592</v>
      </c>
      <c r="I384" s="0" t="n">
        <v>40.4231</v>
      </c>
      <c r="J384" s="0" t="n">
        <v>29157.55</v>
      </c>
      <c r="K384" s="0" t="n">
        <v>52.81</v>
      </c>
    </row>
    <row r="385" customFormat="false" ht="14.25" hidden="false" customHeight="false" outlineLevel="0" collapsed="false">
      <c r="A385" s="0" t="s">
        <v>463</v>
      </c>
      <c r="B385" s="0" t="n">
        <v>10497.3232</v>
      </c>
      <c r="C385" s="0" t="n">
        <v>38.4572</v>
      </c>
      <c r="D385" s="0" t="n">
        <v>43.2814</v>
      </c>
      <c r="E385" s="0" t="n">
        <v>44.186</v>
      </c>
      <c r="F385" s="0" t="n">
        <v>2551.0144</v>
      </c>
      <c r="G385" s="0" t="n">
        <v>39.1069</v>
      </c>
      <c r="H385" s="0" t="n">
        <v>43.5038</v>
      </c>
      <c r="I385" s="0" t="n">
        <v>42.6752</v>
      </c>
      <c r="J385" s="0" t="n">
        <v>44783.77</v>
      </c>
      <c r="K385" s="0" t="n">
        <v>81.19</v>
      </c>
    </row>
    <row r="386" customFormat="false" ht="14.25" hidden="false" customHeight="false" outlineLevel="0" collapsed="false">
      <c r="A386" s="0" t="s">
        <v>464</v>
      </c>
      <c r="B386" s="0" t="n">
        <v>7121.536</v>
      </c>
      <c r="C386" s="0" t="n">
        <v>37.8076</v>
      </c>
      <c r="D386" s="0" t="n">
        <v>42.7606</v>
      </c>
      <c r="E386" s="0" t="n">
        <v>43.392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42242.94</v>
      </c>
      <c r="K386" s="0" t="n">
        <v>73.39</v>
      </c>
    </row>
    <row r="387" customFormat="false" ht="14.25" hidden="false" customHeight="false" outlineLevel="0" collapsed="false">
      <c r="A387" s="0" t="s">
        <v>465</v>
      </c>
      <c r="B387" s="0" t="n">
        <v>5095.0624</v>
      </c>
      <c r="C387" s="0" t="n">
        <v>37.1353</v>
      </c>
      <c r="D387" s="0" t="n">
        <v>42.2601</v>
      </c>
      <c r="E387" s="0" t="n">
        <v>42.6276</v>
      </c>
      <c r="F387" s="0" t="n">
        <v>2551.0144</v>
      </c>
      <c r="G387" s="0" t="n">
        <v>39.1069</v>
      </c>
      <c r="H387" s="0" t="n">
        <v>43.5038</v>
      </c>
      <c r="I387" s="0" t="n">
        <v>42.6752</v>
      </c>
      <c r="J387" s="0" t="n">
        <v>40416.73</v>
      </c>
      <c r="K387" s="0" t="n">
        <v>73.41</v>
      </c>
    </row>
    <row r="388" customFormat="false" ht="14.25" hidden="false" customHeight="false" outlineLevel="0" collapsed="false">
      <c r="A388" s="0" t="s">
        <v>466</v>
      </c>
      <c r="B388" s="0" t="n">
        <v>3768.212</v>
      </c>
      <c r="C388" s="0" t="n">
        <v>36.4135</v>
      </c>
      <c r="D388" s="0" t="n">
        <v>41.8713</v>
      </c>
      <c r="E388" s="0" t="n">
        <v>42.0012</v>
      </c>
      <c r="F388" s="0" t="n">
        <v>2551.0144</v>
      </c>
      <c r="G388" s="0" t="n">
        <v>39.1069</v>
      </c>
      <c r="H388" s="0" t="n">
        <v>43.5038</v>
      </c>
      <c r="I388" s="0" t="n">
        <v>42.6752</v>
      </c>
      <c r="J388" s="0" t="n">
        <v>38733.27</v>
      </c>
      <c r="K388" s="0" t="n">
        <v>67.79</v>
      </c>
    </row>
    <row r="389" customFormat="false" ht="14.25" hidden="false" customHeight="false" outlineLevel="0" collapsed="false">
      <c r="A389" s="0" t="s">
        <v>467</v>
      </c>
      <c r="B389" s="0" t="n">
        <v>5095.0624</v>
      </c>
      <c r="C389" s="0" t="n">
        <v>37.1353</v>
      </c>
      <c r="D389" s="0" t="n">
        <v>42.2601</v>
      </c>
      <c r="E389" s="0" t="n">
        <v>42.6276</v>
      </c>
      <c r="F389" s="0" t="n">
        <v>1470.4144</v>
      </c>
      <c r="G389" s="0" t="n">
        <v>36.6152</v>
      </c>
      <c r="H389" s="0" t="n">
        <v>42.1165</v>
      </c>
      <c r="I389" s="0" t="n">
        <v>40.929</v>
      </c>
      <c r="J389" s="0" t="n">
        <v>39585.88</v>
      </c>
      <c r="K389" s="0" t="n">
        <v>72.52</v>
      </c>
    </row>
    <row r="390" customFormat="false" ht="14.25" hidden="false" customHeight="false" outlineLevel="0" collapsed="false">
      <c r="A390" s="0" t="s">
        <v>468</v>
      </c>
      <c r="B390" s="0" t="n">
        <v>3768.212</v>
      </c>
      <c r="C390" s="0" t="n">
        <v>36.4135</v>
      </c>
      <c r="D390" s="0" t="n">
        <v>41.8713</v>
      </c>
      <c r="E390" s="0" t="n">
        <v>42.0012</v>
      </c>
      <c r="F390" s="0" t="n">
        <v>1470.4144</v>
      </c>
      <c r="G390" s="0" t="n">
        <v>36.6152</v>
      </c>
      <c r="H390" s="0" t="n">
        <v>42.1165</v>
      </c>
      <c r="I390" s="0" t="n">
        <v>40.929</v>
      </c>
      <c r="J390" s="0" t="n">
        <v>37902.42</v>
      </c>
      <c r="K390" s="0" t="n">
        <v>66.9</v>
      </c>
    </row>
    <row r="391" customFormat="false" ht="14.25" hidden="false" customHeight="false" outlineLevel="0" collapsed="false">
      <c r="A391" s="0" t="s">
        <v>469</v>
      </c>
      <c r="B391" s="0" t="n">
        <v>2803.936</v>
      </c>
      <c r="C391" s="0" t="n">
        <v>35.6307</v>
      </c>
      <c r="D391" s="0" t="n">
        <v>41.2781</v>
      </c>
      <c r="E391" s="0" t="n">
        <v>41.184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36524.69</v>
      </c>
      <c r="K391" s="0" t="n">
        <v>64.89</v>
      </c>
    </row>
    <row r="392" customFormat="false" ht="14.25" hidden="false" customHeight="false" outlineLevel="0" collapsed="false">
      <c r="A392" s="0" t="s">
        <v>470</v>
      </c>
      <c r="B392" s="0" t="n">
        <v>2149.3088</v>
      </c>
      <c r="C392" s="0" t="n">
        <v>34.8431</v>
      </c>
      <c r="D392" s="0" t="n">
        <v>40.8566</v>
      </c>
      <c r="E392" s="0" t="n">
        <v>40.6106</v>
      </c>
      <c r="F392" s="0" t="n">
        <v>1470.4144</v>
      </c>
      <c r="G392" s="0" t="n">
        <v>36.6152</v>
      </c>
      <c r="H392" s="0" t="n">
        <v>42.1165</v>
      </c>
      <c r="I392" s="0" t="n">
        <v>40.929</v>
      </c>
      <c r="J392" s="0" t="n">
        <v>35344.66</v>
      </c>
      <c r="K392" s="0" t="n">
        <v>63.14</v>
      </c>
    </row>
    <row r="393" customFormat="false" ht="14.25" hidden="false" customHeight="false" outlineLevel="0" collapsed="false">
      <c r="A393" s="0" t="s">
        <v>471</v>
      </c>
      <c r="B393" s="0" t="n">
        <v>19353.48</v>
      </c>
      <c r="C393" s="0" t="n">
        <v>36.301</v>
      </c>
      <c r="D393" s="0" t="n">
        <v>41.5669</v>
      </c>
      <c r="E393" s="0" t="n">
        <v>43.808</v>
      </c>
      <c r="F393" s="0" t="n">
        <v>1685.0304</v>
      </c>
      <c r="G393" s="0" t="n">
        <v>38.1152</v>
      </c>
      <c r="H393" s="0" t="n">
        <v>42.5909</v>
      </c>
      <c r="I393" s="0" t="n">
        <v>44.7519</v>
      </c>
      <c r="J393" s="0" t="n">
        <v>46169.08</v>
      </c>
      <c r="K393" s="0" t="n">
        <v>91.05</v>
      </c>
    </row>
    <row r="394" customFormat="false" ht="14.25" hidden="false" customHeight="false" outlineLevel="0" collapsed="false">
      <c r="A394" s="0" t="s">
        <v>472</v>
      </c>
      <c r="B394" s="0" t="n">
        <v>9859.9744</v>
      </c>
      <c r="C394" s="0" t="n">
        <v>35.5662</v>
      </c>
      <c r="D394" s="0" t="n">
        <v>41.0561</v>
      </c>
      <c r="E394" s="0" t="n">
        <v>43.3578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40884.01</v>
      </c>
      <c r="K394" s="0" t="n">
        <v>83.21</v>
      </c>
    </row>
    <row r="395" customFormat="false" ht="14.25" hidden="false" customHeight="false" outlineLevel="0" collapsed="false">
      <c r="A395" s="0" t="s">
        <v>473</v>
      </c>
      <c r="B395" s="0" t="n">
        <v>5508.7208</v>
      </c>
      <c r="C395" s="0" t="n">
        <v>35.0318</v>
      </c>
      <c r="D395" s="0" t="n">
        <v>40.5356</v>
      </c>
      <c r="E395" s="0" t="n">
        <v>42.9161</v>
      </c>
      <c r="F395" s="0" t="n">
        <v>1685.0304</v>
      </c>
      <c r="G395" s="0" t="n">
        <v>38.1152</v>
      </c>
      <c r="H395" s="0" t="n">
        <v>42.5909</v>
      </c>
      <c r="I395" s="0" t="n">
        <v>44.7519</v>
      </c>
      <c r="J395" s="0" t="n">
        <v>37806.28</v>
      </c>
      <c r="K395" s="0" t="n">
        <v>72.9</v>
      </c>
    </row>
    <row r="396" customFormat="false" ht="14.25" hidden="false" customHeight="false" outlineLevel="0" collapsed="false">
      <c r="A396" s="0" t="s">
        <v>474</v>
      </c>
      <c r="B396" s="0" t="n">
        <v>3422.9144</v>
      </c>
      <c r="C396" s="0" t="n">
        <v>34.4886</v>
      </c>
      <c r="D396" s="0" t="n">
        <v>40.2389</v>
      </c>
      <c r="E396" s="0" t="n">
        <v>42.6669</v>
      </c>
      <c r="F396" s="0" t="n">
        <v>1685.0304</v>
      </c>
      <c r="G396" s="0" t="n">
        <v>38.1152</v>
      </c>
      <c r="H396" s="0" t="n">
        <v>42.5909</v>
      </c>
      <c r="I396" s="0" t="n">
        <v>44.7519</v>
      </c>
      <c r="J396" s="0" t="n">
        <v>36000.87</v>
      </c>
      <c r="K396" s="0" t="n">
        <v>69.33</v>
      </c>
    </row>
    <row r="397" customFormat="false" ht="14.25" hidden="false" customHeight="false" outlineLevel="0" collapsed="false">
      <c r="A397" s="0" t="s">
        <v>475</v>
      </c>
      <c r="B397" s="0" t="n">
        <v>5508.7208</v>
      </c>
      <c r="C397" s="0" t="n">
        <v>35.0318</v>
      </c>
      <c r="D397" s="0" t="n">
        <v>40.5356</v>
      </c>
      <c r="E397" s="0" t="n">
        <v>42.9161</v>
      </c>
      <c r="F397" s="0" t="n">
        <v>905.8984</v>
      </c>
      <c r="G397" s="0" t="n">
        <v>35.8367</v>
      </c>
      <c r="H397" s="0" t="n">
        <v>41.3519</v>
      </c>
      <c r="I397" s="0" t="n">
        <v>43.5718</v>
      </c>
      <c r="J397" s="0" t="n">
        <v>37110.95</v>
      </c>
      <c r="K397" s="0" t="n">
        <v>71.72</v>
      </c>
    </row>
    <row r="398" customFormat="false" ht="14.25" hidden="false" customHeight="false" outlineLevel="0" collapsed="false">
      <c r="A398" s="0" t="s">
        <v>476</v>
      </c>
      <c r="B398" s="0" t="n">
        <v>3422.9144</v>
      </c>
      <c r="C398" s="0" t="n">
        <v>34.4886</v>
      </c>
      <c r="D398" s="0" t="n">
        <v>40.2389</v>
      </c>
      <c r="E398" s="0" t="n">
        <v>42.6669</v>
      </c>
      <c r="F398" s="0" t="n">
        <v>905.8984</v>
      </c>
      <c r="G398" s="0" t="n">
        <v>35.8367</v>
      </c>
      <c r="H398" s="0" t="n">
        <v>41.3519</v>
      </c>
      <c r="I398" s="0" t="n">
        <v>43.5718</v>
      </c>
      <c r="J398" s="0" t="n">
        <v>35305.54</v>
      </c>
      <c r="K398" s="0" t="n">
        <v>68.15</v>
      </c>
    </row>
    <row r="399" customFormat="false" ht="14.25" hidden="false" customHeight="false" outlineLevel="0" collapsed="false">
      <c r="A399" s="0" t="s">
        <v>477</v>
      </c>
      <c r="B399" s="0" t="n">
        <v>2258.952</v>
      </c>
      <c r="C399" s="0" t="n">
        <v>33.8523</v>
      </c>
      <c r="D399" s="0" t="n">
        <v>39.6125</v>
      </c>
      <c r="E399" s="0" t="n">
        <v>42.1218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34100.13</v>
      </c>
      <c r="K399" s="0" t="n">
        <v>65.99</v>
      </c>
    </row>
    <row r="400" customFormat="false" ht="14.25" hidden="false" customHeight="false" outlineLevel="0" collapsed="false">
      <c r="A400" s="0" t="s">
        <v>478</v>
      </c>
      <c r="B400" s="0" t="n">
        <v>1575.8168</v>
      </c>
      <c r="C400" s="0" t="n">
        <v>33.1445</v>
      </c>
      <c r="D400" s="0" t="n">
        <v>39.1177</v>
      </c>
      <c r="E400" s="0" t="n">
        <v>41.6494</v>
      </c>
      <c r="F400" s="0" t="n">
        <v>905.8984</v>
      </c>
      <c r="G400" s="0" t="n">
        <v>35.8367</v>
      </c>
      <c r="H400" s="0" t="n">
        <v>41.3519</v>
      </c>
      <c r="I400" s="0" t="n">
        <v>43.5718</v>
      </c>
      <c r="J400" s="0" t="n">
        <v>33253</v>
      </c>
      <c r="K400" s="0" t="n">
        <v>64.6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B1" activeCellId="0" sqref="B1:J400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67.75"/>
  </cols>
  <sheetData>
    <row r="1" customFormat="false" ht="14.25" hidden="false" customHeight="false" outlineLevel="0" collapsed="false">
      <c r="A1" s="0" t="s">
        <v>479</v>
      </c>
      <c r="B1" s="0" t="n">
        <v>9007.0784</v>
      </c>
      <c r="C1" s="0" t="n">
        <v>41.8873</v>
      </c>
      <c r="D1" s="0" t="n">
        <v>43.4629</v>
      </c>
      <c r="E1" s="0" t="n">
        <v>44.7542</v>
      </c>
      <c r="F1" s="0" t="n">
        <v>8499.4032</v>
      </c>
      <c r="G1" s="0" t="n">
        <v>41.8295</v>
      </c>
      <c r="H1" s="0" t="n">
        <v>42.639</v>
      </c>
      <c r="I1" s="0" t="n">
        <v>43.3739</v>
      </c>
      <c r="J1" s="0" t="n">
        <v>13666.88</v>
      </c>
      <c r="K1" s="0" t="n">
        <v>59.95</v>
      </c>
    </row>
    <row r="2" customFormat="false" ht="14.25" hidden="false" customHeight="false" outlineLevel="0" collapsed="false">
      <c r="A2" s="0" t="s">
        <v>480</v>
      </c>
      <c r="B2" s="0" t="n">
        <v>4808.768</v>
      </c>
      <c r="C2" s="0" t="n">
        <v>41.0888</v>
      </c>
      <c r="D2" s="0" t="n">
        <v>42.6604</v>
      </c>
      <c r="E2" s="0" t="n">
        <v>43.8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11070.32</v>
      </c>
      <c r="K2" s="0" t="n">
        <v>56.07</v>
      </c>
    </row>
    <row r="3" customFormat="false" ht="14.25" hidden="false" customHeight="false" outlineLevel="0" collapsed="false">
      <c r="A3" s="0" t="s">
        <v>481</v>
      </c>
      <c r="B3" s="0" t="n">
        <v>1516.9992</v>
      </c>
      <c r="C3" s="0" t="n">
        <v>40.2772</v>
      </c>
      <c r="D3" s="0" t="n">
        <v>41.9848</v>
      </c>
      <c r="E3" s="0" t="n">
        <v>42.9957</v>
      </c>
      <c r="F3" s="0" t="n">
        <v>8499.4032</v>
      </c>
      <c r="G3" s="0" t="n">
        <v>41.8295</v>
      </c>
      <c r="H3" s="0" t="n">
        <v>42.639</v>
      </c>
      <c r="I3" s="0" t="n">
        <v>43.3739</v>
      </c>
      <c r="J3" s="0" t="n">
        <v>8058.7</v>
      </c>
      <c r="K3" s="0" t="n">
        <v>46.08</v>
      </c>
    </row>
    <row r="4" customFormat="false" ht="14.25" hidden="false" customHeight="false" outlineLevel="0" collapsed="false">
      <c r="A4" s="0" t="s">
        <v>482</v>
      </c>
      <c r="B4" s="0" t="n">
        <v>262.9888</v>
      </c>
      <c r="C4" s="0" t="n">
        <v>39.9149</v>
      </c>
      <c r="D4" s="0" t="n">
        <v>41.7283</v>
      </c>
      <c r="E4" s="0" t="n">
        <v>42.6399</v>
      </c>
      <c r="F4" s="0" t="n">
        <v>8499.4032</v>
      </c>
      <c r="G4" s="0" t="n">
        <v>41.8295</v>
      </c>
      <c r="H4" s="0" t="n">
        <v>42.639</v>
      </c>
      <c r="I4" s="0" t="n">
        <v>43.3739</v>
      </c>
      <c r="J4" s="0" t="n">
        <v>5951.77</v>
      </c>
      <c r="K4" s="0" t="n">
        <v>40.22</v>
      </c>
    </row>
    <row r="5" customFormat="false" ht="14.25" hidden="false" customHeight="false" outlineLevel="0" collapsed="false">
      <c r="A5" s="0" t="s">
        <v>483</v>
      </c>
      <c r="B5" s="0" t="n">
        <v>5331.2288</v>
      </c>
      <c r="C5" s="0" t="n">
        <v>40.4237</v>
      </c>
      <c r="D5" s="0" t="n">
        <v>41.9393</v>
      </c>
      <c r="E5" s="0" t="n">
        <v>42.9846</v>
      </c>
      <c r="F5" s="0" t="n">
        <v>5456.2696</v>
      </c>
      <c r="G5" s="0" t="n">
        <v>39.5138</v>
      </c>
      <c r="H5" s="0" t="n">
        <v>41.3776</v>
      </c>
      <c r="I5" s="0" t="n">
        <v>42.2618</v>
      </c>
      <c r="J5" s="0" t="n">
        <v>11598.18</v>
      </c>
      <c r="K5" s="0" t="n">
        <v>56.46</v>
      </c>
    </row>
    <row r="6" customFormat="false" ht="14.25" hidden="false" customHeight="false" outlineLevel="0" collapsed="false">
      <c r="A6" s="0" t="s">
        <v>484</v>
      </c>
      <c r="B6" s="0" t="n">
        <v>2975.5632</v>
      </c>
      <c r="C6" s="0" t="n">
        <v>39.4885</v>
      </c>
      <c r="D6" s="0" t="n">
        <v>41.5614</v>
      </c>
      <c r="E6" s="0" t="n">
        <v>42.5905</v>
      </c>
      <c r="F6" s="0" t="n">
        <v>5456.2696</v>
      </c>
      <c r="G6" s="0" t="n">
        <v>39.5138</v>
      </c>
      <c r="H6" s="0" t="n">
        <v>41.3776</v>
      </c>
      <c r="I6" s="0" t="n">
        <v>42.2618</v>
      </c>
      <c r="J6" s="0" t="n">
        <v>9782.82</v>
      </c>
      <c r="K6" s="0" t="n">
        <v>52.3</v>
      </c>
    </row>
    <row r="7" customFormat="false" ht="14.25" hidden="false" customHeight="false" outlineLevel="0" collapsed="false">
      <c r="A7" s="0" t="s">
        <v>485</v>
      </c>
      <c r="B7" s="0" t="n">
        <v>768.124</v>
      </c>
      <c r="C7" s="0" t="n">
        <v>38.5233</v>
      </c>
      <c r="D7" s="0" t="n">
        <v>40.9101</v>
      </c>
      <c r="E7" s="0" t="n">
        <v>41.9091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7028.68</v>
      </c>
      <c r="K7" s="0" t="n">
        <v>42.77</v>
      </c>
    </row>
    <row r="8" customFormat="false" ht="14.25" hidden="false" customHeight="false" outlineLevel="0" collapsed="false">
      <c r="A8" s="0" t="s">
        <v>486</v>
      </c>
      <c r="B8" s="0" t="n">
        <v>53.1424</v>
      </c>
      <c r="C8" s="0" t="n">
        <v>38.1898</v>
      </c>
      <c r="D8" s="0" t="n">
        <v>40.6121</v>
      </c>
      <c r="E8" s="0" t="n">
        <v>41.5697</v>
      </c>
      <c r="F8" s="0" t="n">
        <v>5456.2696</v>
      </c>
      <c r="G8" s="0" t="n">
        <v>39.5138</v>
      </c>
      <c r="H8" s="0" t="n">
        <v>41.3776</v>
      </c>
      <c r="I8" s="0" t="n">
        <v>42.2618</v>
      </c>
      <c r="J8" s="0" t="n">
        <v>5251.97</v>
      </c>
      <c r="K8" s="0" t="n">
        <v>37.93</v>
      </c>
    </row>
    <row r="9" customFormat="false" ht="14.25" hidden="false" customHeight="false" outlineLevel="0" collapsed="false">
      <c r="A9" s="0" t="s">
        <v>487</v>
      </c>
      <c r="B9" s="0" t="n">
        <v>25162.6304</v>
      </c>
      <c r="C9" s="0" t="n">
        <v>40.228</v>
      </c>
      <c r="D9" s="0" t="n">
        <v>41.9223</v>
      </c>
      <c r="E9" s="0" t="n">
        <v>42.7506</v>
      </c>
      <c r="F9" s="0" t="n">
        <v>17744.8904</v>
      </c>
      <c r="G9" s="0" t="n">
        <v>39.1076</v>
      </c>
      <c r="H9" s="0" t="n">
        <v>40.6736</v>
      </c>
      <c r="I9" s="0" t="n">
        <v>41.6834</v>
      </c>
      <c r="J9" s="0" t="n">
        <v>18294.73</v>
      </c>
      <c r="K9" s="0" t="n">
        <v>75.9</v>
      </c>
    </row>
    <row r="10" customFormat="false" ht="14.25" hidden="false" customHeight="false" outlineLevel="0" collapsed="false">
      <c r="A10" s="0" t="s">
        <v>488</v>
      </c>
      <c r="B10" s="0" t="n">
        <v>15034.8864</v>
      </c>
      <c r="C10" s="0" t="n">
        <v>38.8769</v>
      </c>
      <c r="D10" s="0" t="n">
        <v>40.7999</v>
      </c>
      <c r="E10" s="0" t="n">
        <v>41.6347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15686.2</v>
      </c>
      <c r="K10" s="0" t="n">
        <v>70.02</v>
      </c>
    </row>
    <row r="11" customFormat="false" ht="14.25" hidden="false" customHeight="false" outlineLevel="0" collapsed="false">
      <c r="A11" s="0" t="s">
        <v>489</v>
      </c>
      <c r="B11" s="0" t="n">
        <v>6712.396</v>
      </c>
      <c r="C11" s="0" t="n">
        <v>37.599</v>
      </c>
      <c r="D11" s="0" t="n">
        <v>39.8084</v>
      </c>
      <c r="E11" s="0" t="n">
        <v>40.7135</v>
      </c>
      <c r="F11" s="0" t="n">
        <v>17744.8904</v>
      </c>
      <c r="G11" s="0" t="n">
        <v>39.1076</v>
      </c>
      <c r="H11" s="0" t="n">
        <v>40.6736</v>
      </c>
      <c r="I11" s="0" t="n">
        <v>41.6834</v>
      </c>
      <c r="J11" s="0" t="n">
        <v>12201.22</v>
      </c>
      <c r="K11" s="0" t="n">
        <v>61.78</v>
      </c>
    </row>
    <row r="12" customFormat="false" ht="14.25" hidden="false" customHeight="false" outlineLevel="0" collapsed="false">
      <c r="A12" s="0" t="s">
        <v>490</v>
      </c>
      <c r="B12" s="0" t="n">
        <v>2301.776</v>
      </c>
      <c r="C12" s="0" t="n">
        <v>36.7667</v>
      </c>
      <c r="D12" s="0" t="n">
        <v>39.4572</v>
      </c>
      <c r="E12" s="0" t="n">
        <v>40.3856</v>
      </c>
      <c r="F12" s="0" t="n">
        <v>17744.8904</v>
      </c>
      <c r="G12" s="0" t="n">
        <v>39.1076</v>
      </c>
      <c r="H12" s="0" t="n">
        <v>40.6736</v>
      </c>
      <c r="I12" s="0" t="n">
        <v>41.6834</v>
      </c>
      <c r="J12" s="0" t="n">
        <v>8847.05</v>
      </c>
      <c r="K12" s="0" t="n">
        <v>54.39</v>
      </c>
    </row>
    <row r="13" customFormat="false" ht="14.25" hidden="false" customHeight="false" outlineLevel="0" collapsed="false">
      <c r="A13" s="0" t="s">
        <v>491</v>
      </c>
      <c r="B13" s="0" t="n">
        <v>14640.9704</v>
      </c>
      <c r="C13" s="0" t="n">
        <v>37.7509</v>
      </c>
      <c r="D13" s="0" t="n">
        <v>39.8379</v>
      </c>
      <c r="E13" s="0" t="n">
        <v>40.7153</v>
      </c>
      <c r="F13" s="0" t="n">
        <v>10955.756</v>
      </c>
      <c r="G13" s="0" t="n">
        <v>36.3015</v>
      </c>
      <c r="H13" s="0" t="n">
        <v>39.0511</v>
      </c>
      <c r="I13" s="0" t="n">
        <v>40.5317</v>
      </c>
      <c r="J13" s="0" t="n">
        <v>15369.24</v>
      </c>
      <c r="K13" s="0" t="n">
        <v>67.64</v>
      </c>
    </row>
    <row r="14" customFormat="false" ht="14.25" hidden="false" customHeight="false" outlineLevel="0" collapsed="false">
      <c r="A14" s="0" t="s">
        <v>492</v>
      </c>
      <c r="B14" s="0" t="n">
        <v>8576.4048</v>
      </c>
      <c r="C14" s="0" t="n">
        <v>36.4556</v>
      </c>
      <c r="D14" s="0" t="n">
        <v>39.2981</v>
      </c>
      <c r="E14" s="0" t="n">
        <v>40.2854</v>
      </c>
      <c r="F14" s="0" t="n">
        <v>10955.756</v>
      </c>
      <c r="G14" s="0" t="n">
        <v>36.3015</v>
      </c>
      <c r="H14" s="0" t="n">
        <v>39.0511</v>
      </c>
      <c r="I14" s="0" t="n">
        <v>40.5317</v>
      </c>
      <c r="J14" s="0" t="n">
        <v>13272.92</v>
      </c>
      <c r="K14" s="0" t="n">
        <v>63.05</v>
      </c>
    </row>
    <row r="15" customFormat="false" ht="14.25" hidden="false" customHeight="false" outlineLevel="0" collapsed="false">
      <c r="A15" s="0" t="s">
        <v>493</v>
      </c>
      <c r="B15" s="0" t="n">
        <v>3066.724</v>
      </c>
      <c r="C15" s="0" t="n">
        <v>35.2143</v>
      </c>
      <c r="D15" s="0" t="n">
        <v>38.4216</v>
      </c>
      <c r="E15" s="0" t="n">
        <v>39.6098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9731.58</v>
      </c>
      <c r="K15" s="0" t="n">
        <v>56.57</v>
      </c>
    </row>
    <row r="16" customFormat="false" ht="14.25" hidden="false" customHeight="false" outlineLevel="0" collapsed="false">
      <c r="A16" s="0" t="s">
        <v>494</v>
      </c>
      <c r="B16" s="0" t="n">
        <v>557.4112</v>
      </c>
      <c r="C16" s="0" t="n">
        <v>34.557</v>
      </c>
      <c r="D16" s="0" t="n">
        <v>37.9978</v>
      </c>
      <c r="E16" s="0" t="n">
        <v>39.2553</v>
      </c>
      <c r="F16" s="0" t="n">
        <v>10955.756</v>
      </c>
      <c r="G16" s="0" t="n">
        <v>36.3015</v>
      </c>
      <c r="H16" s="0" t="n">
        <v>39.0511</v>
      </c>
      <c r="I16" s="0" t="n">
        <v>40.5317</v>
      </c>
      <c r="J16" s="0" t="n">
        <v>6527.7</v>
      </c>
      <c r="K16" s="0" t="n">
        <v>47.92</v>
      </c>
    </row>
    <row r="17" customFormat="false" ht="14.25" hidden="false" customHeight="false" outlineLevel="0" collapsed="false">
      <c r="A17" s="0" t="s">
        <v>495</v>
      </c>
      <c r="B17" s="0" t="n">
        <v>48469.7152</v>
      </c>
      <c r="C17" s="0" t="n">
        <v>39.2378</v>
      </c>
      <c r="D17" s="0" t="n">
        <v>40.4849</v>
      </c>
      <c r="E17" s="0" t="n">
        <v>43.0424</v>
      </c>
      <c r="F17" s="0" t="n">
        <v>30995.224</v>
      </c>
      <c r="G17" s="0" t="n">
        <v>39.678</v>
      </c>
      <c r="H17" s="0" t="n">
        <v>41.1941</v>
      </c>
      <c r="I17" s="0" t="n">
        <v>42.6131</v>
      </c>
      <c r="J17" s="0" t="n">
        <v>37408.79</v>
      </c>
      <c r="K17" s="0" t="n">
        <v>154.47</v>
      </c>
    </row>
    <row r="18" customFormat="false" ht="14.25" hidden="false" customHeight="false" outlineLevel="0" collapsed="false">
      <c r="A18" s="0" t="s">
        <v>496</v>
      </c>
      <c r="B18" s="0" t="n">
        <v>27616.108</v>
      </c>
      <c r="C18" s="0" t="n">
        <v>38.1734</v>
      </c>
      <c r="D18" s="0" t="n">
        <v>39.5875</v>
      </c>
      <c r="E18" s="0" t="n">
        <v>42.1666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30958.17</v>
      </c>
      <c r="K18" s="0" t="n">
        <v>139.65</v>
      </c>
    </row>
    <row r="19" customFormat="false" ht="14.25" hidden="false" customHeight="false" outlineLevel="0" collapsed="false">
      <c r="A19" s="0" t="s">
        <v>497</v>
      </c>
      <c r="B19" s="0" t="n">
        <v>12773.456</v>
      </c>
      <c r="C19" s="0" t="n">
        <v>37.2091</v>
      </c>
      <c r="D19" s="0" t="n">
        <v>39.0034</v>
      </c>
      <c r="E19" s="0" t="n">
        <v>41.3765</v>
      </c>
      <c r="F19" s="0" t="n">
        <v>30995.224</v>
      </c>
      <c r="G19" s="0" t="n">
        <v>39.678</v>
      </c>
      <c r="H19" s="0" t="n">
        <v>41.1941</v>
      </c>
      <c r="I19" s="0" t="n">
        <v>42.6131</v>
      </c>
      <c r="J19" s="0" t="n">
        <v>23744.66</v>
      </c>
      <c r="K19" s="0" t="n">
        <v>120.77</v>
      </c>
    </row>
    <row r="20" customFormat="false" ht="14.25" hidden="false" customHeight="false" outlineLevel="0" collapsed="false">
      <c r="A20" s="0" t="s">
        <v>498</v>
      </c>
      <c r="B20" s="0" t="n">
        <v>5115.3208</v>
      </c>
      <c r="C20" s="0" t="n">
        <v>36.5661</v>
      </c>
      <c r="D20" s="0" t="n">
        <v>38.7915</v>
      </c>
      <c r="E20" s="0" t="n">
        <v>41.0526</v>
      </c>
      <c r="F20" s="0" t="n">
        <v>30995.224</v>
      </c>
      <c r="G20" s="0" t="n">
        <v>39.678</v>
      </c>
      <c r="H20" s="0" t="n">
        <v>41.1941</v>
      </c>
      <c r="I20" s="0" t="n">
        <v>42.6131</v>
      </c>
      <c r="J20" s="0" t="n">
        <v>17664.33</v>
      </c>
      <c r="K20" s="0" t="n">
        <v>106.59</v>
      </c>
    </row>
    <row r="21" customFormat="false" ht="14.25" hidden="false" customHeight="false" outlineLevel="0" collapsed="false">
      <c r="A21" s="0" t="s">
        <v>499</v>
      </c>
      <c r="B21" s="0" t="n">
        <v>25363.8408</v>
      </c>
      <c r="C21" s="0" t="n">
        <v>37.3217</v>
      </c>
      <c r="D21" s="0" t="n">
        <v>38.9925</v>
      </c>
      <c r="E21" s="0" t="n">
        <v>41.3057</v>
      </c>
      <c r="F21" s="0" t="n">
        <v>20091.6104</v>
      </c>
      <c r="G21" s="0" t="n">
        <v>37.0855</v>
      </c>
      <c r="H21" s="0" t="n">
        <v>40.0138</v>
      </c>
      <c r="I21" s="0" t="n">
        <v>41.0346</v>
      </c>
      <c r="J21" s="0" t="n">
        <v>30193.29</v>
      </c>
      <c r="K21" s="0" t="n">
        <v>137.66</v>
      </c>
    </row>
    <row r="22" customFormat="false" ht="14.25" hidden="false" customHeight="false" outlineLevel="0" collapsed="false">
      <c r="A22" s="0" t="s">
        <v>500</v>
      </c>
      <c r="B22" s="0" t="n">
        <v>15135.6328</v>
      </c>
      <c r="C22" s="0" t="n">
        <v>36.3426</v>
      </c>
      <c r="D22" s="0" t="n">
        <v>38.698</v>
      </c>
      <c r="E22" s="0" t="n">
        <v>40.8482</v>
      </c>
      <c r="F22" s="0" t="n">
        <v>20091.6104</v>
      </c>
      <c r="G22" s="0" t="n">
        <v>37.0855</v>
      </c>
      <c r="H22" s="0" t="n">
        <v>40.0138</v>
      </c>
      <c r="I22" s="0" t="n">
        <v>41.0346</v>
      </c>
      <c r="J22" s="0" t="n">
        <v>25576.12</v>
      </c>
      <c r="K22" s="0" t="n">
        <v>130.48</v>
      </c>
    </row>
    <row r="23" customFormat="false" ht="14.25" hidden="false" customHeight="false" outlineLevel="0" collapsed="false">
      <c r="A23" s="0" t="s">
        <v>501</v>
      </c>
      <c r="B23" s="0" t="n">
        <v>5926.0216</v>
      </c>
      <c r="C23" s="0" t="n">
        <v>35.352</v>
      </c>
      <c r="D23" s="0" t="n">
        <v>38.1923</v>
      </c>
      <c r="E23" s="0" t="n">
        <v>40.0722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8908.01</v>
      </c>
      <c r="K23" s="0" t="n">
        <v>108.09</v>
      </c>
    </row>
    <row r="24" customFormat="false" ht="14.25" hidden="false" customHeight="false" outlineLevel="0" collapsed="false">
      <c r="A24" s="0" t="s">
        <v>502</v>
      </c>
      <c r="B24" s="0" t="n">
        <v>1624.0736</v>
      </c>
      <c r="C24" s="0" t="n">
        <v>34.7902</v>
      </c>
      <c r="D24" s="0" t="n">
        <v>37.912</v>
      </c>
      <c r="E24" s="0" t="n">
        <v>39.6568</v>
      </c>
      <c r="F24" s="0" t="n">
        <v>20091.6104</v>
      </c>
      <c r="G24" s="0" t="n">
        <v>37.0855</v>
      </c>
      <c r="H24" s="0" t="n">
        <v>40.0138</v>
      </c>
      <c r="I24" s="0" t="n">
        <v>41.0346</v>
      </c>
      <c r="J24" s="0" t="n">
        <v>13656.09</v>
      </c>
      <c r="K24" s="0" t="n">
        <v>100.99</v>
      </c>
    </row>
    <row r="25" customFormat="false" ht="14.25" hidden="false" customHeight="false" outlineLevel="0" collapsed="false">
      <c r="A25" s="0" t="s">
        <v>503</v>
      </c>
      <c r="B25" s="0" t="n">
        <v>34840.232</v>
      </c>
      <c r="C25" s="0" t="n">
        <v>39.9224</v>
      </c>
      <c r="D25" s="0" t="n">
        <v>43.6597</v>
      </c>
      <c r="E25" s="0" t="n">
        <v>44.9049</v>
      </c>
      <c r="F25" s="0" t="n">
        <v>17591.3424</v>
      </c>
      <c r="G25" s="0" t="n">
        <v>40.9137</v>
      </c>
      <c r="H25" s="0" t="n">
        <v>44.1811</v>
      </c>
      <c r="I25" s="0" t="n">
        <v>44.1986</v>
      </c>
      <c r="J25" s="0" t="n">
        <v>33974.87</v>
      </c>
      <c r="K25" s="0" t="n">
        <v>147.54</v>
      </c>
    </row>
    <row r="26" customFormat="false" ht="14.25" hidden="false" customHeight="false" outlineLevel="0" collapsed="false">
      <c r="A26" s="0" t="s">
        <v>504</v>
      </c>
      <c r="B26" s="0" t="n">
        <v>19778.9128</v>
      </c>
      <c r="C26" s="0" t="n">
        <v>38.9501</v>
      </c>
      <c r="D26" s="0" t="n">
        <v>43.0352</v>
      </c>
      <c r="E26" s="0" t="n">
        <v>44.0022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28353.08</v>
      </c>
      <c r="K26" s="0" t="n">
        <v>130.1</v>
      </c>
    </row>
    <row r="27" customFormat="false" ht="14.25" hidden="false" customHeight="false" outlineLevel="0" collapsed="false">
      <c r="A27" s="0" t="s">
        <v>505</v>
      </c>
      <c r="B27" s="0" t="n">
        <v>9474.9304</v>
      </c>
      <c r="C27" s="0" t="n">
        <v>38.1323</v>
      </c>
      <c r="D27" s="0" t="n">
        <v>42.4877</v>
      </c>
      <c r="E27" s="0" t="n">
        <v>43.189</v>
      </c>
      <c r="F27" s="0" t="n">
        <v>17591.3424</v>
      </c>
      <c r="G27" s="0" t="n">
        <v>40.9137</v>
      </c>
      <c r="H27" s="0" t="n">
        <v>44.1811</v>
      </c>
      <c r="I27" s="0" t="n">
        <v>44.1986</v>
      </c>
      <c r="J27" s="0" t="n">
        <v>22107.46</v>
      </c>
      <c r="K27" s="0" t="n">
        <v>113.18</v>
      </c>
    </row>
    <row r="28" customFormat="false" ht="14.25" hidden="false" customHeight="false" outlineLevel="0" collapsed="false">
      <c r="A28" s="0" t="s">
        <v>506</v>
      </c>
      <c r="B28" s="0" t="n">
        <v>4807.2824</v>
      </c>
      <c r="C28" s="0" t="n">
        <v>37.6583</v>
      </c>
      <c r="D28" s="0" t="n">
        <v>42.2479</v>
      </c>
      <c r="E28" s="0" t="n">
        <v>42.8269</v>
      </c>
      <c r="F28" s="0" t="n">
        <v>17591.3424</v>
      </c>
      <c r="G28" s="0" t="n">
        <v>40.9137</v>
      </c>
      <c r="H28" s="0" t="n">
        <v>44.1811</v>
      </c>
      <c r="I28" s="0" t="n">
        <v>44.1986</v>
      </c>
      <c r="J28" s="0" t="n">
        <v>17582.05</v>
      </c>
      <c r="K28" s="0" t="n">
        <v>102.37</v>
      </c>
    </row>
    <row r="29" customFormat="false" ht="14.25" hidden="false" customHeight="false" outlineLevel="0" collapsed="false">
      <c r="A29" s="0" t="s">
        <v>507</v>
      </c>
      <c r="B29" s="0" t="n">
        <v>16725.4088</v>
      </c>
      <c r="C29" s="0" t="n">
        <v>38.2088</v>
      </c>
      <c r="D29" s="0" t="n">
        <v>42.3872</v>
      </c>
      <c r="E29" s="0" t="n">
        <v>43.0654</v>
      </c>
      <c r="F29" s="0" t="n">
        <v>11373.872</v>
      </c>
      <c r="G29" s="0" t="n">
        <v>38.8331</v>
      </c>
      <c r="H29" s="0" t="n">
        <v>42.8304</v>
      </c>
      <c r="I29" s="0" t="n">
        <v>42.5581</v>
      </c>
      <c r="J29" s="0" t="n">
        <v>27578.55</v>
      </c>
      <c r="K29" s="0" t="n">
        <v>129.39</v>
      </c>
    </row>
    <row r="30" customFormat="false" ht="14.25" hidden="false" customHeight="false" outlineLevel="0" collapsed="false">
      <c r="A30" s="0" t="s">
        <v>508</v>
      </c>
      <c r="B30" s="0" t="n">
        <v>10103.456</v>
      </c>
      <c r="C30" s="0" t="n">
        <v>37.4377</v>
      </c>
      <c r="D30" s="0" t="n">
        <v>42.0439</v>
      </c>
      <c r="E30" s="0" t="n">
        <v>42.5788</v>
      </c>
      <c r="F30" s="0" t="n">
        <v>11373.872</v>
      </c>
      <c r="G30" s="0" t="n">
        <v>38.8331</v>
      </c>
      <c r="H30" s="0" t="n">
        <v>42.8304</v>
      </c>
      <c r="I30" s="0" t="n">
        <v>42.5581</v>
      </c>
      <c r="J30" s="0" t="n">
        <v>23261.32</v>
      </c>
      <c r="K30" s="0" t="n">
        <v>120.61</v>
      </c>
    </row>
    <row r="31" customFormat="false" ht="14.25" hidden="false" customHeight="false" outlineLevel="0" collapsed="false">
      <c r="A31" s="0" t="s">
        <v>509</v>
      </c>
      <c r="B31" s="0" t="n">
        <v>4693.9448</v>
      </c>
      <c r="C31" s="0" t="n">
        <v>36.6999</v>
      </c>
      <c r="D31" s="0" t="n">
        <v>41.4446</v>
      </c>
      <c r="E31" s="0" t="n">
        <v>41.7355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7972.7</v>
      </c>
      <c r="K31" s="0" t="n">
        <v>102.41</v>
      </c>
    </row>
    <row r="32" customFormat="false" ht="14.25" hidden="false" customHeight="false" outlineLevel="0" collapsed="false">
      <c r="A32" s="0" t="s">
        <v>510</v>
      </c>
      <c r="B32" s="0" t="n">
        <v>2123.1544</v>
      </c>
      <c r="C32" s="0" t="n">
        <v>36.2586</v>
      </c>
      <c r="D32" s="0" t="n">
        <v>41.0518</v>
      </c>
      <c r="E32" s="0" t="n">
        <v>41.1732</v>
      </c>
      <c r="F32" s="0" t="n">
        <v>11373.872</v>
      </c>
      <c r="G32" s="0" t="n">
        <v>38.8331</v>
      </c>
      <c r="H32" s="0" t="n">
        <v>42.8304</v>
      </c>
      <c r="I32" s="0" t="n">
        <v>42.5581</v>
      </c>
      <c r="J32" s="0" t="n">
        <v>14523.37</v>
      </c>
      <c r="K32" s="0" t="n">
        <v>92.16</v>
      </c>
    </row>
    <row r="33" customFormat="false" ht="14.25" hidden="false" customHeight="false" outlineLevel="0" collapsed="false">
      <c r="A33" s="0" t="s">
        <v>511</v>
      </c>
      <c r="B33" s="0" t="n">
        <v>105942.2672</v>
      </c>
      <c r="C33" s="0" t="n">
        <v>39.9278</v>
      </c>
      <c r="D33" s="0" t="n">
        <v>41.712</v>
      </c>
      <c r="E33" s="0" t="n">
        <v>43.6235</v>
      </c>
      <c r="F33" s="0" t="n">
        <v>42291.2216</v>
      </c>
      <c r="G33" s="0" t="n">
        <v>38.9827</v>
      </c>
      <c r="H33" s="0" t="n">
        <v>42.198</v>
      </c>
      <c r="I33" s="0" t="n">
        <v>44.2803</v>
      </c>
      <c r="J33" s="0" t="n">
        <v>50524.31</v>
      </c>
      <c r="K33" s="0" t="n">
        <v>208.47</v>
      </c>
    </row>
    <row r="34" customFormat="false" ht="14.25" hidden="false" customHeight="false" outlineLevel="0" collapsed="false">
      <c r="A34" s="0" t="s">
        <v>512</v>
      </c>
      <c r="B34" s="0" t="n">
        <v>62917.7488</v>
      </c>
      <c r="C34" s="0" t="n">
        <v>37.7462</v>
      </c>
      <c r="D34" s="0" t="n">
        <v>40.9512</v>
      </c>
      <c r="E34" s="0" t="n">
        <v>43.0489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42819.23</v>
      </c>
      <c r="K34" s="0" t="n">
        <v>186.4</v>
      </c>
    </row>
    <row r="35" customFormat="false" ht="14.25" hidden="false" customHeight="false" outlineLevel="0" collapsed="false">
      <c r="A35" s="0" t="s">
        <v>513</v>
      </c>
      <c r="B35" s="0" t="n">
        <v>33113.5</v>
      </c>
      <c r="C35" s="0" t="n">
        <v>36.2557</v>
      </c>
      <c r="D35" s="0" t="n">
        <v>40.2651</v>
      </c>
      <c r="E35" s="0" t="n">
        <v>42.5684</v>
      </c>
      <c r="F35" s="0" t="n">
        <v>42291.2216</v>
      </c>
      <c r="G35" s="0" t="n">
        <v>38.9827</v>
      </c>
      <c r="H35" s="0" t="n">
        <v>42.198</v>
      </c>
      <c r="I35" s="0" t="n">
        <v>44.2803</v>
      </c>
      <c r="J35" s="0" t="n">
        <v>34710.11</v>
      </c>
      <c r="K35" s="0" t="n">
        <v>175.87</v>
      </c>
    </row>
    <row r="36" customFormat="false" ht="14.25" hidden="false" customHeight="false" outlineLevel="0" collapsed="false">
      <c r="A36" s="0" t="s">
        <v>514</v>
      </c>
      <c r="B36" s="0" t="n">
        <v>17189.6616</v>
      </c>
      <c r="C36" s="0" t="n">
        <v>35.3356</v>
      </c>
      <c r="D36" s="0" t="n">
        <v>39.9931</v>
      </c>
      <c r="E36" s="0" t="n">
        <v>42.4069</v>
      </c>
      <c r="F36" s="0" t="n">
        <v>42291.2216</v>
      </c>
      <c r="G36" s="0" t="n">
        <v>38.9827</v>
      </c>
      <c r="H36" s="0" t="n">
        <v>42.198</v>
      </c>
      <c r="I36" s="0" t="n">
        <v>44.2803</v>
      </c>
      <c r="J36" s="0" t="n">
        <v>28390.41</v>
      </c>
      <c r="K36" s="0" t="n">
        <v>148.91</v>
      </c>
    </row>
    <row r="37" customFormat="false" ht="14.25" hidden="false" customHeight="false" outlineLevel="0" collapsed="false">
      <c r="A37" s="0" t="s">
        <v>515</v>
      </c>
      <c r="B37" s="0" t="n">
        <v>47914.5136</v>
      </c>
      <c r="C37" s="0" t="n">
        <v>36.3811</v>
      </c>
      <c r="D37" s="0" t="n">
        <v>40.2359</v>
      </c>
      <c r="E37" s="0" t="n">
        <v>42.4681</v>
      </c>
      <c r="F37" s="0" t="n">
        <v>27971.6592</v>
      </c>
      <c r="G37" s="0" t="n">
        <v>36.4037</v>
      </c>
      <c r="H37" s="0" t="n">
        <v>40.8358</v>
      </c>
      <c r="I37" s="0" t="n">
        <v>43.057</v>
      </c>
      <c r="J37" s="0" t="n">
        <v>39151.98</v>
      </c>
      <c r="K37" s="0" t="n">
        <v>176.25</v>
      </c>
    </row>
    <row r="38" customFormat="false" ht="14.25" hidden="false" customHeight="false" outlineLevel="0" collapsed="false">
      <c r="A38" s="0" t="s">
        <v>516</v>
      </c>
      <c r="B38" s="0" t="n">
        <v>29959.588</v>
      </c>
      <c r="C38" s="0" t="n">
        <v>35.2401</v>
      </c>
      <c r="D38" s="0" t="n">
        <v>39.8522</v>
      </c>
      <c r="E38" s="0" t="n">
        <v>42.1795</v>
      </c>
      <c r="F38" s="0" t="n">
        <v>27971.6592</v>
      </c>
      <c r="G38" s="0" t="n">
        <v>36.4037</v>
      </c>
      <c r="H38" s="0" t="n">
        <v>40.8358</v>
      </c>
      <c r="I38" s="0" t="n">
        <v>43.057</v>
      </c>
      <c r="J38" s="0" t="n">
        <v>33787.87</v>
      </c>
      <c r="K38" s="0" t="n">
        <v>162.04</v>
      </c>
    </row>
    <row r="39" customFormat="false" ht="14.25" hidden="false" customHeight="false" outlineLevel="0" collapsed="false">
      <c r="A39" s="0" t="s">
        <v>517</v>
      </c>
      <c r="B39" s="0" t="n">
        <v>15338.9176</v>
      </c>
      <c r="C39" s="0" t="n">
        <v>34.1863</v>
      </c>
      <c r="D39" s="0" t="n">
        <v>39.2104</v>
      </c>
      <c r="E39" s="0" t="n">
        <v>41.7148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27443.58</v>
      </c>
      <c r="K39" s="0" t="n">
        <v>147.18</v>
      </c>
    </row>
    <row r="40" customFormat="false" ht="14.25" hidden="false" customHeight="false" outlineLevel="0" collapsed="false">
      <c r="A40" s="0" t="s">
        <v>518</v>
      </c>
      <c r="B40" s="0" t="n">
        <v>7257.9192</v>
      </c>
      <c r="C40" s="0" t="n">
        <v>33.4779</v>
      </c>
      <c r="D40" s="0" t="n">
        <v>38.8553</v>
      </c>
      <c r="E40" s="0" t="n">
        <v>41.472</v>
      </c>
      <c r="F40" s="0" t="n">
        <v>27971.6592</v>
      </c>
      <c r="G40" s="0" t="n">
        <v>36.4037</v>
      </c>
      <c r="H40" s="0" t="n">
        <v>40.8358</v>
      </c>
      <c r="I40" s="0" t="n">
        <v>43.057</v>
      </c>
      <c r="J40" s="0" t="n">
        <v>22168</v>
      </c>
      <c r="K40" s="0" t="n">
        <v>131.17</v>
      </c>
    </row>
    <row r="41" customFormat="false" ht="14.25" hidden="false" customHeight="false" outlineLevel="0" collapsed="false">
      <c r="A41" s="0" t="s">
        <v>519</v>
      </c>
      <c r="B41" s="0" t="n">
        <v>60007.1552</v>
      </c>
      <c r="C41" s="0" t="n">
        <v>41.9152</v>
      </c>
      <c r="D41" s="0" t="n">
        <v>41.6577</v>
      </c>
      <c r="E41" s="0" t="n">
        <v>43.5461</v>
      </c>
      <c r="F41" s="0" t="n">
        <v>27814.432</v>
      </c>
      <c r="G41" s="0" t="n">
        <v>39.2371</v>
      </c>
      <c r="H41" s="0" t="n">
        <v>40.6394</v>
      </c>
      <c r="I41" s="0" t="n">
        <v>42.4424</v>
      </c>
      <c r="J41" s="0" t="n">
        <v>21493.15</v>
      </c>
      <c r="K41" s="0" t="n">
        <v>82</v>
      </c>
    </row>
    <row r="42" customFormat="false" ht="14.25" hidden="false" customHeight="false" outlineLevel="0" collapsed="false">
      <c r="A42" s="0" t="s">
        <v>520</v>
      </c>
      <c r="B42" s="0" t="n">
        <v>41331.1376</v>
      </c>
      <c r="C42" s="0" t="n">
        <v>40.5594</v>
      </c>
      <c r="D42" s="0" t="n">
        <v>40.548</v>
      </c>
      <c r="E42" s="0" t="n">
        <v>42.5206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19179.92</v>
      </c>
      <c r="K42" s="0" t="n">
        <v>76.72</v>
      </c>
    </row>
    <row r="43" customFormat="false" ht="14.25" hidden="false" customHeight="false" outlineLevel="0" collapsed="false">
      <c r="A43" s="0" t="s">
        <v>521</v>
      </c>
      <c r="B43" s="0" t="n">
        <v>26130.2096</v>
      </c>
      <c r="C43" s="0" t="n">
        <v>39.2113</v>
      </c>
      <c r="D43" s="0" t="n">
        <v>39.5224</v>
      </c>
      <c r="E43" s="0" t="n">
        <v>41.5973</v>
      </c>
      <c r="F43" s="0" t="n">
        <v>27814.432</v>
      </c>
      <c r="G43" s="0" t="n">
        <v>39.2371</v>
      </c>
      <c r="H43" s="0" t="n">
        <v>40.6394</v>
      </c>
      <c r="I43" s="0" t="n">
        <v>42.4424</v>
      </c>
      <c r="J43" s="0" t="n">
        <v>16679.89</v>
      </c>
      <c r="K43" s="0" t="n">
        <v>69.68</v>
      </c>
    </row>
    <row r="44" customFormat="false" ht="14.25" hidden="false" customHeight="false" outlineLevel="0" collapsed="false">
      <c r="A44" s="0" t="s">
        <v>522</v>
      </c>
      <c r="B44" s="0" t="n">
        <v>14289.5376</v>
      </c>
      <c r="C44" s="0" t="n">
        <v>37.8767</v>
      </c>
      <c r="D44" s="0" t="n">
        <v>39.0101</v>
      </c>
      <c r="E44" s="0" t="n">
        <v>41.1485</v>
      </c>
      <c r="F44" s="0" t="n">
        <v>27814.432</v>
      </c>
      <c r="G44" s="0" t="n">
        <v>39.2371</v>
      </c>
      <c r="H44" s="0" t="n">
        <v>40.6394</v>
      </c>
      <c r="I44" s="0" t="n">
        <v>42.4424</v>
      </c>
      <c r="J44" s="0" t="n">
        <v>13496.23</v>
      </c>
      <c r="K44" s="0" t="n">
        <v>66.28</v>
      </c>
    </row>
    <row r="45" customFormat="false" ht="14.25" hidden="false" customHeight="false" outlineLevel="0" collapsed="false">
      <c r="A45" s="0" t="s">
        <v>523</v>
      </c>
      <c r="B45" s="0" t="n">
        <v>36672.704</v>
      </c>
      <c r="C45" s="0" t="n">
        <v>39.3817</v>
      </c>
      <c r="D45" s="0" t="n">
        <v>39.5923</v>
      </c>
      <c r="E45" s="0" t="n">
        <v>41.6401</v>
      </c>
      <c r="F45" s="0" t="n">
        <v>18390.1328</v>
      </c>
      <c r="G45" s="0" t="n">
        <v>36.2892</v>
      </c>
      <c r="H45" s="0" t="n">
        <v>38.9727</v>
      </c>
      <c r="I45" s="0" t="n">
        <v>41.0103</v>
      </c>
      <c r="J45" s="0" t="n">
        <v>18678.43</v>
      </c>
      <c r="K45" s="0" t="n">
        <v>74.51</v>
      </c>
    </row>
    <row r="46" customFormat="false" ht="14.25" hidden="false" customHeight="false" outlineLevel="0" collapsed="false">
      <c r="A46" s="0" t="s">
        <v>524</v>
      </c>
      <c r="B46" s="0" t="n">
        <v>25904.2848</v>
      </c>
      <c r="C46" s="0" t="n">
        <v>38.0888</v>
      </c>
      <c r="D46" s="0" t="n">
        <v>39.0862</v>
      </c>
      <c r="E46" s="0" t="n">
        <v>41.1794</v>
      </c>
      <c r="F46" s="0" t="n">
        <v>18390.1328</v>
      </c>
      <c r="G46" s="0" t="n">
        <v>36.2892</v>
      </c>
      <c r="H46" s="0" t="n">
        <v>38.9727</v>
      </c>
      <c r="I46" s="0" t="n">
        <v>41.0103</v>
      </c>
      <c r="J46" s="0" t="n">
        <v>16935.72</v>
      </c>
      <c r="K46" s="0" t="n">
        <v>70</v>
      </c>
    </row>
    <row r="47" customFormat="false" ht="14.25" hidden="false" customHeight="false" outlineLevel="0" collapsed="false">
      <c r="A47" s="0" t="s">
        <v>525</v>
      </c>
      <c r="B47" s="0" t="n">
        <v>15110.9136</v>
      </c>
      <c r="C47" s="0" t="n">
        <v>36.6849</v>
      </c>
      <c r="D47" s="0" t="n">
        <v>38.1228</v>
      </c>
      <c r="E47" s="0" t="n">
        <v>40.2989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14470.82</v>
      </c>
      <c r="K47" s="0" t="n">
        <v>67.03</v>
      </c>
    </row>
    <row r="48" customFormat="false" ht="14.25" hidden="false" customHeight="false" outlineLevel="0" collapsed="false">
      <c r="A48" s="0" t="s">
        <v>526</v>
      </c>
      <c r="B48" s="0" t="n">
        <v>6197.968</v>
      </c>
      <c r="C48" s="0" t="n">
        <v>35.3572</v>
      </c>
      <c r="D48" s="0" t="n">
        <v>37.2667</v>
      </c>
      <c r="E48" s="0" t="n">
        <v>39.5456</v>
      </c>
      <c r="F48" s="0" t="n">
        <v>18390.1328</v>
      </c>
      <c r="G48" s="0" t="n">
        <v>36.2892</v>
      </c>
      <c r="H48" s="0" t="n">
        <v>38.9727</v>
      </c>
      <c r="I48" s="0" t="n">
        <v>41.0103</v>
      </c>
      <c r="J48" s="0" t="n">
        <v>10863.49</v>
      </c>
      <c r="K48" s="0" t="n">
        <v>54.47</v>
      </c>
    </row>
    <row r="49" customFormat="false" ht="14.25" hidden="false" customHeight="false" outlineLevel="0" collapsed="false">
      <c r="A49" s="0" t="s">
        <v>527</v>
      </c>
      <c r="B49" s="0" t="n">
        <v>59810.8752</v>
      </c>
      <c r="C49" s="0" t="n">
        <v>41.7836</v>
      </c>
      <c r="D49" s="0" t="n">
        <v>44.2594</v>
      </c>
      <c r="E49" s="0" t="n">
        <v>44.3605</v>
      </c>
      <c r="F49" s="0" t="n">
        <v>31175.7264</v>
      </c>
      <c r="G49" s="0" t="n">
        <v>38.5794</v>
      </c>
      <c r="H49" s="0" t="n">
        <v>42.2695</v>
      </c>
      <c r="I49" s="0" t="n">
        <v>43.3754</v>
      </c>
      <c r="J49" s="0" t="n">
        <v>21563.22</v>
      </c>
      <c r="K49" s="0" t="n">
        <v>82.78</v>
      </c>
    </row>
    <row r="50" customFormat="false" ht="14.25" hidden="false" customHeight="false" outlineLevel="0" collapsed="false">
      <c r="A50" s="0" t="s">
        <v>528</v>
      </c>
      <c r="B50" s="0" t="n">
        <v>41880.088</v>
      </c>
      <c r="C50" s="0" t="n">
        <v>40.3537</v>
      </c>
      <c r="D50" s="0" t="n">
        <v>43.2655</v>
      </c>
      <c r="E50" s="0" t="n">
        <v>43.601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19410.41</v>
      </c>
      <c r="K50" s="0" t="n">
        <v>77.58</v>
      </c>
    </row>
    <row r="51" customFormat="false" ht="14.25" hidden="false" customHeight="false" outlineLevel="0" collapsed="false">
      <c r="A51" s="0" t="s">
        <v>529</v>
      </c>
      <c r="B51" s="0" t="n">
        <v>26808.9216</v>
      </c>
      <c r="C51" s="0" t="n">
        <v>38.9512</v>
      </c>
      <c r="D51" s="0" t="n">
        <v>42.2793</v>
      </c>
      <c r="E51" s="0" t="n">
        <v>42.8521</v>
      </c>
      <c r="F51" s="0" t="n">
        <v>31175.7264</v>
      </c>
      <c r="G51" s="0" t="n">
        <v>38.5794</v>
      </c>
      <c r="H51" s="0" t="n">
        <v>42.2695</v>
      </c>
      <c r="I51" s="0" t="n">
        <v>43.3754</v>
      </c>
      <c r="J51" s="0" t="n">
        <v>16879.83</v>
      </c>
      <c r="K51" s="0" t="n">
        <v>71.44</v>
      </c>
    </row>
    <row r="52" customFormat="false" ht="14.25" hidden="false" customHeight="false" outlineLevel="0" collapsed="false">
      <c r="A52" s="0" t="s">
        <v>530</v>
      </c>
      <c r="B52" s="0" t="n">
        <v>14038.8496</v>
      </c>
      <c r="C52" s="0" t="n">
        <v>37.5581</v>
      </c>
      <c r="D52" s="0" t="n">
        <v>41.808</v>
      </c>
      <c r="E52" s="0" t="n">
        <v>42.4794</v>
      </c>
      <c r="F52" s="0" t="n">
        <v>31175.7264</v>
      </c>
      <c r="G52" s="0" t="n">
        <v>38.5794</v>
      </c>
      <c r="H52" s="0" t="n">
        <v>42.2695</v>
      </c>
      <c r="I52" s="0" t="n">
        <v>43.3754</v>
      </c>
      <c r="J52" s="0" t="n">
        <v>13364.85</v>
      </c>
      <c r="K52" s="0" t="n">
        <v>63.34</v>
      </c>
    </row>
    <row r="53" customFormat="false" ht="14.25" hidden="false" customHeight="false" outlineLevel="0" collapsed="false">
      <c r="A53" s="0" t="s">
        <v>531</v>
      </c>
      <c r="B53" s="0" t="n">
        <v>37616.9488</v>
      </c>
      <c r="C53" s="0" t="n">
        <v>39.085</v>
      </c>
      <c r="D53" s="0" t="n">
        <v>42.3722</v>
      </c>
      <c r="E53" s="0" t="n">
        <v>42.8929</v>
      </c>
      <c r="F53" s="0" t="n">
        <v>20960.8288</v>
      </c>
      <c r="G53" s="0" t="n">
        <v>35.752</v>
      </c>
      <c r="H53" s="0" t="n">
        <v>40.613</v>
      </c>
      <c r="I53" s="0" t="n">
        <v>41.8376</v>
      </c>
      <c r="J53" s="0" t="n">
        <v>18822.3</v>
      </c>
      <c r="K53" s="0" t="n">
        <v>80.87</v>
      </c>
    </row>
    <row r="54" customFormat="false" ht="14.25" hidden="false" customHeight="false" outlineLevel="0" collapsed="false">
      <c r="A54" s="0" t="s">
        <v>532</v>
      </c>
      <c r="B54" s="0" t="n">
        <v>26129.4096</v>
      </c>
      <c r="C54" s="0" t="n">
        <v>37.7597</v>
      </c>
      <c r="D54" s="0" t="n">
        <v>41.8534</v>
      </c>
      <c r="E54" s="0" t="n">
        <v>42.4771</v>
      </c>
      <c r="F54" s="0" t="n">
        <v>20960.8288</v>
      </c>
      <c r="G54" s="0" t="n">
        <v>35.752</v>
      </c>
      <c r="H54" s="0" t="n">
        <v>40.613</v>
      </c>
      <c r="I54" s="0" t="n">
        <v>41.8376</v>
      </c>
      <c r="J54" s="0" t="n">
        <v>17033.19</v>
      </c>
      <c r="K54" s="0" t="n">
        <v>76.26</v>
      </c>
    </row>
    <row r="55" customFormat="false" ht="14.25" hidden="false" customHeight="false" outlineLevel="0" collapsed="false">
      <c r="A55" s="0" t="s">
        <v>533</v>
      </c>
      <c r="B55" s="0" t="n">
        <v>15107.168</v>
      </c>
      <c r="C55" s="0" t="n">
        <v>36.3508</v>
      </c>
      <c r="D55" s="0" t="n">
        <v>40.8309</v>
      </c>
      <c r="E55" s="0" t="n">
        <v>41.629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14442.32</v>
      </c>
      <c r="K55" s="0" t="n">
        <v>65.07</v>
      </c>
    </row>
    <row r="56" customFormat="false" ht="14.25" hidden="false" customHeight="false" outlineLevel="0" collapsed="false">
      <c r="A56" s="0" t="s">
        <v>534</v>
      </c>
      <c r="B56" s="0" t="n">
        <v>6123.368</v>
      </c>
      <c r="C56" s="0" t="n">
        <v>35.0259</v>
      </c>
      <c r="D56" s="0" t="n">
        <v>40.1042</v>
      </c>
      <c r="E56" s="0" t="n">
        <v>41.0169</v>
      </c>
      <c r="F56" s="0" t="n">
        <v>20960.8288</v>
      </c>
      <c r="G56" s="0" t="n">
        <v>35.752</v>
      </c>
      <c r="H56" s="0" t="n">
        <v>40.613</v>
      </c>
      <c r="I56" s="0" t="n">
        <v>41.8376</v>
      </c>
      <c r="J56" s="0" t="n">
        <v>10674.51</v>
      </c>
      <c r="K56" s="0" t="n">
        <v>59.16</v>
      </c>
    </row>
    <row r="57" customFormat="false" ht="14.25" hidden="false" customHeight="false" outlineLevel="0" collapsed="false">
      <c r="A57" s="0" t="s">
        <v>535</v>
      </c>
      <c r="B57" s="0" t="n">
        <v>11557.8832</v>
      </c>
      <c r="C57" s="0" t="n">
        <v>41.9577</v>
      </c>
      <c r="D57" s="0" t="n">
        <v>43.5067</v>
      </c>
      <c r="E57" s="0" t="n">
        <v>44.7936</v>
      </c>
      <c r="F57" s="0" t="n">
        <v>6249.1936</v>
      </c>
      <c r="G57" s="0" t="n">
        <v>41.1798</v>
      </c>
      <c r="H57" s="0" t="n">
        <v>42.27</v>
      </c>
      <c r="I57" s="0" t="n">
        <v>43.1434</v>
      </c>
      <c r="J57" s="0" t="n">
        <v>14066.17</v>
      </c>
      <c r="K57" s="0" t="n">
        <v>55.89</v>
      </c>
    </row>
    <row r="58" customFormat="false" ht="14.25" hidden="false" customHeight="false" outlineLevel="0" collapsed="false">
      <c r="A58" s="0" t="s">
        <v>536</v>
      </c>
      <c r="B58" s="0" t="n">
        <v>7624.036</v>
      </c>
      <c r="C58" s="0" t="n">
        <v>41.2124</v>
      </c>
      <c r="D58" s="0" t="n">
        <v>42.711</v>
      </c>
      <c r="E58" s="0" t="n">
        <v>43.8379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12040.58</v>
      </c>
      <c r="K58" s="0" t="n">
        <v>49.26</v>
      </c>
    </row>
    <row r="59" customFormat="false" ht="14.25" hidden="false" customHeight="false" outlineLevel="0" collapsed="false">
      <c r="A59" s="0" t="s">
        <v>537</v>
      </c>
      <c r="B59" s="0" t="n">
        <v>4430.2432</v>
      </c>
      <c r="C59" s="0" t="n">
        <v>40.3645</v>
      </c>
      <c r="D59" s="0" t="n">
        <v>41.9377</v>
      </c>
      <c r="E59" s="0" t="n">
        <v>42.9852</v>
      </c>
      <c r="F59" s="0" t="n">
        <v>6249.1936</v>
      </c>
      <c r="G59" s="0" t="n">
        <v>41.1798</v>
      </c>
      <c r="H59" s="0" t="n">
        <v>42.27</v>
      </c>
      <c r="I59" s="0" t="n">
        <v>43.1434</v>
      </c>
      <c r="J59" s="0" t="n">
        <v>10016.53</v>
      </c>
      <c r="K59" s="0" t="n">
        <v>47.78</v>
      </c>
    </row>
    <row r="60" customFormat="false" ht="14.25" hidden="false" customHeight="false" outlineLevel="0" collapsed="false">
      <c r="A60" s="0" t="s">
        <v>538</v>
      </c>
      <c r="B60" s="0" t="n">
        <v>1924.9168</v>
      </c>
      <c r="C60" s="0" t="n">
        <v>39.4416</v>
      </c>
      <c r="D60" s="0" t="n">
        <v>41.5488</v>
      </c>
      <c r="E60" s="0" t="n">
        <v>42.5702</v>
      </c>
      <c r="F60" s="0" t="n">
        <v>6249.1936</v>
      </c>
      <c r="G60" s="0" t="n">
        <v>41.1798</v>
      </c>
      <c r="H60" s="0" t="n">
        <v>42.27</v>
      </c>
      <c r="I60" s="0" t="n">
        <v>43.1434</v>
      </c>
      <c r="J60" s="0" t="n">
        <v>7683.26</v>
      </c>
      <c r="K60" s="0" t="n">
        <v>37.57</v>
      </c>
    </row>
    <row r="61" customFormat="false" ht="14.25" hidden="false" customHeight="false" outlineLevel="0" collapsed="false">
      <c r="A61" s="0" t="s">
        <v>539</v>
      </c>
      <c r="B61" s="0" t="n">
        <v>7012.4472</v>
      </c>
      <c r="C61" s="0" t="n">
        <v>40.5064</v>
      </c>
      <c r="D61" s="0" t="n">
        <v>41.9819</v>
      </c>
      <c r="E61" s="0" t="n">
        <v>43.0148</v>
      </c>
      <c r="F61" s="0" t="n">
        <v>4026.3296</v>
      </c>
      <c r="G61" s="0" t="n">
        <v>38.5547</v>
      </c>
      <c r="H61" s="0" t="n">
        <v>40.8922</v>
      </c>
      <c r="I61" s="0" t="n">
        <v>42.0681</v>
      </c>
      <c r="J61" s="0" t="n">
        <v>12100.99</v>
      </c>
      <c r="K61" s="0" t="n">
        <v>48.89</v>
      </c>
    </row>
    <row r="62" customFormat="false" ht="14.25" hidden="false" customHeight="false" outlineLevel="0" collapsed="false">
      <c r="A62" s="0" t="s">
        <v>540</v>
      </c>
      <c r="B62" s="0" t="n">
        <v>4837.8912</v>
      </c>
      <c r="C62" s="0" t="n">
        <v>39.6484</v>
      </c>
      <c r="D62" s="0" t="n">
        <v>41.5892</v>
      </c>
      <c r="E62" s="0" t="n">
        <v>42.606</v>
      </c>
      <c r="F62" s="0" t="n">
        <v>4026.3296</v>
      </c>
      <c r="G62" s="0" t="n">
        <v>38.5547</v>
      </c>
      <c r="H62" s="0" t="n">
        <v>40.8922</v>
      </c>
      <c r="I62" s="0" t="n">
        <v>42.0681</v>
      </c>
      <c r="J62" s="0" t="n">
        <v>10727.22</v>
      </c>
      <c r="K62" s="0" t="n">
        <v>47.98</v>
      </c>
    </row>
    <row r="63" customFormat="false" ht="14.25" hidden="false" customHeight="false" outlineLevel="0" collapsed="false">
      <c r="A63" s="0" t="s">
        <v>541</v>
      </c>
      <c r="B63" s="0" t="n">
        <v>2624.5648</v>
      </c>
      <c r="C63" s="0" t="n">
        <v>38.5865</v>
      </c>
      <c r="D63" s="0" t="n">
        <v>40.8384</v>
      </c>
      <c r="E63" s="0" t="n">
        <v>41.8739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8877.03</v>
      </c>
      <c r="K63" s="0" t="n">
        <v>41.73</v>
      </c>
    </row>
    <row r="64" customFormat="false" ht="14.25" hidden="false" customHeight="false" outlineLevel="0" collapsed="false">
      <c r="A64" s="0" t="s">
        <v>542</v>
      </c>
      <c r="B64" s="0" t="n">
        <v>790.3064</v>
      </c>
      <c r="C64" s="0" t="n">
        <v>37.5176</v>
      </c>
      <c r="D64" s="0" t="n">
        <v>40.1497</v>
      </c>
      <c r="E64" s="0" t="n">
        <v>41.2181</v>
      </c>
      <c r="F64" s="0" t="n">
        <v>4026.3296</v>
      </c>
      <c r="G64" s="0" t="n">
        <v>38.5547</v>
      </c>
      <c r="H64" s="0" t="n">
        <v>40.8922</v>
      </c>
      <c r="I64" s="0" t="n">
        <v>42.0681</v>
      </c>
      <c r="J64" s="0" t="n">
        <v>6278.36</v>
      </c>
      <c r="K64" s="0" t="n">
        <v>33.68</v>
      </c>
    </row>
    <row r="65" customFormat="false" ht="14.25" hidden="false" customHeight="false" outlineLevel="0" collapsed="false">
      <c r="A65" s="0" t="s">
        <v>543</v>
      </c>
      <c r="B65" s="0" t="n">
        <v>32221.6416</v>
      </c>
      <c r="C65" s="0" t="n">
        <v>40.3166</v>
      </c>
      <c r="D65" s="0" t="n">
        <v>41.9986</v>
      </c>
      <c r="E65" s="0" t="n">
        <v>42.7991</v>
      </c>
      <c r="F65" s="0" t="n">
        <v>11527.7384</v>
      </c>
      <c r="G65" s="0" t="n">
        <v>38.7912</v>
      </c>
      <c r="H65" s="0" t="n">
        <v>40.5409</v>
      </c>
      <c r="I65" s="0" t="n">
        <v>42.003</v>
      </c>
      <c r="J65" s="0" t="n">
        <v>18418.73</v>
      </c>
      <c r="K65" s="0" t="n">
        <v>66.85</v>
      </c>
    </row>
    <row r="66" customFormat="false" ht="14.25" hidden="false" customHeight="false" outlineLevel="0" collapsed="false">
      <c r="A66" s="0" t="s">
        <v>544</v>
      </c>
      <c r="B66" s="0" t="n">
        <v>22417.82</v>
      </c>
      <c r="C66" s="0" t="n">
        <v>39.0085</v>
      </c>
      <c r="D66" s="0" t="n">
        <v>40.8972</v>
      </c>
      <c r="E66" s="0" t="n">
        <v>41.683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16348.91</v>
      </c>
      <c r="K66" s="0" t="n">
        <v>62</v>
      </c>
    </row>
    <row r="67" customFormat="false" ht="14.25" hidden="false" customHeight="false" outlineLevel="0" collapsed="false">
      <c r="A67" s="0" t="s">
        <v>545</v>
      </c>
      <c r="B67" s="0" t="n">
        <v>14509.7928</v>
      </c>
      <c r="C67" s="0" t="n">
        <v>37.7148</v>
      </c>
      <c r="D67" s="0" t="n">
        <v>39.8272</v>
      </c>
      <c r="E67" s="0" t="n">
        <v>40.7039</v>
      </c>
      <c r="F67" s="0" t="n">
        <v>11527.7384</v>
      </c>
      <c r="G67" s="0" t="n">
        <v>38.7912</v>
      </c>
      <c r="H67" s="0" t="n">
        <v>40.5409</v>
      </c>
      <c r="I67" s="0" t="n">
        <v>42.003</v>
      </c>
      <c r="J67" s="0" t="n">
        <v>14249.63</v>
      </c>
      <c r="K67" s="0" t="n">
        <v>58.43</v>
      </c>
    </row>
    <row r="68" customFormat="false" ht="14.25" hidden="false" customHeight="false" outlineLevel="0" collapsed="false">
      <c r="A68" s="0" t="s">
        <v>546</v>
      </c>
      <c r="B68" s="0" t="n">
        <v>8319.2304</v>
      </c>
      <c r="C68" s="0" t="n">
        <v>36.4359</v>
      </c>
      <c r="D68" s="0" t="n">
        <v>39.2858</v>
      </c>
      <c r="E68" s="0" t="n">
        <v>40.2722</v>
      </c>
      <c r="F68" s="0" t="n">
        <v>11527.7384</v>
      </c>
      <c r="G68" s="0" t="n">
        <v>38.7912</v>
      </c>
      <c r="H68" s="0" t="n">
        <v>40.5409</v>
      </c>
      <c r="I68" s="0" t="n">
        <v>42.003</v>
      </c>
      <c r="J68" s="0" t="n">
        <v>11725.93</v>
      </c>
      <c r="K68" s="0" t="n">
        <v>50.56</v>
      </c>
    </row>
    <row r="69" customFormat="false" ht="14.25" hidden="false" customHeight="false" outlineLevel="0" collapsed="false">
      <c r="A69" s="0" t="s">
        <v>547</v>
      </c>
      <c r="B69" s="0" t="n">
        <v>19014.8264</v>
      </c>
      <c r="C69" s="0" t="n">
        <v>37.8381</v>
      </c>
      <c r="D69" s="0" t="n">
        <v>39.9219</v>
      </c>
      <c r="E69" s="0" t="n">
        <v>40.7488</v>
      </c>
      <c r="F69" s="0" t="n">
        <v>7173.6136</v>
      </c>
      <c r="G69" s="0" t="n">
        <v>35.8273</v>
      </c>
      <c r="H69" s="0" t="n">
        <v>38.8674</v>
      </c>
      <c r="I69" s="0" t="n">
        <v>40.8818</v>
      </c>
      <c r="J69" s="0" t="n">
        <v>15530.32</v>
      </c>
      <c r="K69" s="0" t="n">
        <v>59.63</v>
      </c>
    </row>
    <row r="70" customFormat="false" ht="14.25" hidden="false" customHeight="false" outlineLevel="0" collapsed="false">
      <c r="A70" s="0" t="s">
        <v>548</v>
      </c>
      <c r="B70" s="0" t="n">
        <v>13238.1016</v>
      </c>
      <c r="C70" s="0" t="n">
        <v>36.5985</v>
      </c>
      <c r="D70" s="0" t="n">
        <v>39.391</v>
      </c>
      <c r="E70" s="0" t="n">
        <v>40.3106</v>
      </c>
      <c r="F70" s="0" t="n">
        <v>7173.6136</v>
      </c>
      <c r="G70" s="0" t="n">
        <v>35.8273</v>
      </c>
      <c r="H70" s="0" t="n">
        <v>38.8674</v>
      </c>
      <c r="I70" s="0" t="n">
        <v>40.8818</v>
      </c>
      <c r="J70" s="0" t="n">
        <v>13942.9</v>
      </c>
      <c r="K70" s="0" t="n">
        <v>55.46</v>
      </c>
    </row>
    <row r="71" customFormat="false" ht="14.25" hidden="false" customHeight="false" outlineLevel="0" collapsed="false">
      <c r="A71" s="0" t="s">
        <v>549</v>
      </c>
      <c r="B71" s="0" t="n">
        <v>7814.6304</v>
      </c>
      <c r="C71" s="0" t="n">
        <v>35.2934</v>
      </c>
      <c r="D71" s="0" t="n">
        <v>38.3721</v>
      </c>
      <c r="E71" s="0" t="n">
        <v>39.5454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11874.52</v>
      </c>
      <c r="K71" s="0" t="n">
        <v>52.92</v>
      </c>
    </row>
    <row r="72" customFormat="false" ht="14.25" hidden="false" customHeight="false" outlineLevel="0" collapsed="false">
      <c r="A72" s="0" t="s">
        <v>550</v>
      </c>
      <c r="B72" s="0" t="n">
        <v>3486.088</v>
      </c>
      <c r="C72" s="0" t="n">
        <v>34.0577</v>
      </c>
      <c r="D72" s="0" t="n">
        <v>37.5216</v>
      </c>
      <c r="E72" s="0" t="n">
        <v>38.9973</v>
      </c>
      <c r="F72" s="0" t="n">
        <v>7173.6136</v>
      </c>
      <c r="G72" s="0" t="n">
        <v>35.8273</v>
      </c>
      <c r="H72" s="0" t="n">
        <v>38.8674</v>
      </c>
      <c r="I72" s="0" t="n">
        <v>40.8818</v>
      </c>
      <c r="J72" s="0" t="n">
        <v>9017.16</v>
      </c>
      <c r="K72" s="0" t="n">
        <v>43.2</v>
      </c>
    </row>
    <row r="73" customFormat="false" ht="14.25" hidden="false" customHeight="false" outlineLevel="0" collapsed="false">
      <c r="A73" s="0" t="s">
        <v>551</v>
      </c>
      <c r="B73" s="0" t="n">
        <v>59997.2184</v>
      </c>
      <c r="C73" s="0" t="n">
        <v>39.2691</v>
      </c>
      <c r="D73" s="0" t="n">
        <v>40.5107</v>
      </c>
      <c r="E73" s="0" t="n">
        <v>43.1094</v>
      </c>
      <c r="F73" s="0" t="n">
        <v>20938.2904</v>
      </c>
      <c r="G73" s="0" t="n">
        <v>39.6205</v>
      </c>
      <c r="H73" s="0" t="n">
        <v>41.4242</v>
      </c>
      <c r="I73" s="0" t="n">
        <v>42.2132</v>
      </c>
      <c r="J73" s="0" t="n">
        <v>37643.35</v>
      </c>
      <c r="K73" s="0" t="n">
        <v>138.84</v>
      </c>
    </row>
    <row r="74" customFormat="false" ht="14.25" hidden="false" customHeight="false" outlineLevel="0" collapsed="false">
      <c r="A74" s="0" t="s">
        <v>552</v>
      </c>
      <c r="B74" s="0" t="n">
        <v>40154.4608</v>
      </c>
      <c r="C74" s="0" t="n">
        <v>38.2575</v>
      </c>
      <c r="D74" s="0" t="n">
        <v>39.6266</v>
      </c>
      <c r="E74" s="0" t="n">
        <v>42.2051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32298.41</v>
      </c>
      <c r="K74" s="0" t="n">
        <v>126.85</v>
      </c>
    </row>
    <row r="75" customFormat="false" ht="14.25" hidden="false" customHeight="false" outlineLevel="0" collapsed="false">
      <c r="A75" s="0" t="s">
        <v>553</v>
      </c>
      <c r="B75" s="0" t="n">
        <v>26239.6536</v>
      </c>
      <c r="C75" s="0" t="n">
        <v>37.3045</v>
      </c>
      <c r="D75" s="0" t="n">
        <v>38.9957</v>
      </c>
      <c r="E75" s="0" t="n">
        <v>41.307</v>
      </c>
      <c r="F75" s="0" t="n">
        <v>20938.2904</v>
      </c>
      <c r="G75" s="0" t="n">
        <v>39.6205</v>
      </c>
      <c r="H75" s="0" t="n">
        <v>41.4242</v>
      </c>
      <c r="I75" s="0" t="n">
        <v>42.2132</v>
      </c>
      <c r="J75" s="0" t="n">
        <v>27456.6</v>
      </c>
      <c r="K75" s="0" t="n">
        <v>114.59</v>
      </c>
    </row>
    <row r="76" customFormat="false" ht="14.25" hidden="false" customHeight="false" outlineLevel="0" collapsed="false">
      <c r="A76" s="0" t="s">
        <v>554</v>
      </c>
      <c r="B76" s="0" t="n">
        <v>15913.7696</v>
      </c>
      <c r="C76" s="0" t="n">
        <v>36.3463</v>
      </c>
      <c r="D76" s="0" t="n">
        <v>38.6857</v>
      </c>
      <c r="E76" s="0" t="n">
        <v>40.8351</v>
      </c>
      <c r="F76" s="0" t="n">
        <v>20938.2904</v>
      </c>
      <c r="G76" s="0" t="n">
        <v>39.6205</v>
      </c>
      <c r="H76" s="0" t="n">
        <v>41.4242</v>
      </c>
      <c r="I76" s="0" t="n">
        <v>42.2132</v>
      </c>
      <c r="J76" s="0" t="n">
        <v>22324.17</v>
      </c>
      <c r="K76" s="0" t="n">
        <v>100.56</v>
      </c>
    </row>
    <row r="77" customFormat="false" ht="14.25" hidden="false" customHeight="false" outlineLevel="0" collapsed="false">
      <c r="A77" s="0" t="s">
        <v>555</v>
      </c>
      <c r="B77" s="0" t="n">
        <v>33292.9584</v>
      </c>
      <c r="C77" s="0" t="n">
        <v>37.3916</v>
      </c>
      <c r="D77" s="0" t="n">
        <v>39.0467</v>
      </c>
      <c r="E77" s="0" t="n">
        <v>41.3824</v>
      </c>
      <c r="F77" s="0" t="n">
        <v>13720.2776</v>
      </c>
      <c r="G77" s="0" t="n">
        <v>36.7289</v>
      </c>
      <c r="H77" s="0" t="n">
        <v>40.0326</v>
      </c>
      <c r="I77" s="0" t="n">
        <v>40.4564</v>
      </c>
      <c r="J77" s="0" t="n">
        <v>30692.96</v>
      </c>
      <c r="K77" s="0" t="n">
        <v>123.89</v>
      </c>
    </row>
    <row r="78" customFormat="false" ht="14.25" hidden="false" customHeight="false" outlineLevel="0" collapsed="false">
      <c r="A78" s="0" t="s">
        <v>556</v>
      </c>
      <c r="B78" s="0" t="n">
        <v>23801.948</v>
      </c>
      <c r="C78" s="0" t="n">
        <v>36.4704</v>
      </c>
      <c r="D78" s="0" t="n">
        <v>38.7413</v>
      </c>
      <c r="E78" s="0" t="n">
        <v>40.9009</v>
      </c>
      <c r="F78" s="0" t="n">
        <v>13720.2776</v>
      </c>
      <c r="G78" s="0" t="n">
        <v>36.7289</v>
      </c>
      <c r="H78" s="0" t="n">
        <v>40.0326</v>
      </c>
      <c r="I78" s="0" t="n">
        <v>40.4564</v>
      </c>
      <c r="J78" s="0" t="n">
        <v>27189.19</v>
      </c>
      <c r="K78" s="0" t="n">
        <v>123.41</v>
      </c>
    </row>
    <row r="79" customFormat="false" ht="14.25" hidden="false" customHeight="false" outlineLevel="0" collapsed="false">
      <c r="A79" s="0" t="s">
        <v>557</v>
      </c>
      <c r="B79" s="0" t="n">
        <v>14824.808</v>
      </c>
      <c r="C79" s="0" t="n">
        <v>35.431</v>
      </c>
      <c r="D79" s="0" t="n">
        <v>38.1417</v>
      </c>
      <c r="E79" s="0" t="n">
        <v>39.9533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23054.96</v>
      </c>
      <c r="K79" s="0" t="n">
        <v>103.54</v>
      </c>
    </row>
    <row r="80" customFormat="false" ht="14.25" hidden="false" customHeight="false" outlineLevel="0" collapsed="false">
      <c r="A80" s="0" t="s">
        <v>558</v>
      </c>
      <c r="B80" s="0" t="n">
        <v>7442.4544</v>
      </c>
      <c r="C80" s="0" t="n">
        <v>34.382</v>
      </c>
      <c r="D80" s="0" t="n">
        <v>37.5934</v>
      </c>
      <c r="E80" s="0" t="n">
        <v>39.1204</v>
      </c>
      <c r="F80" s="0" t="n">
        <v>13720.2776</v>
      </c>
      <c r="G80" s="0" t="n">
        <v>36.7289</v>
      </c>
      <c r="H80" s="0" t="n">
        <v>40.0326</v>
      </c>
      <c r="I80" s="0" t="n">
        <v>40.4564</v>
      </c>
      <c r="J80" s="0" t="n">
        <v>17796.1</v>
      </c>
      <c r="K80" s="0" t="n">
        <v>94.44</v>
      </c>
    </row>
    <row r="81" customFormat="false" ht="14.25" hidden="false" customHeight="false" outlineLevel="0" collapsed="false">
      <c r="A81" s="0" t="s">
        <v>559</v>
      </c>
      <c r="B81" s="0" t="n">
        <v>40904.6936</v>
      </c>
      <c r="C81" s="0" t="n">
        <v>39.9615</v>
      </c>
      <c r="D81" s="0" t="n">
        <v>43.7186</v>
      </c>
      <c r="E81" s="0" t="n">
        <v>44.9974</v>
      </c>
      <c r="F81" s="0" t="n">
        <v>12117.9856</v>
      </c>
      <c r="G81" s="0" t="n">
        <v>40.9895</v>
      </c>
      <c r="H81" s="0" t="n">
        <v>43.9632</v>
      </c>
      <c r="I81" s="0" t="n">
        <v>43.6989</v>
      </c>
      <c r="J81" s="0" t="n">
        <v>34290.48</v>
      </c>
      <c r="K81" s="0" t="n">
        <v>137.91</v>
      </c>
    </row>
    <row r="82" customFormat="false" ht="14.25" hidden="false" customHeight="false" outlineLevel="0" collapsed="false">
      <c r="A82" s="0" t="s">
        <v>560</v>
      </c>
      <c r="B82" s="0" t="n">
        <v>26550.2864</v>
      </c>
      <c r="C82" s="0" t="n">
        <v>39.019</v>
      </c>
      <c r="D82" s="0" t="n">
        <v>43.0456</v>
      </c>
      <c r="E82" s="0" t="n">
        <v>44.0301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29613.54</v>
      </c>
      <c r="K82" s="0" t="n">
        <v>118.55</v>
      </c>
    </row>
    <row r="83" customFormat="false" ht="14.25" hidden="false" customHeight="false" outlineLevel="0" collapsed="false">
      <c r="A83" s="0" t="s">
        <v>561</v>
      </c>
      <c r="B83" s="0" t="n">
        <v>16675.0928</v>
      </c>
      <c r="C83" s="0" t="n">
        <v>38.1932</v>
      </c>
      <c r="D83" s="0" t="n">
        <v>42.3861</v>
      </c>
      <c r="E83" s="0" t="n">
        <v>43.0711</v>
      </c>
      <c r="F83" s="0" t="n">
        <v>12117.9856</v>
      </c>
      <c r="G83" s="0" t="n">
        <v>40.9895</v>
      </c>
      <c r="H83" s="0" t="n">
        <v>43.9632</v>
      </c>
      <c r="I83" s="0" t="n">
        <v>43.6989</v>
      </c>
      <c r="J83" s="0" t="n">
        <v>24992.59</v>
      </c>
      <c r="K83" s="0" t="n">
        <v>107.15</v>
      </c>
    </row>
    <row r="84" customFormat="false" ht="14.25" hidden="false" customHeight="false" outlineLevel="0" collapsed="false">
      <c r="A84" s="0" t="s">
        <v>562</v>
      </c>
      <c r="B84" s="0" t="n">
        <v>10101.852</v>
      </c>
      <c r="C84" s="0" t="n">
        <v>37.4491</v>
      </c>
      <c r="D84" s="0" t="n">
        <v>42.0288</v>
      </c>
      <c r="E84" s="0" t="n">
        <v>42.5628</v>
      </c>
      <c r="F84" s="0" t="n">
        <v>12117.9856</v>
      </c>
      <c r="G84" s="0" t="n">
        <v>40.9895</v>
      </c>
      <c r="H84" s="0" t="n">
        <v>43.9632</v>
      </c>
      <c r="I84" s="0" t="n">
        <v>43.6989</v>
      </c>
      <c r="J84" s="0" t="n">
        <v>20075.73</v>
      </c>
      <c r="K84" s="0" t="n">
        <v>94.46</v>
      </c>
    </row>
    <row r="85" customFormat="false" ht="14.25" hidden="false" customHeight="false" outlineLevel="0" collapsed="false">
      <c r="A85" s="0" t="s">
        <v>563</v>
      </c>
      <c r="B85" s="0" t="n">
        <v>20803.8768</v>
      </c>
      <c r="C85" s="0" t="n">
        <v>38.27</v>
      </c>
      <c r="D85" s="0" t="n">
        <v>42.4312</v>
      </c>
      <c r="E85" s="0" t="n">
        <v>43.1487</v>
      </c>
      <c r="F85" s="0" t="n">
        <v>7986.9952</v>
      </c>
      <c r="G85" s="0" t="n">
        <v>38.579</v>
      </c>
      <c r="H85" s="0" t="n">
        <v>42.4511</v>
      </c>
      <c r="I85" s="0" t="n">
        <v>41.9227</v>
      </c>
      <c r="J85" s="0" t="n">
        <v>28011.11</v>
      </c>
      <c r="K85" s="0" t="n">
        <v>123.92</v>
      </c>
    </row>
    <row r="86" customFormat="false" ht="14.25" hidden="false" customHeight="false" outlineLevel="0" collapsed="false">
      <c r="A86" s="0" t="s">
        <v>564</v>
      </c>
      <c r="B86" s="0" t="n">
        <v>14711.2312</v>
      </c>
      <c r="C86" s="0" t="n">
        <v>37.5396</v>
      </c>
      <c r="D86" s="0" t="n">
        <v>42.0441</v>
      </c>
      <c r="E86" s="0" t="n">
        <v>42.6056</v>
      </c>
      <c r="F86" s="0" t="n">
        <v>7986.9952</v>
      </c>
      <c r="G86" s="0" t="n">
        <v>38.579</v>
      </c>
      <c r="H86" s="0" t="n">
        <v>42.4511</v>
      </c>
      <c r="I86" s="0" t="n">
        <v>41.9227</v>
      </c>
      <c r="J86" s="0" t="n">
        <v>24554.45</v>
      </c>
      <c r="K86" s="0" t="n">
        <v>108.64</v>
      </c>
    </row>
    <row r="87" customFormat="false" ht="14.25" hidden="false" customHeight="false" outlineLevel="0" collapsed="false">
      <c r="A87" s="0" t="s">
        <v>565</v>
      </c>
      <c r="B87" s="0" t="n">
        <v>9269.3712</v>
      </c>
      <c r="C87" s="0" t="n">
        <v>36.7282</v>
      </c>
      <c r="D87" s="0" t="n">
        <v>41.2951</v>
      </c>
      <c r="E87" s="0" t="n">
        <v>41.5814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20683.72</v>
      </c>
      <c r="K87" s="0" t="n">
        <v>96.94</v>
      </c>
    </row>
    <row r="88" customFormat="false" ht="14.25" hidden="false" customHeight="false" outlineLevel="0" collapsed="false">
      <c r="A88" s="0" t="s">
        <v>566</v>
      </c>
      <c r="B88" s="0" t="n">
        <v>5038.9976</v>
      </c>
      <c r="C88" s="0" t="n">
        <v>35.9227</v>
      </c>
      <c r="D88" s="0" t="n">
        <v>40.6168</v>
      </c>
      <c r="E88" s="0" t="n">
        <v>40.6483</v>
      </c>
      <c r="F88" s="0" t="n">
        <v>7986.9952</v>
      </c>
      <c r="G88" s="0" t="n">
        <v>38.579</v>
      </c>
      <c r="H88" s="0" t="n">
        <v>42.4511</v>
      </c>
      <c r="I88" s="0" t="n">
        <v>41.9227</v>
      </c>
      <c r="J88" s="0" t="n">
        <v>16322.19</v>
      </c>
      <c r="K88" s="0" t="n">
        <v>82.65</v>
      </c>
    </row>
    <row r="89" customFormat="false" ht="14.25" hidden="false" customHeight="false" outlineLevel="0" collapsed="false">
      <c r="A89" s="0" t="s">
        <v>567</v>
      </c>
      <c r="B89" s="0" t="n">
        <v>124025.5584</v>
      </c>
      <c r="C89" s="0" t="n">
        <v>40.0452</v>
      </c>
      <c r="D89" s="0" t="n">
        <v>41.7806</v>
      </c>
      <c r="E89" s="0" t="n">
        <v>43.6849</v>
      </c>
      <c r="F89" s="0" t="n">
        <v>26789.4136</v>
      </c>
      <c r="G89" s="0" t="n">
        <v>39.2168</v>
      </c>
      <c r="H89" s="0" t="n">
        <v>42.2943</v>
      </c>
      <c r="I89" s="0" t="n">
        <v>44.3329</v>
      </c>
      <c r="J89" s="0" t="n">
        <v>50195.45</v>
      </c>
      <c r="K89" s="0" t="n">
        <v>190.55</v>
      </c>
    </row>
    <row r="90" customFormat="false" ht="14.25" hidden="false" customHeight="false" outlineLevel="0" collapsed="false">
      <c r="A90" s="0" t="s">
        <v>568</v>
      </c>
      <c r="B90" s="0" t="n">
        <v>80765.2608</v>
      </c>
      <c r="C90" s="0" t="n">
        <v>37.8241</v>
      </c>
      <c r="D90" s="0" t="n">
        <v>41.0164</v>
      </c>
      <c r="E90" s="0" t="n">
        <v>43.0952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43293.21</v>
      </c>
      <c r="K90" s="0" t="n">
        <v>178.91</v>
      </c>
    </row>
    <row r="91" customFormat="false" ht="14.25" hidden="false" customHeight="false" outlineLevel="0" collapsed="false">
      <c r="A91" s="0" t="s">
        <v>569</v>
      </c>
      <c r="B91" s="0" t="n">
        <v>52854.3</v>
      </c>
      <c r="C91" s="0" t="n">
        <v>36.3783</v>
      </c>
      <c r="D91" s="0" t="n">
        <v>40.2572</v>
      </c>
      <c r="E91" s="0" t="n">
        <v>42.5017</v>
      </c>
      <c r="F91" s="0" t="n">
        <v>26789.4136</v>
      </c>
      <c r="G91" s="0" t="n">
        <v>39.2168</v>
      </c>
      <c r="H91" s="0" t="n">
        <v>42.2943</v>
      </c>
      <c r="I91" s="0" t="n">
        <v>44.3329</v>
      </c>
      <c r="J91" s="0" t="n">
        <v>37185.59</v>
      </c>
      <c r="K91" s="0" t="n">
        <v>151.73</v>
      </c>
    </row>
    <row r="92" customFormat="false" ht="14.25" hidden="false" customHeight="false" outlineLevel="0" collapsed="false">
      <c r="A92" s="0" t="s">
        <v>570</v>
      </c>
      <c r="B92" s="0" t="n">
        <v>35189.688</v>
      </c>
      <c r="C92" s="0" t="n">
        <v>35.2633</v>
      </c>
      <c r="D92" s="0" t="n">
        <v>39.8731</v>
      </c>
      <c r="E92" s="0" t="n">
        <v>42.2222</v>
      </c>
      <c r="F92" s="0" t="n">
        <v>26789.4136</v>
      </c>
      <c r="G92" s="0" t="n">
        <v>39.2168</v>
      </c>
      <c r="H92" s="0" t="n">
        <v>42.2943</v>
      </c>
      <c r="I92" s="0" t="n">
        <v>44.3329</v>
      </c>
      <c r="J92" s="0" t="n">
        <v>31903.86</v>
      </c>
      <c r="K92" s="0" t="n">
        <v>136.42</v>
      </c>
    </row>
    <row r="93" customFormat="false" ht="14.25" hidden="false" customHeight="false" outlineLevel="0" collapsed="false">
      <c r="A93" s="0" t="s">
        <v>571</v>
      </c>
      <c r="B93" s="0" t="n">
        <v>59365.0904</v>
      </c>
      <c r="C93" s="0" t="n">
        <v>36.4331</v>
      </c>
      <c r="D93" s="0" t="n">
        <v>40.3109</v>
      </c>
      <c r="E93" s="0" t="n">
        <v>42.5377</v>
      </c>
      <c r="F93" s="0" t="n">
        <v>18048.7776</v>
      </c>
      <c r="G93" s="0" t="n">
        <v>36.3351</v>
      </c>
      <c r="H93" s="0" t="n">
        <v>40.8369</v>
      </c>
      <c r="I93" s="0" t="n">
        <v>42.9655</v>
      </c>
      <c r="J93" s="0" t="n">
        <v>39420.74</v>
      </c>
      <c r="K93" s="0" t="n">
        <v>160.14</v>
      </c>
    </row>
    <row r="94" customFormat="false" ht="14.25" hidden="false" customHeight="false" outlineLevel="0" collapsed="false">
      <c r="A94" s="0" t="s">
        <v>572</v>
      </c>
      <c r="B94" s="0" t="n">
        <v>42756.3016</v>
      </c>
      <c r="C94" s="0" t="n">
        <v>35.3525</v>
      </c>
      <c r="D94" s="0" t="n">
        <v>39.9169</v>
      </c>
      <c r="E94" s="0" t="n">
        <v>42.2201</v>
      </c>
      <c r="F94" s="0" t="n">
        <v>18048.7776</v>
      </c>
      <c r="G94" s="0" t="n">
        <v>36.3351</v>
      </c>
      <c r="H94" s="0" t="n">
        <v>40.8369</v>
      </c>
      <c r="I94" s="0" t="n">
        <v>42.9655</v>
      </c>
      <c r="J94" s="0" t="n">
        <v>35074.8</v>
      </c>
      <c r="K94" s="0" t="n">
        <v>147.76</v>
      </c>
    </row>
    <row r="95" customFormat="false" ht="14.25" hidden="false" customHeight="false" outlineLevel="0" collapsed="false">
      <c r="A95" s="0" t="s">
        <v>573</v>
      </c>
      <c r="B95" s="0" t="n">
        <v>29135.2424</v>
      </c>
      <c r="C95" s="0" t="n">
        <v>34.293</v>
      </c>
      <c r="D95" s="0" t="n">
        <v>39.153</v>
      </c>
      <c r="E95" s="0" t="n">
        <v>41.5925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30524.66</v>
      </c>
      <c r="K95" s="0" t="n">
        <v>133.43</v>
      </c>
    </row>
    <row r="96" customFormat="false" ht="14.25" hidden="false" customHeight="false" outlineLevel="0" collapsed="false">
      <c r="A96" s="0" t="s">
        <v>574</v>
      </c>
      <c r="B96" s="0" t="n">
        <v>18229.1792</v>
      </c>
      <c r="C96" s="0" t="n">
        <v>33.2421</v>
      </c>
      <c r="D96" s="0" t="n">
        <v>38.5495</v>
      </c>
      <c r="E96" s="0" t="n">
        <v>41.1286</v>
      </c>
      <c r="F96" s="0" t="n">
        <v>18048.7776</v>
      </c>
      <c r="G96" s="0" t="n">
        <v>36.3351</v>
      </c>
      <c r="H96" s="0" t="n">
        <v>40.8369</v>
      </c>
      <c r="I96" s="0" t="n">
        <v>42.9655</v>
      </c>
      <c r="J96" s="0" t="n">
        <v>25866.13</v>
      </c>
      <c r="K96" s="0" t="n">
        <v>118.72</v>
      </c>
    </row>
    <row r="97" customFormat="false" ht="14.25" hidden="false" customHeight="false" outlineLevel="0" collapsed="false">
      <c r="A97" s="0" t="s">
        <v>575</v>
      </c>
      <c r="B97" s="0" t="n">
        <v>14796.584</v>
      </c>
      <c r="C97" s="0" t="n">
        <v>41.4637</v>
      </c>
      <c r="D97" s="0" t="n">
        <v>41.352</v>
      </c>
      <c r="E97" s="0" t="n">
        <v>43.7771</v>
      </c>
      <c r="F97" s="0" t="n">
        <v>2992.2848</v>
      </c>
      <c r="G97" s="0" t="n">
        <v>37.0162</v>
      </c>
      <c r="H97" s="0" t="n">
        <v>38.6758</v>
      </c>
      <c r="I97" s="0" t="n">
        <v>41.0564</v>
      </c>
      <c r="J97" s="0" t="n">
        <v>32281.8</v>
      </c>
      <c r="K97" s="0" t="n">
        <v>54.93</v>
      </c>
    </row>
    <row r="98" customFormat="false" ht="14.25" hidden="false" customHeight="false" outlineLevel="0" collapsed="false">
      <c r="A98" s="0" t="s">
        <v>576</v>
      </c>
      <c r="B98" s="0" t="n">
        <v>8882.864</v>
      </c>
      <c r="C98" s="0" t="n">
        <v>40.2639</v>
      </c>
      <c r="D98" s="0" t="n">
        <v>40.4865</v>
      </c>
      <c r="E98" s="0" t="n">
        <v>42.8654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30267.89</v>
      </c>
      <c r="K98" s="0" t="n">
        <v>49.83</v>
      </c>
    </row>
    <row r="99" customFormat="false" ht="14.25" hidden="false" customHeight="false" outlineLevel="0" collapsed="false">
      <c r="A99" s="0" t="s">
        <v>577</v>
      </c>
      <c r="B99" s="0" t="n">
        <v>5036.6192</v>
      </c>
      <c r="C99" s="0" t="n">
        <v>39.0537</v>
      </c>
      <c r="D99" s="0" t="n">
        <v>39.6452</v>
      </c>
      <c r="E99" s="0" t="n">
        <v>41.9566</v>
      </c>
      <c r="F99" s="0" t="n">
        <v>2992.2848</v>
      </c>
      <c r="G99" s="0" t="n">
        <v>37.0162</v>
      </c>
      <c r="H99" s="0" t="n">
        <v>38.6758</v>
      </c>
      <c r="I99" s="0" t="n">
        <v>41.0564</v>
      </c>
      <c r="J99" s="0" t="n">
        <v>28529.38</v>
      </c>
      <c r="K99" s="0" t="n">
        <v>46.71</v>
      </c>
    </row>
    <row r="100" customFormat="false" ht="14.25" hidden="false" customHeight="false" outlineLevel="0" collapsed="false">
      <c r="A100" s="0" t="s">
        <v>578</v>
      </c>
      <c r="B100" s="0" t="n">
        <v>1835.9328</v>
      </c>
      <c r="C100" s="0" t="n">
        <v>37.7613</v>
      </c>
      <c r="D100" s="0" t="n">
        <v>38.8963</v>
      </c>
      <c r="E100" s="0" t="n">
        <v>41.2251</v>
      </c>
      <c r="F100" s="0" t="n">
        <v>2992.2848</v>
      </c>
      <c r="G100" s="0" t="n">
        <v>37.0162</v>
      </c>
      <c r="H100" s="0" t="n">
        <v>38.6758</v>
      </c>
      <c r="I100" s="0" t="n">
        <v>41.0564</v>
      </c>
      <c r="J100" s="0" t="n">
        <v>27130.74</v>
      </c>
      <c r="K100" s="0" t="n">
        <v>45.55</v>
      </c>
    </row>
    <row r="101" customFormat="false" ht="14.25" hidden="false" customHeight="false" outlineLevel="0" collapsed="false">
      <c r="A101" s="0" t="s">
        <v>579</v>
      </c>
      <c r="B101" s="0" t="n">
        <v>5971.7904</v>
      </c>
      <c r="C101" s="0" t="n">
        <v>39.1332</v>
      </c>
      <c r="D101" s="0" t="n">
        <v>39.7131</v>
      </c>
      <c r="E101" s="0" t="n">
        <v>42.0831</v>
      </c>
      <c r="F101" s="0" t="n">
        <v>1555.896</v>
      </c>
      <c r="G101" s="0" t="n">
        <v>34.8203</v>
      </c>
      <c r="H101" s="0" t="n">
        <v>37.4719</v>
      </c>
      <c r="I101" s="0" t="n">
        <v>39.7858</v>
      </c>
      <c r="J101" s="0" t="n">
        <v>27551.49</v>
      </c>
      <c r="K101" s="0" t="n">
        <v>44.77</v>
      </c>
    </row>
    <row r="102" customFormat="false" ht="14.25" hidden="false" customHeight="false" outlineLevel="0" collapsed="false">
      <c r="A102" s="0" t="s">
        <v>580</v>
      </c>
      <c r="B102" s="0" t="n">
        <v>3849.344</v>
      </c>
      <c r="C102" s="0" t="n">
        <v>38.0261</v>
      </c>
      <c r="D102" s="0" t="n">
        <v>38.9658</v>
      </c>
      <c r="E102" s="0" t="n">
        <v>41.3056</v>
      </c>
      <c r="F102" s="0" t="n">
        <v>1555.896</v>
      </c>
      <c r="G102" s="0" t="n">
        <v>34.8203</v>
      </c>
      <c r="H102" s="0" t="n">
        <v>37.4719</v>
      </c>
      <c r="I102" s="0" t="n">
        <v>39.7858</v>
      </c>
      <c r="J102" s="0" t="n">
        <v>26393.1</v>
      </c>
      <c r="K102" s="0" t="n">
        <v>45.85</v>
      </c>
    </row>
    <row r="103" customFormat="false" ht="14.25" hidden="false" customHeight="false" outlineLevel="0" collapsed="false">
      <c r="A103" s="0" t="s">
        <v>581</v>
      </c>
      <c r="B103" s="0" t="n">
        <v>2405.0784</v>
      </c>
      <c r="C103" s="0" t="n">
        <v>36.8638</v>
      </c>
      <c r="D103" s="0" t="n">
        <v>38.5225</v>
      </c>
      <c r="E103" s="0" t="n">
        <v>40.8413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5530.75</v>
      </c>
      <c r="K103" s="0" t="n">
        <v>40.83</v>
      </c>
    </row>
    <row r="104" customFormat="false" ht="14.25" hidden="false" customHeight="false" outlineLevel="0" collapsed="false">
      <c r="A104" s="0" t="s">
        <v>582</v>
      </c>
      <c r="B104" s="0" t="n">
        <v>953.6928</v>
      </c>
      <c r="C104" s="0" t="n">
        <v>35.5586</v>
      </c>
      <c r="D104" s="0" t="n">
        <v>37.7385</v>
      </c>
      <c r="E104" s="0" t="n">
        <v>40.0233</v>
      </c>
      <c r="F104" s="0" t="n">
        <v>1555.896</v>
      </c>
      <c r="G104" s="0" t="n">
        <v>34.8203</v>
      </c>
      <c r="H104" s="0" t="n">
        <v>37.4719</v>
      </c>
      <c r="I104" s="0" t="n">
        <v>39.7858</v>
      </c>
      <c r="J104" s="0" t="n">
        <v>24577.52</v>
      </c>
      <c r="K104" s="0" t="n">
        <v>43.01</v>
      </c>
    </row>
    <row r="105" customFormat="false" ht="14.25" hidden="false" customHeight="false" outlineLevel="0" collapsed="false">
      <c r="A105" s="0" t="s">
        <v>583</v>
      </c>
      <c r="B105" s="0" t="n">
        <v>34056.9072</v>
      </c>
      <c r="C105" s="0" t="n">
        <v>40.6475</v>
      </c>
      <c r="D105" s="0" t="n">
        <v>44.0377</v>
      </c>
      <c r="E105" s="0" t="n">
        <v>44.1143</v>
      </c>
      <c r="F105" s="0" t="n">
        <v>11533.3792</v>
      </c>
      <c r="G105" s="0" t="n">
        <v>35.4453</v>
      </c>
      <c r="H105" s="0" t="n">
        <v>41.5856</v>
      </c>
      <c r="I105" s="0" t="n">
        <v>42.192</v>
      </c>
      <c r="J105" s="0" t="n">
        <v>52854.66</v>
      </c>
      <c r="K105" s="0" t="n">
        <v>84.83</v>
      </c>
    </row>
    <row r="106" customFormat="false" ht="14.25" hidden="false" customHeight="false" outlineLevel="0" collapsed="false">
      <c r="A106" s="0" t="s">
        <v>584</v>
      </c>
      <c r="B106" s="0" t="n">
        <v>21097.9456</v>
      </c>
      <c r="C106" s="0" t="n">
        <v>39.199</v>
      </c>
      <c r="D106" s="0" t="n">
        <v>43.0566</v>
      </c>
      <c r="E106" s="0" t="n">
        <v>43.3745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49770.84</v>
      </c>
      <c r="K106" s="0" t="n">
        <v>72.2</v>
      </c>
    </row>
    <row r="107" customFormat="false" ht="14.25" hidden="false" customHeight="false" outlineLevel="0" collapsed="false">
      <c r="A107" s="0" t="s">
        <v>585</v>
      </c>
      <c r="B107" s="0" t="n">
        <v>11248.728</v>
      </c>
      <c r="C107" s="0" t="n">
        <v>37.7006</v>
      </c>
      <c r="D107" s="0" t="n">
        <v>42.2086</v>
      </c>
      <c r="E107" s="0" t="n">
        <v>42.7095</v>
      </c>
      <c r="F107" s="0" t="n">
        <v>11533.3792</v>
      </c>
      <c r="G107" s="0" t="n">
        <v>35.4453</v>
      </c>
      <c r="H107" s="0" t="n">
        <v>41.5856</v>
      </c>
      <c r="I107" s="0" t="n">
        <v>42.192</v>
      </c>
      <c r="J107" s="0" t="n">
        <v>47197.52</v>
      </c>
      <c r="K107" s="0" t="n">
        <v>64.68</v>
      </c>
    </row>
    <row r="108" customFormat="false" ht="14.25" hidden="false" customHeight="false" outlineLevel="0" collapsed="false">
      <c r="A108" s="0" t="s">
        <v>586</v>
      </c>
      <c r="B108" s="0" t="n">
        <v>3177.7248</v>
      </c>
      <c r="C108" s="0" t="n">
        <v>36.1766</v>
      </c>
      <c r="D108" s="0" t="n">
        <v>41.7296</v>
      </c>
      <c r="E108" s="0" t="n">
        <v>42.3171</v>
      </c>
      <c r="F108" s="0" t="n">
        <v>11533.3792</v>
      </c>
      <c r="G108" s="0" t="n">
        <v>35.4453</v>
      </c>
      <c r="H108" s="0" t="n">
        <v>41.5856</v>
      </c>
      <c r="I108" s="0" t="n">
        <v>42.192</v>
      </c>
      <c r="J108" s="0" t="n">
        <v>43065.7</v>
      </c>
      <c r="K108" s="0" t="n">
        <v>56.41</v>
      </c>
    </row>
    <row r="109" customFormat="false" ht="14.25" hidden="false" customHeight="false" outlineLevel="0" collapsed="false">
      <c r="A109" s="0" t="s">
        <v>587</v>
      </c>
      <c r="B109" s="0" t="n">
        <v>17503.7296</v>
      </c>
      <c r="C109" s="0" t="n">
        <v>37.9216</v>
      </c>
      <c r="D109" s="0" t="n">
        <v>42.2961</v>
      </c>
      <c r="E109" s="0" t="n">
        <v>42.7833</v>
      </c>
      <c r="F109" s="0" t="n">
        <v>7047.832</v>
      </c>
      <c r="G109" s="0" t="n">
        <v>33.05</v>
      </c>
      <c r="H109" s="0" t="n">
        <v>40.3359</v>
      </c>
      <c r="I109" s="0" t="n">
        <v>41.1217</v>
      </c>
      <c r="J109" s="0" t="n">
        <v>45969.02</v>
      </c>
      <c r="K109" s="0" t="n">
        <v>66.09</v>
      </c>
    </row>
    <row r="110" customFormat="false" ht="14.25" hidden="false" customHeight="false" outlineLevel="0" collapsed="false">
      <c r="A110" s="0" t="s">
        <v>588</v>
      </c>
      <c r="B110" s="0" t="n">
        <v>11448.1712</v>
      </c>
      <c r="C110" s="0" t="n">
        <v>36.5541</v>
      </c>
      <c r="D110" s="0" t="n">
        <v>41.5304</v>
      </c>
      <c r="E110" s="0" t="n">
        <v>42.1633</v>
      </c>
      <c r="F110" s="0" t="n">
        <v>7047.832</v>
      </c>
      <c r="G110" s="0" t="n">
        <v>33.05</v>
      </c>
      <c r="H110" s="0" t="n">
        <v>40.3359</v>
      </c>
      <c r="I110" s="0" t="n">
        <v>41.1217</v>
      </c>
      <c r="J110" s="0" t="n">
        <v>44149.15</v>
      </c>
      <c r="K110" s="0" t="n">
        <v>69.01</v>
      </c>
    </row>
    <row r="111" customFormat="false" ht="14.25" hidden="false" customHeight="false" outlineLevel="0" collapsed="false">
      <c r="A111" s="0" t="s">
        <v>589</v>
      </c>
      <c r="B111" s="0" t="n">
        <v>6269.7936</v>
      </c>
      <c r="C111" s="0" t="n">
        <v>35.0843</v>
      </c>
      <c r="D111" s="0" t="n">
        <v>40.9849</v>
      </c>
      <c r="E111" s="0" t="n">
        <v>41.711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41831.69</v>
      </c>
      <c r="K111" s="0" t="n">
        <v>56.94</v>
      </c>
    </row>
    <row r="112" customFormat="false" ht="14.25" hidden="false" customHeight="false" outlineLevel="0" collapsed="false">
      <c r="A112" s="0" t="s">
        <v>590</v>
      </c>
      <c r="B112" s="0" t="n">
        <v>1585.8752</v>
      </c>
      <c r="C112" s="0" t="n">
        <v>33.6122</v>
      </c>
      <c r="D112" s="0" t="n">
        <v>40.4693</v>
      </c>
      <c r="E112" s="0" t="n">
        <v>41.2483</v>
      </c>
      <c r="F112" s="0" t="n">
        <v>7047.832</v>
      </c>
      <c r="G112" s="0" t="n">
        <v>33.05</v>
      </c>
      <c r="H112" s="0" t="n">
        <v>40.3359</v>
      </c>
      <c r="I112" s="0" t="n">
        <v>41.1217</v>
      </c>
      <c r="J112" s="0" t="n">
        <v>38837.23</v>
      </c>
      <c r="K112" s="0" t="n">
        <v>55.87</v>
      </c>
    </row>
    <row r="113" customFormat="false" ht="14.25" hidden="false" customHeight="false" outlineLevel="0" collapsed="false">
      <c r="A113" s="0" t="s">
        <v>591</v>
      </c>
      <c r="B113" s="0" t="n">
        <v>4957.912</v>
      </c>
      <c r="C113" s="0" t="n">
        <v>41.5233</v>
      </c>
      <c r="D113" s="0" t="n">
        <v>43.1841</v>
      </c>
      <c r="E113" s="0" t="n">
        <v>44.6692</v>
      </c>
      <c r="F113" s="0" t="n">
        <v>1610.5288</v>
      </c>
      <c r="G113" s="0" t="n">
        <v>38.0684</v>
      </c>
      <c r="H113" s="0" t="n">
        <v>40.898</v>
      </c>
      <c r="I113" s="0" t="n">
        <v>42.0818</v>
      </c>
      <c r="J113" s="0" t="n">
        <v>34290.18</v>
      </c>
      <c r="K113" s="0" t="n">
        <v>55.54</v>
      </c>
    </row>
    <row r="114" customFormat="false" ht="14.25" hidden="false" customHeight="false" outlineLevel="0" collapsed="false">
      <c r="A114" s="0" t="s">
        <v>592</v>
      </c>
      <c r="B114" s="0" t="n">
        <v>3183.3088</v>
      </c>
      <c r="C114" s="0" t="n">
        <v>40.7538</v>
      </c>
      <c r="D114" s="0" t="n">
        <v>42.4403</v>
      </c>
      <c r="E114" s="0" t="n">
        <v>43.7322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2664.46</v>
      </c>
      <c r="K114" s="0" t="n">
        <v>47.42</v>
      </c>
    </row>
    <row r="115" customFormat="false" ht="14.25" hidden="false" customHeight="false" outlineLevel="0" collapsed="false">
      <c r="A115" s="0" t="s">
        <v>593</v>
      </c>
      <c r="B115" s="0" t="n">
        <v>1768.488</v>
      </c>
      <c r="C115" s="0" t="n">
        <v>39.7914</v>
      </c>
      <c r="D115" s="0" t="n">
        <v>41.6629</v>
      </c>
      <c r="E115" s="0" t="n">
        <v>42.8527</v>
      </c>
      <c r="F115" s="0" t="n">
        <v>1610.5288</v>
      </c>
      <c r="G115" s="0" t="n">
        <v>38.0684</v>
      </c>
      <c r="H115" s="0" t="n">
        <v>40.898</v>
      </c>
      <c r="I115" s="0" t="n">
        <v>42.0818</v>
      </c>
      <c r="J115" s="0" t="n">
        <v>31229.23</v>
      </c>
      <c r="K115" s="0" t="n">
        <v>45.4</v>
      </c>
    </row>
    <row r="116" customFormat="false" ht="14.25" hidden="false" customHeight="false" outlineLevel="0" collapsed="false">
      <c r="A116" s="0" t="s">
        <v>594</v>
      </c>
      <c r="B116" s="0" t="n">
        <v>494.1016</v>
      </c>
      <c r="C116" s="0" t="n">
        <v>38.6381</v>
      </c>
      <c r="D116" s="0" t="n">
        <v>41.0685</v>
      </c>
      <c r="E116" s="0" t="n">
        <v>42.2415</v>
      </c>
      <c r="F116" s="0" t="n">
        <v>1610.5288</v>
      </c>
      <c r="G116" s="0" t="n">
        <v>38.0684</v>
      </c>
      <c r="H116" s="0" t="n">
        <v>40.898</v>
      </c>
      <c r="I116" s="0" t="n">
        <v>42.0818</v>
      </c>
      <c r="J116" s="0" t="n">
        <v>29485.92</v>
      </c>
      <c r="K116" s="0" t="n">
        <v>39.6</v>
      </c>
    </row>
    <row r="117" customFormat="false" ht="14.25" hidden="false" customHeight="false" outlineLevel="0" collapsed="false">
      <c r="A117" s="0" t="s">
        <v>595</v>
      </c>
      <c r="B117" s="0" t="n">
        <v>2583.5176</v>
      </c>
      <c r="C117" s="0" t="n">
        <v>39.9613</v>
      </c>
      <c r="D117" s="0" t="n">
        <v>41.7834</v>
      </c>
      <c r="E117" s="0" t="n">
        <v>43.0107</v>
      </c>
      <c r="F117" s="0" t="n">
        <v>897.252</v>
      </c>
      <c r="G117" s="0" t="n">
        <v>35.948</v>
      </c>
      <c r="H117" s="0" t="n">
        <v>39.935</v>
      </c>
      <c r="I117" s="0" t="n">
        <v>41.1898</v>
      </c>
      <c r="J117" s="0" t="n">
        <v>29801.71</v>
      </c>
      <c r="K117" s="0" t="n">
        <v>44.55</v>
      </c>
    </row>
    <row r="118" customFormat="false" ht="14.25" hidden="false" customHeight="false" outlineLevel="0" collapsed="false">
      <c r="A118" s="0" t="s">
        <v>596</v>
      </c>
      <c r="B118" s="0" t="n">
        <v>1750.0944</v>
      </c>
      <c r="C118" s="0" t="n">
        <v>38.9996</v>
      </c>
      <c r="D118" s="0" t="n">
        <v>41.1234</v>
      </c>
      <c r="E118" s="0" t="n">
        <v>42.2748</v>
      </c>
      <c r="F118" s="0" t="n">
        <v>897.252</v>
      </c>
      <c r="G118" s="0" t="n">
        <v>35.948</v>
      </c>
      <c r="H118" s="0" t="n">
        <v>39.935</v>
      </c>
      <c r="I118" s="0" t="n">
        <v>41.1898</v>
      </c>
      <c r="J118" s="0" t="n">
        <v>28810.26</v>
      </c>
      <c r="K118" s="0" t="n">
        <v>42.75</v>
      </c>
    </row>
    <row r="119" customFormat="false" ht="14.25" hidden="false" customHeight="false" outlineLevel="0" collapsed="false">
      <c r="A119" s="0" t="s">
        <v>597</v>
      </c>
      <c r="B119" s="0" t="n">
        <v>1032.3624</v>
      </c>
      <c r="C119" s="0" t="n">
        <v>37.862</v>
      </c>
      <c r="D119" s="0" t="n">
        <v>40.6685</v>
      </c>
      <c r="E119" s="0" t="n">
        <v>41.8392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27552.87</v>
      </c>
      <c r="K119" s="0" t="n">
        <v>43.25</v>
      </c>
    </row>
    <row r="120" customFormat="false" ht="14.25" hidden="false" customHeight="false" outlineLevel="0" collapsed="false">
      <c r="A120" s="0" t="s">
        <v>598</v>
      </c>
      <c r="B120" s="0" t="n">
        <v>290.2152</v>
      </c>
      <c r="C120" s="0" t="n">
        <v>36.5513</v>
      </c>
      <c r="D120" s="0" t="n">
        <v>40.0543</v>
      </c>
      <c r="E120" s="0" t="n">
        <v>41.2813</v>
      </c>
      <c r="F120" s="0" t="n">
        <v>897.252</v>
      </c>
      <c r="G120" s="0" t="n">
        <v>35.948</v>
      </c>
      <c r="H120" s="0" t="n">
        <v>39.935</v>
      </c>
      <c r="I120" s="0" t="n">
        <v>41.1898</v>
      </c>
      <c r="J120" s="0" t="n">
        <v>26356.81</v>
      </c>
      <c r="K120" s="0" t="n">
        <v>39.34</v>
      </c>
    </row>
    <row r="121" customFormat="false" ht="14.25" hidden="false" customHeight="false" outlineLevel="0" collapsed="false">
      <c r="A121" s="0" t="s">
        <v>599</v>
      </c>
      <c r="B121" s="0" t="n">
        <v>8077.3816</v>
      </c>
      <c r="C121" s="0" t="n">
        <v>39.8177</v>
      </c>
      <c r="D121" s="0" t="n">
        <v>41.8572</v>
      </c>
      <c r="E121" s="0" t="n">
        <v>42.9848</v>
      </c>
      <c r="F121" s="0" t="n">
        <v>1940.6392</v>
      </c>
      <c r="G121" s="0" t="n">
        <v>35.2691</v>
      </c>
      <c r="H121" s="0" t="n">
        <v>38.906</v>
      </c>
      <c r="I121" s="0" t="n">
        <v>40.0258</v>
      </c>
      <c r="J121" s="0" t="n">
        <v>30353.18</v>
      </c>
      <c r="K121" s="0" t="n">
        <v>51.67</v>
      </c>
    </row>
    <row r="122" customFormat="false" ht="14.25" hidden="false" customHeight="false" outlineLevel="0" collapsed="false">
      <c r="A122" s="0" t="s">
        <v>600</v>
      </c>
      <c r="B122" s="0" t="n">
        <v>5145.016</v>
      </c>
      <c r="C122" s="0" t="n">
        <v>38.6594</v>
      </c>
      <c r="D122" s="0" t="n">
        <v>40.9627</v>
      </c>
      <c r="E122" s="0" t="n">
        <v>41.986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28360.14</v>
      </c>
      <c r="K122" s="0" t="n">
        <v>47.34</v>
      </c>
    </row>
    <row r="123" customFormat="false" ht="14.25" hidden="false" customHeight="false" outlineLevel="0" collapsed="false">
      <c r="A123" s="0" t="s">
        <v>601</v>
      </c>
      <c r="B123" s="0" t="n">
        <v>3034.5688</v>
      </c>
      <c r="C123" s="0" t="n">
        <v>37.4433</v>
      </c>
      <c r="D123" s="0" t="n">
        <v>40.0156</v>
      </c>
      <c r="E123" s="0" t="n">
        <v>41.0127</v>
      </c>
      <c r="F123" s="0" t="n">
        <v>1940.6392</v>
      </c>
      <c r="G123" s="0" t="n">
        <v>35.2691</v>
      </c>
      <c r="H123" s="0" t="n">
        <v>38.906</v>
      </c>
      <c r="I123" s="0" t="n">
        <v>40.0258</v>
      </c>
      <c r="J123" s="0" t="n">
        <v>26892.62</v>
      </c>
      <c r="K123" s="0" t="n">
        <v>49.61</v>
      </c>
    </row>
    <row r="124" customFormat="false" ht="14.25" hidden="false" customHeight="false" outlineLevel="0" collapsed="false">
      <c r="A124" s="0" t="s">
        <v>602</v>
      </c>
      <c r="B124" s="0" t="n">
        <v>1156.6232</v>
      </c>
      <c r="C124" s="0" t="n">
        <v>36.1411</v>
      </c>
      <c r="D124" s="0" t="n">
        <v>39.1465</v>
      </c>
      <c r="E124" s="0" t="n">
        <v>40.2194</v>
      </c>
      <c r="F124" s="0" t="n">
        <v>1940.6392</v>
      </c>
      <c r="G124" s="0" t="n">
        <v>35.2691</v>
      </c>
      <c r="H124" s="0" t="n">
        <v>38.906</v>
      </c>
      <c r="I124" s="0" t="n">
        <v>40.0258</v>
      </c>
      <c r="J124" s="0" t="n">
        <v>25337.23</v>
      </c>
      <c r="K124" s="0" t="n">
        <v>40.22</v>
      </c>
    </row>
    <row r="125" customFormat="false" ht="14.25" hidden="false" customHeight="false" outlineLevel="0" collapsed="false">
      <c r="A125" s="0" t="s">
        <v>603</v>
      </c>
      <c r="B125" s="0" t="n">
        <v>3711.5224</v>
      </c>
      <c r="C125" s="0" t="n">
        <v>37.5044</v>
      </c>
      <c r="D125" s="0" t="n">
        <v>40.1072</v>
      </c>
      <c r="E125" s="0" t="n">
        <v>41.0993</v>
      </c>
      <c r="F125" s="0" t="n">
        <v>975.48</v>
      </c>
      <c r="G125" s="0" t="n">
        <v>33.104</v>
      </c>
      <c r="H125" s="0" t="n">
        <v>37.6667</v>
      </c>
      <c r="I125" s="0" t="n">
        <v>39.0367</v>
      </c>
      <c r="J125" s="0" t="n">
        <v>25767.1</v>
      </c>
      <c r="K125" s="0" t="n">
        <v>42.82</v>
      </c>
    </row>
    <row r="126" customFormat="false" ht="14.25" hidden="false" customHeight="false" outlineLevel="0" collapsed="false">
      <c r="A126" s="0" t="s">
        <v>604</v>
      </c>
      <c r="B126" s="0" t="n">
        <v>2454.5248</v>
      </c>
      <c r="C126" s="0" t="n">
        <v>36.3725</v>
      </c>
      <c r="D126" s="0" t="n">
        <v>39.289</v>
      </c>
      <c r="E126" s="0" t="n">
        <v>40.315</v>
      </c>
      <c r="F126" s="0" t="n">
        <v>975.48</v>
      </c>
      <c r="G126" s="0" t="n">
        <v>33.104</v>
      </c>
      <c r="H126" s="0" t="n">
        <v>37.6667</v>
      </c>
      <c r="I126" s="0" t="n">
        <v>39.0367</v>
      </c>
      <c r="J126" s="0" t="n">
        <v>24594.5</v>
      </c>
      <c r="K126" s="0" t="n">
        <v>41.17</v>
      </c>
    </row>
    <row r="127" customFormat="false" ht="14.25" hidden="false" customHeight="false" outlineLevel="0" collapsed="false">
      <c r="A127" s="0" t="s">
        <v>605</v>
      </c>
      <c r="B127" s="0" t="n">
        <v>1509.004</v>
      </c>
      <c r="C127" s="0" t="n">
        <v>35.2023</v>
      </c>
      <c r="D127" s="0" t="n">
        <v>38.7847</v>
      </c>
      <c r="E127" s="0" t="n">
        <v>39.8836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3561.85</v>
      </c>
      <c r="K127" s="0" t="n">
        <v>38.69</v>
      </c>
    </row>
    <row r="128" customFormat="false" ht="14.25" hidden="false" customHeight="false" outlineLevel="0" collapsed="false">
      <c r="A128" s="0" t="s">
        <v>606</v>
      </c>
      <c r="B128" s="0" t="n">
        <v>592.2856</v>
      </c>
      <c r="C128" s="0" t="n">
        <v>33.9468</v>
      </c>
      <c r="D128" s="0" t="n">
        <v>37.9198</v>
      </c>
      <c r="E128" s="0" t="n">
        <v>39.2107</v>
      </c>
      <c r="F128" s="0" t="n">
        <v>975.48</v>
      </c>
      <c r="G128" s="0" t="n">
        <v>33.104</v>
      </c>
      <c r="H128" s="0" t="n">
        <v>37.6667</v>
      </c>
      <c r="I128" s="0" t="n">
        <v>39.0367</v>
      </c>
      <c r="J128" s="0" t="n">
        <v>22475.74</v>
      </c>
      <c r="K128" s="0" t="n">
        <v>35.2</v>
      </c>
    </row>
    <row r="129" customFormat="false" ht="14.25" hidden="false" customHeight="false" outlineLevel="0" collapsed="false">
      <c r="A129" s="0" t="s">
        <v>607</v>
      </c>
      <c r="B129" s="0" t="n">
        <v>21811.036</v>
      </c>
      <c r="C129" s="0" t="n">
        <v>38.575</v>
      </c>
      <c r="D129" s="0" t="n">
        <v>40.0542</v>
      </c>
      <c r="E129" s="0" t="n">
        <v>43.1313</v>
      </c>
      <c r="F129" s="0" t="n">
        <v>3639.492</v>
      </c>
      <c r="G129" s="0" t="n">
        <v>35.3868</v>
      </c>
      <c r="H129" s="0" t="n">
        <v>38.3919</v>
      </c>
      <c r="I129" s="0" t="n">
        <v>40.5509</v>
      </c>
      <c r="J129" s="0" t="n">
        <v>65604.53</v>
      </c>
      <c r="K129" s="0" t="n">
        <v>101.21</v>
      </c>
    </row>
    <row r="130" customFormat="false" ht="14.25" hidden="false" customHeight="false" outlineLevel="0" collapsed="false">
      <c r="A130" s="0" t="s">
        <v>608</v>
      </c>
      <c r="B130" s="0" t="n">
        <v>10883.0048</v>
      </c>
      <c r="C130" s="0" t="n">
        <v>37.7502</v>
      </c>
      <c r="D130" s="0" t="n">
        <v>39.4458</v>
      </c>
      <c r="E130" s="0" t="n">
        <v>42.3572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59756.43</v>
      </c>
      <c r="K130" s="0" t="n">
        <v>95.12</v>
      </c>
    </row>
    <row r="131" customFormat="false" ht="14.25" hidden="false" customHeight="false" outlineLevel="0" collapsed="false">
      <c r="A131" s="0" t="s">
        <v>609</v>
      </c>
      <c r="B131" s="0" t="n">
        <v>5491.4112</v>
      </c>
      <c r="C131" s="0" t="n">
        <v>36.9461</v>
      </c>
      <c r="D131" s="0" t="n">
        <v>38.9542</v>
      </c>
      <c r="E131" s="0" t="n">
        <v>41.5005</v>
      </c>
      <c r="F131" s="0" t="n">
        <v>3639.492</v>
      </c>
      <c r="G131" s="0" t="n">
        <v>35.3868</v>
      </c>
      <c r="H131" s="0" t="n">
        <v>38.3919</v>
      </c>
      <c r="I131" s="0" t="n">
        <v>40.5509</v>
      </c>
      <c r="J131" s="0" t="n">
        <v>55670.32</v>
      </c>
      <c r="K131" s="0" t="n">
        <v>91.96</v>
      </c>
    </row>
    <row r="132" customFormat="false" ht="14.25" hidden="false" customHeight="false" outlineLevel="0" collapsed="false">
      <c r="A132" s="0" t="s">
        <v>610</v>
      </c>
      <c r="B132" s="0" t="n">
        <v>1825.8456</v>
      </c>
      <c r="C132" s="0" t="n">
        <v>35.9922</v>
      </c>
      <c r="D132" s="0" t="n">
        <v>38.5395</v>
      </c>
      <c r="E132" s="0" t="n">
        <v>40.7815</v>
      </c>
      <c r="F132" s="0" t="n">
        <v>3639.492</v>
      </c>
      <c r="G132" s="0" t="n">
        <v>35.3868</v>
      </c>
      <c r="H132" s="0" t="n">
        <v>38.3919</v>
      </c>
      <c r="I132" s="0" t="n">
        <v>40.5509</v>
      </c>
      <c r="J132" s="0" t="n">
        <v>51704.08</v>
      </c>
      <c r="K132" s="0" t="n">
        <v>71.21</v>
      </c>
    </row>
    <row r="133" customFormat="false" ht="14.25" hidden="false" customHeight="false" outlineLevel="0" collapsed="false">
      <c r="A133" s="0" t="s">
        <v>611</v>
      </c>
      <c r="B133" s="0" t="n">
        <v>6935.0248</v>
      </c>
      <c r="C133" s="0" t="n">
        <v>37.0036</v>
      </c>
      <c r="D133" s="0" t="n">
        <v>39.0067</v>
      </c>
      <c r="E133" s="0" t="n">
        <v>41.6404</v>
      </c>
      <c r="F133" s="0" t="n">
        <v>1983.6312</v>
      </c>
      <c r="G133" s="0" t="n">
        <v>33.5822</v>
      </c>
      <c r="H133" s="0" t="n">
        <v>37.5641</v>
      </c>
      <c r="I133" s="0" t="n">
        <v>39.225</v>
      </c>
      <c r="J133" s="0" t="n">
        <v>53875.62</v>
      </c>
      <c r="K133" s="0" t="n">
        <v>80.86</v>
      </c>
    </row>
    <row r="134" customFormat="false" ht="14.25" hidden="false" customHeight="false" outlineLevel="0" collapsed="false">
      <c r="A134" s="0" t="s">
        <v>612</v>
      </c>
      <c r="B134" s="0" t="n">
        <v>4398.5176</v>
      </c>
      <c r="C134" s="0" t="n">
        <v>36.1865</v>
      </c>
      <c r="D134" s="0" t="n">
        <v>38.5668</v>
      </c>
      <c r="E134" s="0" t="n">
        <v>40.8433</v>
      </c>
      <c r="F134" s="0" t="n">
        <v>1983.6312</v>
      </c>
      <c r="G134" s="0" t="n">
        <v>33.5822</v>
      </c>
      <c r="H134" s="0" t="n">
        <v>37.5641</v>
      </c>
      <c r="I134" s="0" t="n">
        <v>39.225</v>
      </c>
      <c r="J134" s="0" t="n">
        <v>51565.19</v>
      </c>
      <c r="K134" s="0" t="n">
        <v>75.31</v>
      </c>
    </row>
    <row r="135" customFormat="false" ht="14.25" hidden="false" customHeight="false" outlineLevel="0" collapsed="false">
      <c r="A135" s="0" t="s">
        <v>613</v>
      </c>
      <c r="B135" s="0" t="n">
        <v>2648.7488</v>
      </c>
      <c r="C135" s="0" t="n">
        <v>35.2659</v>
      </c>
      <c r="D135" s="0" t="n">
        <v>38.2513</v>
      </c>
      <c r="E135" s="0" t="n">
        <v>40.2894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49049.8</v>
      </c>
      <c r="K135" s="0" t="n">
        <v>74.03</v>
      </c>
    </row>
    <row r="136" customFormat="false" ht="14.25" hidden="false" customHeight="false" outlineLevel="0" collapsed="false">
      <c r="A136" s="0" t="s">
        <v>614</v>
      </c>
      <c r="B136" s="0" t="n">
        <v>960.564</v>
      </c>
      <c r="C136" s="0" t="n">
        <v>34.1817</v>
      </c>
      <c r="D136" s="0" t="n">
        <v>37.7414</v>
      </c>
      <c r="E136" s="0" t="n">
        <v>39.4892</v>
      </c>
      <c r="F136" s="0" t="n">
        <v>1983.6312</v>
      </c>
      <c r="G136" s="0" t="n">
        <v>33.5822</v>
      </c>
      <c r="H136" s="0" t="n">
        <v>37.5641</v>
      </c>
      <c r="I136" s="0" t="n">
        <v>39.225</v>
      </c>
      <c r="J136" s="0" t="n">
        <v>46305.21</v>
      </c>
      <c r="K136" s="0" t="n">
        <v>75.21</v>
      </c>
    </row>
    <row r="137" customFormat="false" ht="14.25" hidden="false" customHeight="false" outlineLevel="0" collapsed="false">
      <c r="A137" s="0" t="s">
        <v>615</v>
      </c>
      <c r="B137" s="0" t="n">
        <v>19673.2536</v>
      </c>
      <c r="C137" s="0" t="n">
        <v>39.3392</v>
      </c>
      <c r="D137" s="0" t="n">
        <v>43.4511</v>
      </c>
      <c r="E137" s="0" t="n">
        <v>44.5607</v>
      </c>
      <c r="F137" s="0" t="n">
        <v>4440.7704</v>
      </c>
      <c r="G137" s="0" t="n">
        <v>36.2319</v>
      </c>
      <c r="H137" s="0" t="n">
        <v>41.426</v>
      </c>
      <c r="I137" s="0" t="n">
        <v>41.5433</v>
      </c>
      <c r="J137" s="0" t="n">
        <v>79747.82</v>
      </c>
      <c r="K137" s="0" t="n">
        <v>116.63</v>
      </c>
    </row>
    <row r="138" customFormat="false" ht="14.25" hidden="false" customHeight="false" outlineLevel="0" collapsed="false">
      <c r="A138" s="0" t="s">
        <v>616</v>
      </c>
      <c r="B138" s="0" t="n">
        <v>10610.0112</v>
      </c>
      <c r="C138" s="0" t="n">
        <v>38.4794</v>
      </c>
      <c r="D138" s="0" t="n">
        <v>42.8161</v>
      </c>
      <c r="E138" s="0" t="n">
        <v>43.5874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74441.8</v>
      </c>
      <c r="K138" s="0" t="n">
        <v>107.64</v>
      </c>
    </row>
    <row r="139" customFormat="false" ht="14.25" hidden="false" customHeight="false" outlineLevel="0" collapsed="false">
      <c r="A139" s="0" t="s">
        <v>617</v>
      </c>
      <c r="B139" s="0" t="n">
        <v>5479.2136</v>
      </c>
      <c r="C139" s="0" t="n">
        <v>37.6566</v>
      </c>
      <c r="D139" s="0" t="n">
        <v>42.1407</v>
      </c>
      <c r="E139" s="0" t="n">
        <v>42.5586</v>
      </c>
      <c r="F139" s="0" t="n">
        <v>4440.7704</v>
      </c>
      <c r="G139" s="0" t="n">
        <v>36.2319</v>
      </c>
      <c r="H139" s="0" t="n">
        <v>41.426</v>
      </c>
      <c r="I139" s="0" t="n">
        <v>41.5433</v>
      </c>
      <c r="J139" s="0" t="n">
        <v>69596.98</v>
      </c>
      <c r="K139" s="0" t="n">
        <v>99.02</v>
      </c>
    </row>
    <row r="140" customFormat="false" ht="14.25" hidden="false" customHeight="false" outlineLevel="0" collapsed="false">
      <c r="A140" s="0" t="s">
        <v>618</v>
      </c>
      <c r="B140" s="0" t="n">
        <v>1632.4672</v>
      </c>
      <c r="C140" s="0" t="n">
        <v>36.728</v>
      </c>
      <c r="D140" s="0" t="n">
        <v>41.6131</v>
      </c>
      <c r="E140" s="0" t="n">
        <v>41.8224</v>
      </c>
      <c r="F140" s="0" t="n">
        <v>4440.7704</v>
      </c>
      <c r="G140" s="0" t="n">
        <v>36.2319</v>
      </c>
      <c r="H140" s="0" t="n">
        <v>41.426</v>
      </c>
      <c r="I140" s="0" t="n">
        <v>41.5433</v>
      </c>
      <c r="J140" s="0" t="n">
        <v>64463.1</v>
      </c>
      <c r="K140" s="0" t="n">
        <v>87.49</v>
      </c>
    </row>
    <row r="141" customFormat="false" ht="14.25" hidden="false" customHeight="false" outlineLevel="0" collapsed="false">
      <c r="A141" s="0" t="s">
        <v>619</v>
      </c>
      <c r="B141" s="0" t="n">
        <v>7751.78</v>
      </c>
      <c r="C141" s="0" t="n">
        <v>37.7575</v>
      </c>
      <c r="D141" s="0" t="n">
        <v>42.258</v>
      </c>
      <c r="E141" s="0" t="n">
        <v>42.7606</v>
      </c>
      <c r="F141" s="0" t="n">
        <v>2476.1992</v>
      </c>
      <c r="G141" s="0" t="n">
        <v>34.5264</v>
      </c>
      <c r="H141" s="0" t="n">
        <v>40.3999</v>
      </c>
      <c r="I141" s="0" t="n">
        <v>40.1326</v>
      </c>
      <c r="J141" s="0" t="n">
        <v>67044.12</v>
      </c>
      <c r="K141" s="0" t="n">
        <v>98.5</v>
      </c>
    </row>
    <row r="142" customFormat="false" ht="14.25" hidden="false" customHeight="false" outlineLevel="0" collapsed="false">
      <c r="A142" s="0" t="s">
        <v>620</v>
      </c>
      <c r="B142" s="0" t="n">
        <v>4894.48</v>
      </c>
      <c r="C142" s="0" t="n">
        <v>36.9721</v>
      </c>
      <c r="D142" s="0" t="n">
        <v>41.6378</v>
      </c>
      <c r="E142" s="0" t="n">
        <v>41.8708</v>
      </c>
      <c r="F142" s="0" t="n">
        <v>2476.1992</v>
      </c>
      <c r="G142" s="0" t="n">
        <v>34.5264</v>
      </c>
      <c r="H142" s="0" t="n">
        <v>40.3999</v>
      </c>
      <c r="I142" s="0" t="n">
        <v>40.1326</v>
      </c>
      <c r="J142" s="0" t="n">
        <v>63683.91</v>
      </c>
      <c r="K142" s="0" t="n">
        <v>103.56</v>
      </c>
    </row>
    <row r="143" customFormat="false" ht="14.25" hidden="false" customHeight="false" outlineLevel="0" collapsed="false">
      <c r="A143" s="0" t="s">
        <v>621</v>
      </c>
      <c r="B143" s="0" t="n">
        <v>2747.22</v>
      </c>
      <c r="C143" s="0" t="n">
        <v>36.0717</v>
      </c>
      <c r="D143" s="0" t="n">
        <v>41.1527</v>
      </c>
      <c r="E143" s="0" t="n">
        <v>41.121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60483.81</v>
      </c>
      <c r="K143" s="0" t="n">
        <v>87.29</v>
      </c>
    </row>
    <row r="144" customFormat="false" ht="14.25" hidden="false" customHeight="false" outlineLevel="0" collapsed="false">
      <c r="A144" s="0" t="s">
        <v>622</v>
      </c>
      <c r="B144" s="0" t="n">
        <v>835.5928</v>
      </c>
      <c r="C144" s="0" t="n">
        <v>35.037</v>
      </c>
      <c r="D144" s="0" t="n">
        <v>40.5428</v>
      </c>
      <c r="E144" s="0" t="n">
        <v>40.3298</v>
      </c>
      <c r="F144" s="0" t="n">
        <v>2476.1992</v>
      </c>
      <c r="G144" s="0" t="n">
        <v>34.5264</v>
      </c>
      <c r="H144" s="0" t="n">
        <v>40.3999</v>
      </c>
      <c r="I144" s="0" t="n">
        <v>40.1326</v>
      </c>
      <c r="J144" s="0" t="n">
        <v>56974.02</v>
      </c>
      <c r="K144" s="0" t="n">
        <v>78</v>
      </c>
    </row>
    <row r="145" customFormat="false" ht="14.25" hidden="false" customHeight="false" outlineLevel="0" collapsed="false">
      <c r="A145" s="0" t="s">
        <v>623</v>
      </c>
      <c r="B145" s="0" t="n">
        <v>62022.4712</v>
      </c>
      <c r="C145" s="0" t="n">
        <v>38.302</v>
      </c>
      <c r="D145" s="0" t="n">
        <v>41.3995</v>
      </c>
      <c r="E145" s="0" t="n">
        <v>43.4922</v>
      </c>
      <c r="F145" s="0" t="n">
        <v>3873.52</v>
      </c>
      <c r="G145" s="0" t="n">
        <v>34.1449</v>
      </c>
      <c r="H145" s="0" t="n">
        <v>39.7452</v>
      </c>
      <c r="I145" s="0" t="n">
        <v>42.2659</v>
      </c>
      <c r="J145" s="0" t="n">
        <v>84094.25</v>
      </c>
      <c r="K145" s="0" t="n">
        <v>163.03</v>
      </c>
    </row>
    <row r="146" customFormat="false" ht="14.25" hidden="false" customHeight="false" outlineLevel="0" collapsed="false">
      <c r="A146" s="0" t="s">
        <v>624</v>
      </c>
      <c r="B146" s="0" t="n">
        <v>28182.1072</v>
      </c>
      <c r="C146" s="0" t="n">
        <v>36.4916</v>
      </c>
      <c r="D146" s="0" t="n">
        <v>40.8338</v>
      </c>
      <c r="E146" s="0" t="n">
        <v>43.0353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71509.78</v>
      </c>
      <c r="K146" s="0" t="n">
        <v>127.27</v>
      </c>
    </row>
    <row r="147" customFormat="false" ht="14.25" hidden="false" customHeight="false" outlineLevel="0" collapsed="false">
      <c r="A147" s="0" t="s">
        <v>625</v>
      </c>
      <c r="B147" s="0" t="n">
        <v>11946.2528</v>
      </c>
      <c r="C147" s="0" t="n">
        <v>35.4427</v>
      </c>
      <c r="D147" s="0" t="n">
        <v>40.3757</v>
      </c>
      <c r="E147" s="0" t="n">
        <v>42.6751</v>
      </c>
      <c r="F147" s="0" t="n">
        <v>3873.52</v>
      </c>
      <c r="G147" s="0" t="n">
        <v>34.1449</v>
      </c>
      <c r="H147" s="0" t="n">
        <v>39.7452</v>
      </c>
      <c r="I147" s="0" t="n">
        <v>42.2659</v>
      </c>
      <c r="J147" s="0" t="n">
        <v>62816.74</v>
      </c>
      <c r="K147" s="0" t="n">
        <v>111.29</v>
      </c>
    </row>
    <row r="148" customFormat="false" ht="14.25" hidden="false" customHeight="false" outlineLevel="0" collapsed="false">
      <c r="A148" s="0" t="s">
        <v>626</v>
      </c>
      <c r="B148" s="0" t="n">
        <v>3771.4384</v>
      </c>
      <c r="C148" s="0" t="n">
        <v>34.6625</v>
      </c>
      <c r="D148" s="0" t="n">
        <v>39.9013</v>
      </c>
      <c r="E148" s="0" t="n">
        <v>42.3563</v>
      </c>
      <c r="F148" s="0" t="n">
        <v>3873.52</v>
      </c>
      <c r="G148" s="0" t="n">
        <v>34.1449</v>
      </c>
      <c r="H148" s="0" t="n">
        <v>39.7452</v>
      </c>
      <c r="I148" s="0" t="n">
        <v>42.2659</v>
      </c>
      <c r="J148" s="0" t="n">
        <v>57176.78</v>
      </c>
      <c r="K148" s="0" t="n">
        <v>109.25</v>
      </c>
    </row>
    <row r="149" customFormat="false" ht="14.25" hidden="false" customHeight="false" outlineLevel="0" collapsed="false">
      <c r="A149" s="0" t="s">
        <v>627</v>
      </c>
      <c r="B149" s="0" t="n">
        <v>13521.3072</v>
      </c>
      <c r="C149" s="0" t="n">
        <v>35.4704</v>
      </c>
      <c r="D149" s="0" t="n">
        <v>40.5552</v>
      </c>
      <c r="E149" s="0" t="n">
        <v>42.8271</v>
      </c>
      <c r="F149" s="0" t="n">
        <v>1515.812</v>
      </c>
      <c r="G149" s="0" t="n">
        <v>32.5955</v>
      </c>
      <c r="H149" s="0" t="n">
        <v>38.7509</v>
      </c>
      <c r="I149" s="0" t="n">
        <v>41.3717</v>
      </c>
      <c r="J149" s="0" t="n">
        <v>59868.58</v>
      </c>
      <c r="K149" s="0" t="n">
        <v>108.47</v>
      </c>
    </row>
    <row r="150" customFormat="false" ht="14.25" hidden="false" customHeight="false" outlineLevel="0" collapsed="false">
      <c r="A150" s="0" t="s">
        <v>628</v>
      </c>
      <c r="B150" s="0" t="n">
        <v>6578.2256</v>
      </c>
      <c r="C150" s="0" t="n">
        <v>34.7959</v>
      </c>
      <c r="D150" s="0" t="n">
        <v>39.9729</v>
      </c>
      <c r="E150" s="0" t="n">
        <v>42.3827</v>
      </c>
      <c r="F150" s="0" t="n">
        <v>1515.812</v>
      </c>
      <c r="G150" s="0" t="n">
        <v>32.5955</v>
      </c>
      <c r="H150" s="0" t="n">
        <v>38.7509</v>
      </c>
      <c r="I150" s="0" t="n">
        <v>41.3717</v>
      </c>
      <c r="J150" s="0" t="n">
        <v>54954.04</v>
      </c>
      <c r="K150" s="0" t="n">
        <v>95.73</v>
      </c>
    </row>
    <row r="151" customFormat="false" ht="14.25" hidden="false" customHeight="false" outlineLevel="0" collapsed="false">
      <c r="A151" s="0" t="s">
        <v>629</v>
      </c>
      <c r="B151" s="0" t="n">
        <v>3349.1696</v>
      </c>
      <c r="C151" s="0" t="n">
        <v>34.1196</v>
      </c>
      <c r="D151" s="0" t="n">
        <v>39.6203</v>
      </c>
      <c r="E151" s="0" t="n">
        <v>42.0868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51767.21</v>
      </c>
      <c r="K151" s="0" t="n">
        <v>103.27</v>
      </c>
    </row>
    <row r="152" customFormat="false" ht="14.25" hidden="false" customHeight="false" outlineLevel="0" collapsed="false">
      <c r="A152" s="0" t="s">
        <v>630</v>
      </c>
      <c r="B152" s="0" t="n">
        <v>1383.524</v>
      </c>
      <c r="C152" s="0" t="n">
        <v>33.2954</v>
      </c>
      <c r="D152" s="0" t="n">
        <v>38.97</v>
      </c>
      <c r="E152" s="0" t="n">
        <v>41.5391</v>
      </c>
      <c r="F152" s="0" t="n">
        <v>1515.812</v>
      </c>
      <c r="G152" s="0" t="n">
        <v>32.5955</v>
      </c>
      <c r="H152" s="0" t="n">
        <v>38.7509</v>
      </c>
      <c r="I152" s="0" t="n">
        <v>41.3717</v>
      </c>
      <c r="J152" s="0" t="n">
        <v>49383.95</v>
      </c>
      <c r="K152" s="0" t="n">
        <v>91.98</v>
      </c>
    </row>
    <row r="153" customFormat="false" ht="14.25" hidden="false" customHeight="false" outlineLevel="0" collapsed="false">
      <c r="A153" s="0" t="s">
        <v>631</v>
      </c>
      <c r="B153" s="0" t="n">
        <v>2987.1304</v>
      </c>
      <c r="C153" s="0" t="n">
        <v>40.7227</v>
      </c>
      <c r="D153" s="0" t="n">
        <v>42.4089</v>
      </c>
      <c r="E153" s="0" t="n">
        <v>43.6528</v>
      </c>
      <c r="F153" s="0" t="n">
        <v>1717.2872</v>
      </c>
      <c r="G153" s="0" t="n">
        <v>39.8314</v>
      </c>
      <c r="H153" s="0" t="n">
        <v>41.6224</v>
      </c>
      <c r="I153" s="0" t="n">
        <v>42.66</v>
      </c>
      <c r="J153" s="0" t="n">
        <v>25745.47</v>
      </c>
      <c r="K153" s="0" t="n">
        <v>46.34</v>
      </c>
    </row>
    <row r="154" customFormat="false" ht="14.25" hidden="false" customHeight="false" outlineLevel="0" collapsed="false">
      <c r="A154" s="0" t="s">
        <v>632</v>
      </c>
      <c r="B154" s="0" t="n">
        <v>1480.0944</v>
      </c>
      <c r="C154" s="0" t="n">
        <v>39.722</v>
      </c>
      <c r="D154" s="0" t="n">
        <v>41.6307</v>
      </c>
      <c r="E154" s="0" t="n">
        <v>42.7767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4046.39</v>
      </c>
      <c r="K154" s="0" t="n">
        <v>42.08</v>
      </c>
    </row>
    <row r="155" customFormat="false" ht="14.25" hidden="false" customHeight="false" outlineLevel="0" collapsed="false">
      <c r="A155" s="0" t="s">
        <v>633</v>
      </c>
      <c r="B155" s="0" t="n">
        <v>382.5976</v>
      </c>
      <c r="C155" s="0" t="n">
        <v>38.7877</v>
      </c>
      <c r="D155" s="0" t="n">
        <v>41.0487</v>
      </c>
      <c r="E155" s="0" t="n">
        <v>42.1702</v>
      </c>
      <c r="F155" s="0" t="n">
        <v>1717.2872</v>
      </c>
      <c r="G155" s="0" t="n">
        <v>39.8314</v>
      </c>
      <c r="H155" s="0" t="n">
        <v>41.6224</v>
      </c>
      <c r="I155" s="0" t="n">
        <v>42.66</v>
      </c>
      <c r="J155" s="0" t="n">
        <v>22296.04</v>
      </c>
      <c r="K155" s="0" t="n">
        <v>38.16</v>
      </c>
    </row>
    <row r="156" customFormat="false" ht="14.25" hidden="false" customHeight="false" outlineLevel="0" collapsed="false">
      <c r="A156" s="0" t="s">
        <v>634</v>
      </c>
      <c r="B156" s="0" t="n">
        <v>63.2304</v>
      </c>
      <c r="C156" s="0" t="n">
        <v>38.4518</v>
      </c>
      <c r="D156" s="0" t="n">
        <v>40.842</v>
      </c>
      <c r="E156" s="0" t="n">
        <v>41.9414</v>
      </c>
      <c r="F156" s="0" t="n">
        <v>1717.2872</v>
      </c>
      <c r="G156" s="0" t="n">
        <v>39.8314</v>
      </c>
      <c r="H156" s="0" t="n">
        <v>41.6224</v>
      </c>
      <c r="I156" s="0" t="n">
        <v>42.66</v>
      </c>
      <c r="J156" s="0" t="n">
        <v>21524.25</v>
      </c>
      <c r="K156" s="0" t="n">
        <v>32.31</v>
      </c>
    </row>
    <row r="157" customFormat="false" ht="14.25" hidden="false" customHeight="false" outlineLevel="0" collapsed="false">
      <c r="A157" s="0" t="s">
        <v>635</v>
      </c>
      <c r="B157" s="0" t="n">
        <v>1626.1176</v>
      </c>
      <c r="C157" s="0" t="n">
        <v>38.9524</v>
      </c>
      <c r="D157" s="0" t="n">
        <v>41.0947</v>
      </c>
      <c r="E157" s="0" t="n">
        <v>42.2141</v>
      </c>
      <c r="F157" s="0" t="n">
        <v>941.8664</v>
      </c>
      <c r="G157" s="0" t="n">
        <v>37.2905</v>
      </c>
      <c r="H157" s="0" t="n">
        <v>40.5541</v>
      </c>
      <c r="I157" s="0" t="n">
        <v>41.7563</v>
      </c>
      <c r="J157" s="0" t="n">
        <v>22402.92</v>
      </c>
      <c r="K157" s="0" t="n">
        <v>42.29</v>
      </c>
    </row>
    <row r="158" customFormat="false" ht="14.25" hidden="false" customHeight="false" outlineLevel="0" collapsed="false">
      <c r="A158" s="0" t="s">
        <v>636</v>
      </c>
      <c r="B158" s="0" t="n">
        <v>856.6784</v>
      </c>
      <c r="C158" s="0" t="n">
        <v>37.7897</v>
      </c>
      <c r="D158" s="0" t="n">
        <v>40.6252</v>
      </c>
      <c r="E158" s="0" t="n">
        <v>41.7628</v>
      </c>
      <c r="F158" s="0" t="n">
        <v>941.8664</v>
      </c>
      <c r="G158" s="0" t="n">
        <v>37.2905</v>
      </c>
      <c r="H158" s="0" t="n">
        <v>40.5541</v>
      </c>
      <c r="I158" s="0" t="n">
        <v>41.7563</v>
      </c>
      <c r="J158" s="0" t="n">
        <v>21156.03</v>
      </c>
      <c r="K158" s="0" t="n">
        <v>38.91</v>
      </c>
    </row>
    <row r="159" customFormat="false" ht="14.25" hidden="false" customHeight="false" outlineLevel="0" collapsed="false">
      <c r="A159" s="0" t="s">
        <v>637</v>
      </c>
      <c r="B159" s="0" t="n">
        <v>202.916</v>
      </c>
      <c r="C159" s="0" t="n">
        <v>36.7141</v>
      </c>
      <c r="D159" s="0" t="n">
        <v>40.0679</v>
      </c>
      <c r="E159" s="0" t="n">
        <v>41.2637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0018.61</v>
      </c>
      <c r="K159" s="0" t="n">
        <v>33.23</v>
      </c>
    </row>
    <row r="160" customFormat="false" ht="14.25" hidden="false" customHeight="false" outlineLevel="0" collapsed="false">
      <c r="A160" s="0" t="s">
        <v>638</v>
      </c>
      <c r="B160" s="0" t="n">
        <v>19.428</v>
      </c>
      <c r="C160" s="0" t="n">
        <v>36.3742</v>
      </c>
      <c r="D160" s="0" t="n">
        <v>39.9012</v>
      </c>
      <c r="E160" s="0" t="n">
        <v>41.1178</v>
      </c>
      <c r="F160" s="0" t="n">
        <v>941.8664</v>
      </c>
      <c r="G160" s="0" t="n">
        <v>37.2905</v>
      </c>
      <c r="H160" s="0" t="n">
        <v>40.5541</v>
      </c>
      <c r="I160" s="0" t="n">
        <v>41.7563</v>
      </c>
      <c r="J160" s="0" t="n">
        <v>19362.65</v>
      </c>
      <c r="K160" s="0" t="n">
        <v>31.78</v>
      </c>
    </row>
    <row r="161" customFormat="false" ht="14.25" hidden="false" customHeight="false" outlineLevel="0" collapsed="false">
      <c r="A161" s="0" t="s">
        <v>639</v>
      </c>
      <c r="B161" s="0" t="n">
        <v>5130.992</v>
      </c>
      <c r="C161" s="0" t="n">
        <v>38.6628</v>
      </c>
      <c r="D161" s="0" t="n">
        <v>40.9465</v>
      </c>
      <c r="E161" s="0" t="n">
        <v>41.965</v>
      </c>
      <c r="F161" s="0" t="n">
        <v>2013.0152</v>
      </c>
      <c r="G161" s="0" t="n">
        <v>37.2392</v>
      </c>
      <c r="H161" s="0" t="n">
        <v>39.7857</v>
      </c>
      <c r="I161" s="0" t="n">
        <v>41.1722</v>
      </c>
      <c r="J161" s="0" t="n">
        <v>22577.02</v>
      </c>
      <c r="K161" s="0" t="n">
        <v>47.67</v>
      </c>
    </row>
    <row r="162" customFormat="false" ht="14.25" hidden="false" customHeight="false" outlineLevel="0" collapsed="false">
      <c r="A162" s="0" t="s">
        <v>640</v>
      </c>
      <c r="B162" s="0" t="n">
        <v>3043.4784</v>
      </c>
      <c r="C162" s="0" t="n">
        <v>37.4527</v>
      </c>
      <c r="D162" s="0" t="n">
        <v>39.9957</v>
      </c>
      <c r="E162" s="0" t="n">
        <v>40.9849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0980.55</v>
      </c>
      <c r="K162" s="0" t="n">
        <v>45.71</v>
      </c>
    </row>
    <row r="163" customFormat="false" ht="14.25" hidden="false" customHeight="false" outlineLevel="0" collapsed="false">
      <c r="A163" s="0" t="s">
        <v>641</v>
      </c>
      <c r="B163" s="0" t="n">
        <v>1386.8784</v>
      </c>
      <c r="C163" s="0" t="n">
        <v>36.2522</v>
      </c>
      <c r="D163" s="0" t="n">
        <v>39.1243</v>
      </c>
      <c r="E163" s="0" t="n">
        <v>40.1982</v>
      </c>
      <c r="F163" s="0" t="n">
        <v>2013.0152</v>
      </c>
      <c r="G163" s="0" t="n">
        <v>37.2392</v>
      </c>
      <c r="H163" s="0" t="n">
        <v>39.7857</v>
      </c>
      <c r="I163" s="0" t="n">
        <v>41.1722</v>
      </c>
      <c r="J163" s="0" t="n">
        <v>19541.55</v>
      </c>
      <c r="K163" s="0" t="n">
        <v>39.48</v>
      </c>
    </row>
    <row r="164" customFormat="false" ht="14.25" hidden="false" customHeight="false" outlineLevel="0" collapsed="false">
      <c r="A164" s="0" t="s">
        <v>642</v>
      </c>
      <c r="B164" s="0" t="n">
        <v>454.4472</v>
      </c>
      <c r="C164" s="0" t="n">
        <v>35.4048</v>
      </c>
      <c r="D164" s="0" t="n">
        <v>38.7186</v>
      </c>
      <c r="E164" s="0" t="n">
        <v>39.8619</v>
      </c>
      <c r="F164" s="0" t="n">
        <v>2013.0152</v>
      </c>
      <c r="G164" s="0" t="n">
        <v>37.2392</v>
      </c>
      <c r="H164" s="0" t="n">
        <v>39.7857</v>
      </c>
      <c r="I164" s="0" t="n">
        <v>41.1722</v>
      </c>
      <c r="J164" s="0" t="n">
        <v>18328.04</v>
      </c>
      <c r="K164" s="0" t="n">
        <v>37.26</v>
      </c>
    </row>
    <row r="165" customFormat="false" ht="14.25" hidden="false" customHeight="false" outlineLevel="0" collapsed="false">
      <c r="A165" s="0" t="s">
        <v>643</v>
      </c>
      <c r="B165" s="0" t="n">
        <v>2417.0936</v>
      </c>
      <c r="C165" s="0" t="n">
        <v>36.3705</v>
      </c>
      <c r="D165" s="0" t="n">
        <v>39.2694</v>
      </c>
      <c r="E165" s="0" t="n">
        <v>40.3018</v>
      </c>
      <c r="F165" s="0" t="n">
        <v>1018.5832</v>
      </c>
      <c r="G165" s="0" t="n">
        <v>34.6683</v>
      </c>
      <c r="H165" s="0" t="n">
        <v>38.4711</v>
      </c>
      <c r="I165" s="0" t="n">
        <v>40.193</v>
      </c>
      <c r="J165" s="0" t="n">
        <v>19180.82</v>
      </c>
      <c r="K165" s="0" t="n">
        <v>41.32</v>
      </c>
    </row>
    <row r="166" customFormat="false" ht="14.25" hidden="false" customHeight="false" outlineLevel="0" collapsed="false">
      <c r="A166" s="0" t="s">
        <v>644</v>
      </c>
      <c r="B166" s="0" t="n">
        <v>1458.4328</v>
      </c>
      <c r="C166" s="0" t="n">
        <v>35.1997</v>
      </c>
      <c r="D166" s="0" t="n">
        <v>38.7507</v>
      </c>
      <c r="E166" s="0" t="n">
        <v>39.8715</v>
      </c>
      <c r="F166" s="0" t="n">
        <v>1018.5832</v>
      </c>
      <c r="G166" s="0" t="n">
        <v>34.6683</v>
      </c>
      <c r="H166" s="0" t="n">
        <v>38.4711</v>
      </c>
      <c r="I166" s="0" t="n">
        <v>40.193</v>
      </c>
      <c r="J166" s="0" t="n">
        <v>18146.48</v>
      </c>
      <c r="K166" s="0" t="n">
        <v>39.44</v>
      </c>
    </row>
    <row r="167" customFormat="false" ht="14.25" hidden="false" customHeight="false" outlineLevel="0" collapsed="false">
      <c r="A167" s="0" t="s">
        <v>645</v>
      </c>
      <c r="B167" s="0" t="n">
        <v>609.5128</v>
      </c>
      <c r="C167" s="0" t="n">
        <v>34.0302</v>
      </c>
      <c r="D167" s="0" t="n">
        <v>37.9056</v>
      </c>
      <c r="E167" s="0" t="n">
        <v>39.2172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7093.88</v>
      </c>
      <c r="K167" s="0" t="n">
        <v>37.75</v>
      </c>
    </row>
    <row r="168" customFormat="false" ht="14.25" hidden="false" customHeight="false" outlineLevel="0" collapsed="false">
      <c r="A168" s="0" t="s">
        <v>646</v>
      </c>
      <c r="B168" s="0" t="n">
        <v>127.088</v>
      </c>
      <c r="C168" s="0" t="n">
        <v>33.2901</v>
      </c>
      <c r="D168" s="0" t="n">
        <v>37.5399</v>
      </c>
      <c r="E168" s="0" t="n">
        <v>38.9871</v>
      </c>
      <c r="F168" s="0" t="n">
        <v>1018.5832</v>
      </c>
      <c r="G168" s="0" t="n">
        <v>34.6683</v>
      </c>
      <c r="H168" s="0" t="n">
        <v>38.4711</v>
      </c>
      <c r="I168" s="0" t="n">
        <v>40.193</v>
      </c>
      <c r="J168" s="0" t="n">
        <v>16527.18</v>
      </c>
      <c r="K168" s="0" t="n">
        <v>31.94</v>
      </c>
    </row>
    <row r="169" customFormat="false" ht="14.25" hidden="false" customHeight="false" outlineLevel="0" collapsed="false">
      <c r="A169" s="0" t="s">
        <v>647</v>
      </c>
      <c r="B169" s="0" t="n">
        <v>10709.0528</v>
      </c>
      <c r="C169" s="0" t="n">
        <v>37.7546</v>
      </c>
      <c r="D169" s="0" t="n">
        <v>39.4484</v>
      </c>
      <c r="E169" s="0" t="n">
        <v>42.3442</v>
      </c>
      <c r="F169" s="0" t="n">
        <v>3835.3264</v>
      </c>
      <c r="G169" s="0" t="n">
        <v>37.9265</v>
      </c>
      <c r="H169" s="0" t="n">
        <v>40.4891</v>
      </c>
      <c r="I169" s="0" t="n">
        <v>41.8171</v>
      </c>
      <c r="J169" s="0" t="n">
        <v>47232.26</v>
      </c>
      <c r="K169" s="0" t="n">
        <v>89.95</v>
      </c>
    </row>
    <row r="170" customFormat="false" ht="14.25" hidden="false" customHeight="false" outlineLevel="0" collapsed="false">
      <c r="A170" s="0" t="s">
        <v>648</v>
      </c>
      <c r="B170" s="0" t="n">
        <v>5318.9112</v>
      </c>
      <c r="C170" s="0" t="n">
        <v>36.9504</v>
      </c>
      <c r="D170" s="0" t="n">
        <v>38.9629</v>
      </c>
      <c r="E170" s="0" t="n">
        <v>41.5209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43135.8</v>
      </c>
      <c r="K170" s="0" t="n">
        <v>81.53</v>
      </c>
    </row>
    <row r="171" customFormat="false" ht="14.25" hidden="false" customHeight="false" outlineLevel="0" collapsed="false">
      <c r="A171" s="0" t="s">
        <v>649</v>
      </c>
      <c r="B171" s="0" t="n">
        <v>2128.928</v>
      </c>
      <c r="C171" s="0" t="n">
        <v>36.101</v>
      </c>
      <c r="D171" s="0" t="n">
        <v>38.5609</v>
      </c>
      <c r="E171" s="0" t="n">
        <v>40.7965</v>
      </c>
      <c r="F171" s="0" t="n">
        <v>3835.3264</v>
      </c>
      <c r="G171" s="0" t="n">
        <v>37.9265</v>
      </c>
      <c r="H171" s="0" t="n">
        <v>40.4891</v>
      </c>
      <c r="I171" s="0" t="n">
        <v>41.8171</v>
      </c>
      <c r="J171" s="0" t="n">
        <v>39534.15</v>
      </c>
      <c r="K171" s="0" t="n">
        <v>79.05</v>
      </c>
    </row>
    <row r="172" customFormat="false" ht="14.25" hidden="false" customHeight="false" outlineLevel="0" collapsed="false">
      <c r="A172" s="0" t="s">
        <v>650</v>
      </c>
      <c r="B172" s="0" t="n">
        <v>872.212</v>
      </c>
      <c r="C172" s="0" t="n">
        <v>35.5369</v>
      </c>
      <c r="D172" s="0" t="n">
        <v>38.362</v>
      </c>
      <c r="E172" s="0" t="n">
        <v>40.4733</v>
      </c>
      <c r="F172" s="0" t="n">
        <v>3835.3264</v>
      </c>
      <c r="G172" s="0" t="n">
        <v>37.9265</v>
      </c>
      <c r="H172" s="0" t="n">
        <v>40.4891</v>
      </c>
      <c r="I172" s="0" t="n">
        <v>41.8171</v>
      </c>
      <c r="J172" s="0" t="n">
        <v>37323.69</v>
      </c>
      <c r="K172" s="0" t="n">
        <v>66.43</v>
      </c>
    </row>
    <row r="173" customFormat="false" ht="14.25" hidden="false" customHeight="false" outlineLevel="0" collapsed="false">
      <c r="A173" s="0" t="s">
        <v>651</v>
      </c>
      <c r="B173" s="0" t="n">
        <v>4262.3288</v>
      </c>
      <c r="C173" s="0" t="n">
        <v>36.186</v>
      </c>
      <c r="D173" s="0" t="n">
        <v>38.5647</v>
      </c>
      <c r="E173" s="0" t="n">
        <v>40.8374</v>
      </c>
      <c r="F173" s="0" t="n">
        <v>2085.9856</v>
      </c>
      <c r="G173" s="0" t="n">
        <v>35.5154</v>
      </c>
      <c r="H173" s="0" t="n">
        <v>39.429</v>
      </c>
      <c r="I173" s="0" t="n">
        <v>40.3687</v>
      </c>
      <c r="J173" s="0" t="n">
        <v>40128.04</v>
      </c>
      <c r="K173" s="0" t="n">
        <v>78.26</v>
      </c>
    </row>
    <row r="174" customFormat="false" ht="14.25" hidden="false" customHeight="false" outlineLevel="0" collapsed="false">
      <c r="A174" s="0" t="s">
        <v>652</v>
      </c>
      <c r="B174" s="0" t="n">
        <v>2469.9912</v>
      </c>
      <c r="C174" s="0" t="n">
        <v>35.2637</v>
      </c>
      <c r="D174" s="0" t="n">
        <v>38.2581</v>
      </c>
      <c r="E174" s="0" t="n">
        <v>40.3012</v>
      </c>
      <c r="F174" s="0" t="n">
        <v>2085.9856</v>
      </c>
      <c r="G174" s="0" t="n">
        <v>35.5154</v>
      </c>
      <c r="H174" s="0" t="n">
        <v>39.429</v>
      </c>
      <c r="I174" s="0" t="n">
        <v>40.3687</v>
      </c>
      <c r="J174" s="0" t="n">
        <v>37690.07</v>
      </c>
      <c r="K174" s="0" t="n">
        <v>81.48</v>
      </c>
    </row>
    <row r="175" customFormat="false" ht="14.25" hidden="false" customHeight="false" outlineLevel="0" collapsed="false">
      <c r="A175" s="0" t="s">
        <v>653</v>
      </c>
      <c r="B175" s="0" t="n">
        <v>990.4576</v>
      </c>
      <c r="C175" s="0" t="n">
        <v>34.3102</v>
      </c>
      <c r="D175" s="0" t="n">
        <v>37.7939</v>
      </c>
      <c r="E175" s="0" t="n">
        <v>39.5439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35253.15</v>
      </c>
      <c r="K175" s="0" t="n">
        <v>66.24</v>
      </c>
    </row>
    <row r="176" customFormat="false" ht="14.25" hidden="false" customHeight="false" outlineLevel="0" collapsed="false">
      <c r="A176" s="0" t="s">
        <v>654</v>
      </c>
      <c r="B176" s="0" t="n">
        <v>347.4992</v>
      </c>
      <c r="C176" s="0" t="n">
        <v>33.7505</v>
      </c>
      <c r="D176" s="0" t="n">
        <v>37.5892</v>
      </c>
      <c r="E176" s="0" t="n">
        <v>39.2235</v>
      </c>
      <c r="F176" s="0" t="n">
        <v>2085.9856</v>
      </c>
      <c r="G176" s="0" t="n">
        <v>35.5154</v>
      </c>
      <c r="H176" s="0" t="n">
        <v>39.429</v>
      </c>
      <c r="I176" s="0" t="n">
        <v>40.3687</v>
      </c>
      <c r="J176" s="0" t="n">
        <v>33932.03</v>
      </c>
      <c r="K176" s="0" t="n">
        <v>61.75</v>
      </c>
    </row>
    <row r="177" customFormat="false" ht="14.25" hidden="false" customHeight="false" outlineLevel="0" collapsed="false">
      <c r="A177" s="0" t="s">
        <v>655</v>
      </c>
      <c r="B177" s="0" t="n">
        <v>10576.7392</v>
      </c>
      <c r="C177" s="0" t="n">
        <v>38.4712</v>
      </c>
      <c r="D177" s="0" t="n">
        <v>42.7974</v>
      </c>
      <c r="E177" s="0" t="n">
        <v>43.5642</v>
      </c>
      <c r="F177" s="0" t="n">
        <v>4404.672</v>
      </c>
      <c r="G177" s="0" t="n">
        <v>39.1112</v>
      </c>
      <c r="H177" s="0" t="n">
        <v>43.1517</v>
      </c>
      <c r="I177" s="0" t="n">
        <v>42.7005</v>
      </c>
      <c r="J177" s="0" t="n">
        <v>58952.19</v>
      </c>
      <c r="K177" s="0" t="n">
        <v>103.51</v>
      </c>
    </row>
    <row r="178" customFormat="false" ht="14.25" hidden="false" customHeight="false" outlineLevel="0" collapsed="false">
      <c r="A178" s="0" t="s">
        <v>656</v>
      </c>
      <c r="B178" s="0" t="n">
        <v>5487.8568</v>
      </c>
      <c r="C178" s="0" t="n">
        <v>37.651</v>
      </c>
      <c r="D178" s="0" t="n">
        <v>42.1305</v>
      </c>
      <c r="E178" s="0" t="n">
        <v>42.5399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53950.13</v>
      </c>
      <c r="K178" s="0" t="n">
        <v>99.22</v>
      </c>
    </row>
    <row r="179" customFormat="false" ht="14.25" hidden="false" customHeight="false" outlineLevel="0" collapsed="false">
      <c r="A179" s="0" t="s">
        <v>657</v>
      </c>
      <c r="B179" s="0" t="n">
        <v>2365.8848</v>
      </c>
      <c r="C179" s="0" t="n">
        <v>36.8909</v>
      </c>
      <c r="D179" s="0" t="n">
        <v>41.6007</v>
      </c>
      <c r="E179" s="0" t="n">
        <v>41.776</v>
      </c>
      <c r="F179" s="0" t="n">
        <v>4404.672</v>
      </c>
      <c r="G179" s="0" t="n">
        <v>39.1112</v>
      </c>
      <c r="H179" s="0" t="n">
        <v>43.1517</v>
      </c>
      <c r="I179" s="0" t="n">
        <v>42.7005</v>
      </c>
      <c r="J179" s="0" t="n">
        <v>49657.09</v>
      </c>
      <c r="K179" s="0" t="n">
        <v>83.62</v>
      </c>
    </row>
    <row r="180" customFormat="false" ht="14.25" hidden="false" customHeight="false" outlineLevel="0" collapsed="false">
      <c r="A180" s="0" t="s">
        <v>658</v>
      </c>
      <c r="B180" s="0" t="n">
        <v>1128.8968</v>
      </c>
      <c r="C180" s="0" t="n">
        <v>36.4301</v>
      </c>
      <c r="D180" s="0" t="n">
        <v>41.3916</v>
      </c>
      <c r="E180" s="0" t="n">
        <v>41.436</v>
      </c>
      <c r="F180" s="0" t="n">
        <v>4404.672</v>
      </c>
      <c r="G180" s="0" t="n">
        <v>39.1112</v>
      </c>
      <c r="H180" s="0" t="n">
        <v>43.1517</v>
      </c>
      <c r="I180" s="0" t="n">
        <v>42.7005</v>
      </c>
      <c r="J180" s="0" t="n">
        <v>47297.04</v>
      </c>
      <c r="K180" s="0" t="n">
        <v>82.42</v>
      </c>
    </row>
    <row r="181" customFormat="false" ht="14.25" hidden="false" customHeight="false" outlineLevel="0" collapsed="false">
      <c r="A181" s="0" t="s">
        <v>659</v>
      </c>
      <c r="B181" s="0" t="n">
        <v>4761.0512</v>
      </c>
      <c r="C181" s="0" t="n">
        <v>36.9557</v>
      </c>
      <c r="D181" s="0" t="n">
        <v>41.605</v>
      </c>
      <c r="E181" s="0" t="n">
        <v>41.8206</v>
      </c>
      <c r="F181" s="0" t="n">
        <v>2466.292</v>
      </c>
      <c r="G181" s="0" t="n">
        <v>36.7767</v>
      </c>
      <c r="H181" s="0" t="n">
        <v>41.8584</v>
      </c>
      <c r="I181" s="0" t="n">
        <v>41.0478</v>
      </c>
      <c r="J181" s="0" t="n">
        <v>49863.01</v>
      </c>
      <c r="K181" s="0" t="n">
        <v>93.41</v>
      </c>
    </row>
    <row r="182" customFormat="false" ht="14.25" hidden="false" customHeight="false" outlineLevel="0" collapsed="false">
      <c r="A182" s="0" t="s">
        <v>660</v>
      </c>
      <c r="B182" s="0" t="n">
        <v>2608.5952</v>
      </c>
      <c r="C182" s="0" t="n">
        <v>36.0558</v>
      </c>
      <c r="D182" s="0" t="n">
        <v>41.128</v>
      </c>
      <c r="E182" s="0" t="n">
        <v>41.0829</v>
      </c>
      <c r="F182" s="0" t="n">
        <v>2466.292</v>
      </c>
      <c r="G182" s="0" t="n">
        <v>36.7767</v>
      </c>
      <c r="H182" s="0" t="n">
        <v>41.8584</v>
      </c>
      <c r="I182" s="0" t="n">
        <v>41.0478</v>
      </c>
      <c r="J182" s="0" t="n">
        <v>46472.48</v>
      </c>
      <c r="K182" s="0" t="n">
        <v>84.7</v>
      </c>
    </row>
    <row r="183" customFormat="false" ht="14.25" hidden="false" customHeight="false" outlineLevel="0" collapsed="false">
      <c r="A183" s="0" t="s">
        <v>661</v>
      </c>
      <c r="B183" s="0" t="n">
        <v>1039.8008</v>
      </c>
      <c r="C183" s="0" t="n">
        <v>35.2175</v>
      </c>
      <c r="D183" s="0" t="n">
        <v>40.5626</v>
      </c>
      <c r="E183" s="0" t="n">
        <v>40.2959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43377.29</v>
      </c>
      <c r="K183" s="0" t="n">
        <v>74.95</v>
      </c>
    </row>
    <row r="184" customFormat="false" ht="14.25" hidden="false" customHeight="false" outlineLevel="0" collapsed="false">
      <c r="A184" s="0" t="s">
        <v>662</v>
      </c>
      <c r="B184" s="0" t="n">
        <v>456.62</v>
      </c>
      <c r="C184" s="0" t="n">
        <v>34.7851</v>
      </c>
      <c r="D184" s="0" t="n">
        <v>40.3812</v>
      </c>
      <c r="E184" s="0" t="n">
        <v>40.0387</v>
      </c>
      <c r="F184" s="0" t="n">
        <v>2466.292</v>
      </c>
      <c r="G184" s="0" t="n">
        <v>36.7767</v>
      </c>
      <c r="H184" s="0" t="n">
        <v>41.8584</v>
      </c>
      <c r="I184" s="0" t="n">
        <v>41.0478</v>
      </c>
      <c r="J184" s="0" t="n">
        <v>41938.35</v>
      </c>
      <c r="K184" s="0" t="n">
        <v>69.24</v>
      </c>
    </row>
    <row r="185" customFormat="false" ht="14.25" hidden="false" customHeight="false" outlineLevel="0" collapsed="false">
      <c r="A185" s="0" t="s">
        <v>663</v>
      </c>
      <c r="B185" s="0" t="n">
        <v>28927.4728</v>
      </c>
      <c r="C185" s="0" t="n">
        <v>36.4999</v>
      </c>
      <c r="D185" s="0" t="n">
        <v>40.9973</v>
      </c>
      <c r="E185" s="0" t="n">
        <v>43.2146</v>
      </c>
      <c r="F185" s="0" t="n">
        <v>3512.7008</v>
      </c>
      <c r="G185" s="0" t="n">
        <v>37.2678</v>
      </c>
      <c r="H185" s="0" t="n">
        <v>41.7315</v>
      </c>
      <c r="I185" s="0" t="n">
        <v>44.0226</v>
      </c>
      <c r="J185" s="0" t="n">
        <v>58704.82</v>
      </c>
      <c r="K185" s="0" t="n">
        <v>144.14</v>
      </c>
    </row>
    <row r="186" customFormat="false" ht="14.25" hidden="false" customHeight="false" outlineLevel="0" collapsed="false">
      <c r="A186" s="0" t="s">
        <v>664</v>
      </c>
      <c r="B186" s="0" t="n">
        <v>12869.6808</v>
      </c>
      <c r="C186" s="0" t="n">
        <v>35.4671</v>
      </c>
      <c r="D186" s="0" t="n">
        <v>40.5071</v>
      </c>
      <c r="E186" s="0" t="n">
        <v>42.8167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50285.94</v>
      </c>
      <c r="K186" s="0" t="n">
        <v>114.17</v>
      </c>
    </row>
    <row r="187" customFormat="false" ht="14.25" hidden="false" customHeight="false" outlineLevel="0" collapsed="false">
      <c r="A187" s="0" t="s">
        <v>665</v>
      </c>
      <c r="B187" s="0" t="n">
        <v>5583.7848</v>
      </c>
      <c r="C187" s="0" t="n">
        <v>34.7718</v>
      </c>
      <c r="D187" s="0" t="n">
        <v>39.9412</v>
      </c>
      <c r="E187" s="0" t="n">
        <v>42.4061</v>
      </c>
      <c r="F187" s="0" t="n">
        <v>3512.7008</v>
      </c>
      <c r="G187" s="0" t="n">
        <v>37.2678</v>
      </c>
      <c r="H187" s="0" t="n">
        <v>41.7315</v>
      </c>
      <c r="I187" s="0" t="n">
        <v>44.0226</v>
      </c>
      <c r="J187" s="0" t="n">
        <v>44957.97</v>
      </c>
      <c r="K187" s="0" t="n">
        <v>112.02</v>
      </c>
    </row>
    <row r="188" customFormat="false" ht="14.25" hidden="false" customHeight="false" outlineLevel="0" collapsed="false">
      <c r="A188" s="0" t="s">
        <v>666</v>
      </c>
      <c r="B188" s="0" t="n">
        <v>2509.34</v>
      </c>
      <c r="C188" s="0" t="n">
        <v>34.2183</v>
      </c>
      <c r="D188" s="0" t="n">
        <v>39.6517</v>
      </c>
      <c r="E188" s="0" t="n">
        <v>42.2145</v>
      </c>
      <c r="F188" s="0" t="n">
        <v>3512.7008</v>
      </c>
      <c r="G188" s="0" t="n">
        <v>37.2678</v>
      </c>
      <c r="H188" s="0" t="n">
        <v>41.7315</v>
      </c>
      <c r="I188" s="0" t="n">
        <v>44.0226</v>
      </c>
      <c r="J188" s="0" t="n">
        <v>42221.36</v>
      </c>
      <c r="K188" s="0" t="n">
        <v>101.97</v>
      </c>
    </row>
    <row r="189" customFormat="false" ht="14.25" hidden="false" customHeight="false" outlineLevel="0" collapsed="false">
      <c r="A189" s="0" t="s">
        <v>667</v>
      </c>
      <c r="B189" s="0" t="n">
        <v>6607.0688</v>
      </c>
      <c r="C189" s="0" t="n">
        <v>34.8012</v>
      </c>
      <c r="D189" s="0" t="n">
        <v>39.9977</v>
      </c>
      <c r="E189" s="0" t="n">
        <v>42.4349</v>
      </c>
      <c r="F189" s="0" t="n">
        <v>1513.9872</v>
      </c>
      <c r="G189" s="0" t="n">
        <v>35.1091</v>
      </c>
      <c r="H189" s="0" t="n">
        <v>40.6003</v>
      </c>
      <c r="I189" s="0" t="n">
        <v>43.0686</v>
      </c>
      <c r="J189" s="0" t="n">
        <v>43395.87</v>
      </c>
      <c r="K189" s="0" t="n">
        <v>100.76</v>
      </c>
    </row>
    <row r="190" customFormat="false" ht="14.25" hidden="false" customHeight="false" outlineLevel="0" collapsed="false">
      <c r="A190" s="0" t="s">
        <v>668</v>
      </c>
      <c r="B190" s="0" t="n">
        <v>3405.536</v>
      </c>
      <c r="C190" s="0" t="n">
        <v>34.1318</v>
      </c>
      <c r="D190" s="0" t="n">
        <v>39.6434</v>
      </c>
      <c r="E190" s="0" t="n">
        <v>42.176</v>
      </c>
      <c r="F190" s="0" t="n">
        <v>1513.9872</v>
      </c>
      <c r="G190" s="0" t="n">
        <v>35.1091</v>
      </c>
      <c r="H190" s="0" t="n">
        <v>40.6003</v>
      </c>
      <c r="I190" s="0" t="n">
        <v>43.0686</v>
      </c>
      <c r="J190" s="0" t="n">
        <v>40302.52</v>
      </c>
      <c r="K190" s="0" t="n">
        <v>93.24</v>
      </c>
    </row>
    <row r="191" customFormat="false" ht="14.25" hidden="false" customHeight="false" outlineLevel="0" collapsed="false">
      <c r="A191" s="0" t="s">
        <v>669</v>
      </c>
      <c r="B191" s="0" t="n">
        <v>1659.28</v>
      </c>
      <c r="C191" s="0" t="n">
        <v>33.3817</v>
      </c>
      <c r="D191" s="0" t="n">
        <v>39.0037</v>
      </c>
      <c r="E191" s="0" t="n">
        <v>41.6719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37946.43</v>
      </c>
      <c r="K191" s="0" t="n">
        <v>87.22</v>
      </c>
    </row>
    <row r="192" customFormat="false" ht="14.25" hidden="false" customHeight="false" outlineLevel="0" collapsed="false">
      <c r="A192" s="0" t="s">
        <v>670</v>
      </c>
      <c r="B192" s="0" t="n">
        <v>765.78</v>
      </c>
      <c r="C192" s="0" t="n">
        <v>32.7029</v>
      </c>
      <c r="D192" s="0" t="n">
        <v>38.7347</v>
      </c>
      <c r="E192" s="0" t="n">
        <v>41.4744</v>
      </c>
      <c r="F192" s="0" t="n">
        <v>1513.9872</v>
      </c>
      <c r="G192" s="0" t="n">
        <v>35.1091</v>
      </c>
      <c r="H192" s="0" t="n">
        <v>40.6003</v>
      </c>
      <c r="I192" s="0" t="n">
        <v>43.0686</v>
      </c>
      <c r="J192" s="0" t="n">
        <v>37038.67</v>
      </c>
      <c r="K192" s="0" t="n">
        <v>81.9</v>
      </c>
    </row>
    <row r="193" customFormat="false" ht="14.25" hidden="false" customHeight="false" outlineLevel="0" collapsed="false">
      <c r="A193" s="0" t="s">
        <v>671</v>
      </c>
      <c r="B193" s="0" t="n">
        <v>9302.7024</v>
      </c>
      <c r="C193" s="0" t="n">
        <v>40.2901</v>
      </c>
      <c r="D193" s="0" t="n">
        <v>40.5008</v>
      </c>
      <c r="E193" s="0" t="n">
        <v>42.9139</v>
      </c>
      <c r="F193" s="0" t="n">
        <v>2226.0144</v>
      </c>
      <c r="G193" s="0" t="n">
        <v>37.6088</v>
      </c>
      <c r="H193" s="0" t="n">
        <v>40.1234</v>
      </c>
      <c r="I193" s="0" t="n">
        <v>42.1068</v>
      </c>
      <c r="J193" s="0" t="n">
        <v>21495.11</v>
      </c>
      <c r="K193" s="0" t="n">
        <v>49.32</v>
      </c>
    </row>
    <row r="194" customFormat="false" ht="14.25" hidden="false" customHeight="false" outlineLevel="0" collapsed="false">
      <c r="A194" s="0" t="s">
        <v>672</v>
      </c>
      <c r="B194" s="0" t="n">
        <v>5853.6864</v>
      </c>
      <c r="C194" s="0" t="n">
        <v>39.1452</v>
      </c>
      <c r="D194" s="0" t="n">
        <v>39.6838</v>
      </c>
      <c r="E194" s="0" t="n">
        <v>42.0422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19880.57</v>
      </c>
      <c r="K194" s="0" t="n">
        <v>46.14</v>
      </c>
    </row>
    <row r="195" customFormat="false" ht="14.25" hidden="false" customHeight="false" outlineLevel="0" collapsed="false">
      <c r="A195" s="0" t="s">
        <v>673</v>
      </c>
      <c r="B195" s="0" t="n">
        <v>3644.9616</v>
      </c>
      <c r="C195" s="0" t="n">
        <v>38.0197</v>
      </c>
      <c r="D195" s="0" t="n">
        <v>38.9198</v>
      </c>
      <c r="E195" s="0" t="n">
        <v>41.2656</v>
      </c>
      <c r="F195" s="0" t="n">
        <v>2226.0144</v>
      </c>
      <c r="G195" s="0" t="n">
        <v>37.6088</v>
      </c>
      <c r="H195" s="0" t="n">
        <v>40.1234</v>
      </c>
      <c r="I195" s="0" t="n">
        <v>42.1068</v>
      </c>
      <c r="J195" s="0" t="n">
        <v>18652.3</v>
      </c>
      <c r="K195" s="0" t="n">
        <v>40.01</v>
      </c>
    </row>
    <row r="196" customFormat="false" ht="14.25" hidden="false" customHeight="false" outlineLevel="0" collapsed="false">
      <c r="A196" s="0" t="s">
        <v>674</v>
      </c>
      <c r="B196" s="0" t="n">
        <v>2146.9664</v>
      </c>
      <c r="C196" s="0" t="n">
        <v>36.8722</v>
      </c>
      <c r="D196" s="0" t="n">
        <v>38.4704</v>
      </c>
      <c r="E196" s="0" t="n">
        <v>40.8209</v>
      </c>
      <c r="F196" s="0" t="n">
        <v>2226.0144</v>
      </c>
      <c r="G196" s="0" t="n">
        <v>37.6088</v>
      </c>
      <c r="H196" s="0" t="n">
        <v>40.1234</v>
      </c>
      <c r="I196" s="0" t="n">
        <v>42.1068</v>
      </c>
      <c r="J196" s="0" t="n">
        <v>17568.57</v>
      </c>
      <c r="K196" s="0" t="n">
        <v>37.56</v>
      </c>
    </row>
    <row r="197" customFormat="false" ht="14.25" hidden="false" customHeight="false" outlineLevel="0" collapsed="false">
      <c r="A197" s="0" t="s">
        <v>675</v>
      </c>
      <c r="B197" s="0" t="n">
        <v>4043.528</v>
      </c>
      <c r="C197" s="0" t="n">
        <v>38.0657</v>
      </c>
      <c r="D197" s="0" t="n">
        <v>38.9854</v>
      </c>
      <c r="E197" s="0" t="n">
        <v>41.3451</v>
      </c>
      <c r="F197" s="0" t="n">
        <v>1163.5504</v>
      </c>
      <c r="G197" s="0" t="n">
        <v>34.9995</v>
      </c>
      <c r="H197" s="0" t="n">
        <v>38.7534</v>
      </c>
      <c r="I197" s="0" t="n">
        <v>40.8543</v>
      </c>
      <c r="J197" s="0" t="n">
        <v>18409.85</v>
      </c>
      <c r="K197" s="0" t="n">
        <v>42.96</v>
      </c>
    </row>
    <row r="198" customFormat="false" ht="14.25" hidden="false" customHeight="false" outlineLevel="0" collapsed="false">
      <c r="A198" s="0" t="s">
        <v>676</v>
      </c>
      <c r="B198" s="0" t="n">
        <v>2760.624</v>
      </c>
      <c r="C198" s="0" t="n">
        <v>36.9633</v>
      </c>
      <c r="D198" s="0" t="n">
        <v>38.5699</v>
      </c>
      <c r="E198" s="0" t="n">
        <v>40.9097</v>
      </c>
      <c r="F198" s="0" t="n">
        <v>1163.5504</v>
      </c>
      <c r="G198" s="0" t="n">
        <v>34.9995</v>
      </c>
      <c r="H198" s="0" t="n">
        <v>38.7534</v>
      </c>
      <c r="I198" s="0" t="n">
        <v>40.8543</v>
      </c>
      <c r="J198" s="0" t="n">
        <v>17370.7</v>
      </c>
      <c r="K198" s="0" t="n">
        <v>40.52</v>
      </c>
    </row>
    <row r="199" customFormat="false" ht="14.25" hidden="false" customHeight="false" outlineLevel="0" collapsed="false">
      <c r="A199" s="0" t="s">
        <v>677</v>
      </c>
      <c r="B199" s="0" t="n">
        <v>1767.6976</v>
      </c>
      <c r="C199" s="0" t="n">
        <v>35.7978</v>
      </c>
      <c r="D199" s="0" t="n">
        <v>37.7778</v>
      </c>
      <c r="E199" s="0" t="n">
        <v>40.1096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6595.41</v>
      </c>
      <c r="K199" s="0" t="n">
        <v>39.34</v>
      </c>
    </row>
    <row r="200" customFormat="false" ht="14.25" hidden="false" customHeight="false" outlineLevel="0" collapsed="false">
      <c r="A200" s="0" t="s">
        <v>678</v>
      </c>
      <c r="B200" s="0" t="n">
        <v>989.3184</v>
      </c>
      <c r="C200" s="0" t="n">
        <v>34.5707</v>
      </c>
      <c r="D200" s="0" t="n">
        <v>37.2834</v>
      </c>
      <c r="E200" s="0" t="n">
        <v>39.6206</v>
      </c>
      <c r="F200" s="0" t="n">
        <v>1163.5504</v>
      </c>
      <c r="G200" s="0" t="n">
        <v>34.9995</v>
      </c>
      <c r="H200" s="0" t="n">
        <v>38.7534</v>
      </c>
      <c r="I200" s="0" t="n">
        <v>40.8543</v>
      </c>
      <c r="J200" s="0" t="n">
        <v>15893.31</v>
      </c>
      <c r="K200" s="0" t="n">
        <v>38.04</v>
      </c>
    </row>
    <row r="201" customFormat="false" ht="14.25" hidden="false" customHeight="false" outlineLevel="0" collapsed="false">
      <c r="A201" s="0" t="s">
        <v>679</v>
      </c>
      <c r="B201" s="0" t="n">
        <v>23922.4608</v>
      </c>
      <c r="C201" s="0" t="n">
        <v>39.3982</v>
      </c>
      <c r="D201" s="0" t="n">
        <v>43.0232</v>
      </c>
      <c r="E201" s="0" t="n">
        <v>43.4026</v>
      </c>
      <c r="F201" s="0" t="n">
        <v>9461.3056</v>
      </c>
      <c r="G201" s="0" t="n">
        <v>35.9914</v>
      </c>
      <c r="H201" s="0" t="n">
        <v>41.5114</v>
      </c>
      <c r="I201" s="0" t="n">
        <v>42.6996</v>
      </c>
      <c r="J201" s="0" t="n">
        <v>34939.6</v>
      </c>
      <c r="K201" s="0" t="n">
        <v>61.84</v>
      </c>
    </row>
    <row r="202" customFormat="false" ht="14.25" hidden="false" customHeight="false" outlineLevel="0" collapsed="false">
      <c r="A202" s="0" t="s">
        <v>680</v>
      </c>
      <c r="B202" s="0" t="n">
        <v>15355.9904</v>
      </c>
      <c r="C202" s="0" t="n">
        <v>38.0098</v>
      </c>
      <c r="D202" s="0" t="n">
        <v>42.0638</v>
      </c>
      <c r="E202" s="0" t="n">
        <v>42.6736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2529.85</v>
      </c>
      <c r="K202" s="0" t="n">
        <v>57.68</v>
      </c>
    </row>
    <row r="203" customFormat="false" ht="14.25" hidden="false" customHeight="false" outlineLevel="0" collapsed="false">
      <c r="A203" s="0" t="s">
        <v>681</v>
      </c>
      <c r="B203" s="0" t="n">
        <v>8454.1088</v>
      </c>
      <c r="C203" s="0" t="n">
        <v>36.4992</v>
      </c>
      <c r="D203" s="0" t="n">
        <v>41.3129</v>
      </c>
      <c r="E203" s="0" t="n">
        <v>42.0813</v>
      </c>
      <c r="F203" s="0" t="n">
        <v>9461.3056</v>
      </c>
      <c r="G203" s="0" t="n">
        <v>35.9914</v>
      </c>
      <c r="H203" s="0" t="n">
        <v>41.5114</v>
      </c>
      <c r="I203" s="0" t="n">
        <v>42.6996</v>
      </c>
      <c r="J203" s="0" t="n">
        <v>29765.19</v>
      </c>
      <c r="K203" s="0" t="n">
        <v>50.43</v>
      </c>
    </row>
    <row r="204" customFormat="false" ht="14.25" hidden="false" customHeight="false" outlineLevel="0" collapsed="false">
      <c r="A204" s="0" t="s">
        <v>682</v>
      </c>
      <c r="B204" s="0" t="n">
        <v>3508.136</v>
      </c>
      <c r="C204" s="0" t="n">
        <v>35.1887</v>
      </c>
      <c r="D204" s="0" t="n">
        <v>40.8753</v>
      </c>
      <c r="E204" s="0" t="n">
        <v>41.6937</v>
      </c>
      <c r="F204" s="0" t="n">
        <v>9461.3056</v>
      </c>
      <c r="G204" s="0" t="n">
        <v>35.9914</v>
      </c>
      <c r="H204" s="0" t="n">
        <v>41.5114</v>
      </c>
      <c r="I204" s="0" t="n">
        <v>42.6996</v>
      </c>
      <c r="J204" s="0" t="n">
        <v>26516.04</v>
      </c>
      <c r="K204" s="0" t="n">
        <v>43.2</v>
      </c>
    </row>
    <row r="205" customFormat="false" ht="14.25" hidden="false" customHeight="false" outlineLevel="0" collapsed="false">
      <c r="A205" s="0" t="s">
        <v>683</v>
      </c>
      <c r="B205" s="0" t="n">
        <v>13018.8448</v>
      </c>
      <c r="C205" s="0" t="n">
        <v>36.7357</v>
      </c>
      <c r="D205" s="0" t="n">
        <v>41.4602</v>
      </c>
      <c r="E205" s="0" t="n">
        <v>42.1695</v>
      </c>
      <c r="F205" s="0" t="n">
        <v>5647.4448</v>
      </c>
      <c r="G205" s="0" t="n">
        <v>33.0857</v>
      </c>
      <c r="H205" s="0" t="n">
        <v>40.2411</v>
      </c>
      <c r="I205" s="0" t="n">
        <v>41.5151</v>
      </c>
      <c r="J205" s="0" t="n">
        <v>30548.22</v>
      </c>
      <c r="K205" s="0" t="n">
        <v>53.94</v>
      </c>
    </row>
    <row r="206" customFormat="false" ht="14.25" hidden="false" customHeight="false" outlineLevel="0" collapsed="false">
      <c r="A206" s="0" t="s">
        <v>684</v>
      </c>
      <c r="B206" s="0" t="n">
        <v>8661.7632</v>
      </c>
      <c r="C206" s="0" t="n">
        <v>35.3707</v>
      </c>
      <c r="D206" s="0" t="n">
        <v>40.8589</v>
      </c>
      <c r="E206" s="0" t="n">
        <v>41.6888</v>
      </c>
      <c r="F206" s="0" t="n">
        <v>5647.4448</v>
      </c>
      <c r="G206" s="0" t="n">
        <v>33.0857</v>
      </c>
      <c r="H206" s="0" t="n">
        <v>40.2411</v>
      </c>
      <c r="I206" s="0" t="n">
        <v>41.5151</v>
      </c>
      <c r="J206" s="0" t="n">
        <v>28708.95</v>
      </c>
      <c r="K206" s="0" t="n">
        <v>50.84</v>
      </c>
    </row>
    <row r="207" customFormat="false" ht="14.25" hidden="false" customHeight="false" outlineLevel="0" collapsed="false">
      <c r="A207" s="0" t="s">
        <v>685</v>
      </c>
      <c r="B207" s="0" t="n">
        <v>4641.8976</v>
      </c>
      <c r="C207" s="0" t="n">
        <v>33.8686</v>
      </c>
      <c r="D207" s="0" t="n">
        <v>40.073</v>
      </c>
      <c r="E207" s="0" t="n">
        <v>41.0106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26433.27</v>
      </c>
      <c r="K207" s="0" t="n">
        <v>50.19</v>
      </c>
    </row>
    <row r="208" customFormat="false" ht="14.25" hidden="false" customHeight="false" outlineLevel="0" collapsed="false">
      <c r="A208" s="0" t="s">
        <v>686</v>
      </c>
      <c r="B208" s="0" t="n">
        <v>1577.5616</v>
      </c>
      <c r="C208" s="0" t="n">
        <v>32.585</v>
      </c>
      <c r="D208" s="0" t="n">
        <v>39.7155</v>
      </c>
      <c r="E208" s="0" t="n">
        <v>40.6816</v>
      </c>
      <c r="F208" s="0" t="n">
        <v>5647.4448</v>
      </c>
      <c r="G208" s="0" t="n">
        <v>33.0857</v>
      </c>
      <c r="H208" s="0" t="n">
        <v>40.2411</v>
      </c>
      <c r="I208" s="0" t="n">
        <v>41.5151</v>
      </c>
      <c r="J208" s="0" t="n">
        <v>23933.55</v>
      </c>
      <c r="K208" s="0" t="n">
        <v>38.13</v>
      </c>
    </row>
    <row r="209" customFormat="false" ht="14.25" hidden="false" customHeight="false" outlineLevel="0" collapsed="false">
      <c r="A209" s="0" t="s">
        <v>687</v>
      </c>
      <c r="B209" s="0" t="n">
        <v>3482.7696</v>
      </c>
      <c r="C209" s="0" t="n">
        <v>40.7865</v>
      </c>
      <c r="D209" s="0" t="n">
        <v>42.4789</v>
      </c>
      <c r="E209" s="0" t="n">
        <v>43.7671</v>
      </c>
      <c r="F209" s="0" t="n">
        <v>1249.0912</v>
      </c>
      <c r="G209" s="0" t="n">
        <v>38.9312</v>
      </c>
      <c r="H209" s="0" t="n">
        <v>41.3062</v>
      </c>
      <c r="I209" s="0" t="n">
        <v>42.5268</v>
      </c>
      <c r="J209" s="0" t="n">
        <v>22697.58</v>
      </c>
      <c r="K209" s="0" t="n">
        <v>40.62</v>
      </c>
    </row>
    <row r="210" customFormat="false" ht="14.25" hidden="false" customHeight="false" outlineLevel="0" collapsed="false">
      <c r="A210" s="0" t="s">
        <v>688</v>
      </c>
      <c r="B210" s="0" t="n">
        <v>2230.7216</v>
      </c>
      <c r="C210" s="0" t="n">
        <v>39.8939</v>
      </c>
      <c r="D210" s="0" t="n">
        <v>41.7134</v>
      </c>
      <c r="E210" s="0" t="n">
        <v>42.8605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1354.57</v>
      </c>
      <c r="K210" s="0" t="n">
        <v>41.46</v>
      </c>
    </row>
    <row r="211" customFormat="false" ht="14.25" hidden="false" customHeight="false" outlineLevel="0" collapsed="false">
      <c r="A211" s="0" t="s">
        <v>689</v>
      </c>
      <c r="B211" s="0" t="n">
        <v>1140.0312</v>
      </c>
      <c r="C211" s="0" t="n">
        <v>38.7691</v>
      </c>
      <c r="D211" s="0" t="n">
        <v>41.0348</v>
      </c>
      <c r="E211" s="0" t="n">
        <v>42.1351</v>
      </c>
      <c r="F211" s="0" t="n">
        <v>1249.0912</v>
      </c>
      <c r="G211" s="0" t="n">
        <v>38.9312</v>
      </c>
      <c r="H211" s="0" t="n">
        <v>41.3062</v>
      </c>
      <c r="I211" s="0" t="n">
        <v>42.5268</v>
      </c>
      <c r="J211" s="0" t="n">
        <v>19894.55</v>
      </c>
      <c r="K211" s="0" t="n">
        <v>35.48</v>
      </c>
    </row>
    <row r="212" customFormat="false" ht="14.25" hidden="false" customHeight="false" outlineLevel="0" collapsed="false">
      <c r="A212" s="0" t="s">
        <v>690</v>
      </c>
      <c r="B212" s="0" t="n">
        <v>382.2016</v>
      </c>
      <c r="C212" s="0" t="n">
        <v>37.8171</v>
      </c>
      <c r="D212" s="0" t="n">
        <v>40.5736</v>
      </c>
      <c r="E212" s="0" t="n">
        <v>41.6909</v>
      </c>
      <c r="F212" s="0" t="n">
        <v>1249.0912</v>
      </c>
      <c r="G212" s="0" t="n">
        <v>38.9312</v>
      </c>
      <c r="H212" s="0" t="n">
        <v>41.3062</v>
      </c>
      <c r="I212" s="0" t="n">
        <v>42.5268</v>
      </c>
      <c r="J212" s="0" t="n">
        <v>18609.61</v>
      </c>
      <c r="K212" s="0" t="n">
        <v>31.21</v>
      </c>
    </row>
    <row r="213" customFormat="false" ht="14.25" hidden="false" customHeight="false" outlineLevel="0" collapsed="false">
      <c r="A213" s="0" t="s">
        <v>691</v>
      </c>
      <c r="B213" s="0" t="n">
        <v>1901.064</v>
      </c>
      <c r="C213" s="0" t="n">
        <v>39.0299</v>
      </c>
      <c r="D213" s="0" t="n">
        <v>41.1733</v>
      </c>
      <c r="E213" s="0" t="n">
        <v>42.3075</v>
      </c>
      <c r="F213" s="0" t="n">
        <v>671.5512</v>
      </c>
      <c r="G213" s="0" t="n">
        <v>36.2309</v>
      </c>
      <c r="H213" s="0" t="n">
        <v>40.1544</v>
      </c>
      <c r="I213" s="0" t="n">
        <v>41.6208</v>
      </c>
      <c r="J213" s="0" t="n">
        <v>19839.28</v>
      </c>
      <c r="K213" s="0" t="n">
        <v>36.49</v>
      </c>
    </row>
    <row r="214" customFormat="false" ht="14.25" hidden="false" customHeight="false" outlineLevel="0" collapsed="false">
      <c r="A214" s="0" t="s">
        <v>692</v>
      </c>
      <c r="B214" s="0" t="n">
        <v>1274.3416</v>
      </c>
      <c r="C214" s="0" t="n">
        <v>37.9769</v>
      </c>
      <c r="D214" s="0" t="n">
        <v>40.6951</v>
      </c>
      <c r="E214" s="0" t="n">
        <v>41.8338</v>
      </c>
      <c r="F214" s="0" t="n">
        <v>671.5512</v>
      </c>
      <c r="G214" s="0" t="n">
        <v>36.2309</v>
      </c>
      <c r="H214" s="0" t="n">
        <v>40.1544</v>
      </c>
      <c r="I214" s="0" t="n">
        <v>41.6208</v>
      </c>
      <c r="J214" s="0" t="n">
        <v>18773.14</v>
      </c>
      <c r="K214" s="0" t="n">
        <v>34.27</v>
      </c>
    </row>
    <row r="215" customFormat="false" ht="14.25" hidden="false" customHeight="false" outlineLevel="0" collapsed="false">
      <c r="A215" s="0" t="s">
        <v>693</v>
      </c>
      <c r="B215" s="0" t="n">
        <v>664.272</v>
      </c>
      <c r="C215" s="0" t="n">
        <v>36.747</v>
      </c>
      <c r="D215" s="0" t="n">
        <v>40.0055</v>
      </c>
      <c r="E215" s="0" t="n">
        <v>41.1733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7526.12</v>
      </c>
      <c r="K215" s="0" t="n">
        <v>31.15</v>
      </c>
    </row>
    <row r="216" customFormat="false" ht="14.25" hidden="false" customHeight="false" outlineLevel="0" collapsed="false">
      <c r="A216" s="0" t="s">
        <v>694</v>
      </c>
      <c r="B216" s="0" t="n">
        <v>198.9728</v>
      </c>
      <c r="C216" s="0" t="n">
        <v>35.6499</v>
      </c>
      <c r="D216" s="0" t="n">
        <v>39.6237</v>
      </c>
      <c r="E216" s="0" t="n">
        <v>40.8662</v>
      </c>
      <c r="F216" s="0" t="n">
        <v>671.5512</v>
      </c>
      <c r="G216" s="0" t="n">
        <v>36.2309</v>
      </c>
      <c r="H216" s="0" t="n">
        <v>40.1544</v>
      </c>
      <c r="I216" s="0" t="n">
        <v>41.6208</v>
      </c>
      <c r="J216" s="0" t="n">
        <v>16697.23</v>
      </c>
      <c r="K216" s="0" t="n">
        <v>26.67</v>
      </c>
    </row>
    <row r="217" customFormat="false" ht="14.25" hidden="false" customHeight="false" outlineLevel="0" collapsed="false">
      <c r="A217" s="0" t="s">
        <v>695</v>
      </c>
      <c r="B217" s="0" t="n">
        <v>5469.44</v>
      </c>
      <c r="C217" s="0" t="n">
        <v>38.6728</v>
      </c>
      <c r="D217" s="0" t="n">
        <v>40.9831</v>
      </c>
      <c r="E217" s="0" t="n">
        <v>42.0066</v>
      </c>
      <c r="F217" s="0" t="n">
        <v>1297.884</v>
      </c>
      <c r="G217" s="0" t="n">
        <v>36.8153</v>
      </c>
      <c r="H217" s="0" t="n">
        <v>39.6863</v>
      </c>
      <c r="I217" s="0" t="n">
        <v>41.4766</v>
      </c>
      <c r="J217" s="0" t="n">
        <v>20056.66</v>
      </c>
      <c r="K217" s="0" t="n">
        <v>40.88</v>
      </c>
    </row>
    <row r="218" customFormat="false" ht="14.25" hidden="false" customHeight="false" outlineLevel="0" collapsed="false">
      <c r="A218" s="0" t="s">
        <v>696</v>
      </c>
      <c r="B218" s="0" t="n">
        <v>3616.264</v>
      </c>
      <c r="C218" s="0" t="n">
        <v>37.5052</v>
      </c>
      <c r="D218" s="0" t="n">
        <v>40.0797</v>
      </c>
      <c r="E218" s="0" t="n">
        <v>41.0667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18639.7</v>
      </c>
      <c r="K218" s="0" t="n">
        <v>40.59</v>
      </c>
    </row>
    <row r="219" customFormat="false" ht="14.25" hidden="false" customHeight="false" outlineLevel="0" collapsed="false">
      <c r="A219" s="0" t="s">
        <v>697</v>
      </c>
      <c r="B219" s="0" t="n">
        <v>2289.9632</v>
      </c>
      <c r="C219" s="0" t="n">
        <v>36.3474</v>
      </c>
      <c r="D219" s="0" t="n">
        <v>39.2353</v>
      </c>
      <c r="E219" s="0" t="n">
        <v>40.2731</v>
      </c>
      <c r="F219" s="0" t="n">
        <v>1297.884</v>
      </c>
      <c r="G219" s="0" t="n">
        <v>36.8153</v>
      </c>
      <c r="H219" s="0" t="n">
        <v>39.6863</v>
      </c>
      <c r="I219" s="0" t="n">
        <v>41.4766</v>
      </c>
      <c r="J219" s="0" t="n">
        <v>17309.83</v>
      </c>
      <c r="K219" s="0" t="n">
        <v>35.56</v>
      </c>
    </row>
    <row r="220" customFormat="false" ht="14.25" hidden="false" customHeight="false" outlineLevel="0" collapsed="false">
      <c r="A220" s="0" t="s">
        <v>698</v>
      </c>
      <c r="B220" s="0" t="n">
        <v>1293.0224</v>
      </c>
      <c r="C220" s="0" t="n">
        <v>35.1805</v>
      </c>
      <c r="D220" s="0" t="n">
        <v>38.7068</v>
      </c>
      <c r="E220" s="0" t="n">
        <v>39.8536</v>
      </c>
      <c r="F220" s="0" t="n">
        <v>1297.884</v>
      </c>
      <c r="G220" s="0" t="n">
        <v>36.8153</v>
      </c>
      <c r="H220" s="0" t="n">
        <v>39.6863</v>
      </c>
      <c r="I220" s="0" t="n">
        <v>41.4766</v>
      </c>
      <c r="J220" s="0" t="n">
        <v>16227.83</v>
      </c>
      <c r="K220" s="0" t="n">
        <v>32.25</v>
      </c>
    </row>
    <row r="221" customFormat="false" ht="14.25" hidden="false" customHeight="false" outlineLevel="0" collapsed="false">
      <c r="A221" s="0" t="s">
        <v>699</v>
      </c>
      <c r="B221" s="0" t="n">
        <v>2610.8072</v>
      </c>
      <c r="C221" s="0" t="n">
        <v>36.3829</v>
      </c>
      <c r="D221" s="0" t="n">
        <v>39.3046</v>
      </c>
      <c r="E221" s="0" t="n">
        <v>40.3362</v>
      </c>
      <c r="F221" s="0" t="n">
        <v>659.8456</v>
      </c>
      <c r="G221" s="0" t="n">
        <v>34.1446</v>
      </c>
      <c r="H221" s="0" t="n">
        <v>38.3175</v>
      </c>
      <c r="I221" s="0" t="n">
        <v>40.5159</v>
      </c>
      <c r="J221" s="0" t="n">
        <v>17037.35</v>
      </c>
      <c r="K221" s="0" t="n">
        <v>37.07</v>
      </c>
    </row>
    <row r="222" customFormat="false" ht="14.25" hidden="false" customHeight="false" outlineLevel="0" collapsed="false">
      <c r="A222" s="0" t="s">
        <v>700</v>
      </c>
      <c r="B222" s="0" t="n">
        <v>1773.6096</v>
      </c>
      <c r="C222" s="0" t="n">
        <v>35.259</v>
      </c>
      <c r="D222" s="0" t="n">
        <v>38.8347</v>
      </c>
      <c r="E222" s="0" t="n">
        <v>39.9328</v>
      </c>
      <c r="F222" s="0" t="n">
        <v>659.8456</v>
      </c>
      <c r="G222" s="0" t="n">
        <v>34.1446</v>
      </c>
      <c r="H222" s="0" t="n">
        <v>38.3175</v>
      </c>
      <c r="I222" s="0" t="n">
        <v>40.5159</v>
      </c>
      <c r="J222" s="0" t="n">
        <v>16049.95</v>
      </c>
      <c r="K222" s="0" t="n">
        <v>33.55</v>
      </c>
    </row>
    <row r="223" customFormat="false" ht="14.25" hidden="false" customHeight="false" outlineLevel="0" collapsed="false">
      <c r="A223" s="0" t="s">
        <v>701</v>
      </c>
      <c r="B223" s="0" t="n">
        <v>1097.2984</v>
      </c>
      <c r="C223" s="0" t="n">
        <v>34.1156</v>
      </c>
      <c r="D223" s="0" t="n">
        <v>37.9937</v>
      </c>
      <c r="E223" s="0" t="n">
        <v>39.2496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5183.34</v>
      </c>
      <c r="K223" s="0" t="n">
        <v>31.57</v>
      </c>
    </row>
    <row r="224" customFormat="false" ht="14.25" hidden="false" customHeight="false" outlineLevel="0" collapsed="false">
      <c r="A224" s="0" t="s">
        <v>702</v>
      </c>
      <c r="B224" s="0" t="n">
        <v>570.168</v>
      </c>
      <c r="C224" s="0" t="n">
        <v>32.9788</v>
      </c>
      <c r="D224" s="0" t="n">
        <v>37.4977</v>
      </c>
      <c r="E224" s="0" t="n">
        <v>38.9124</v>
      </c>
      <c r="F224" s="0" t="n">
        <v>659.8456</v>
      </c>
      <c r="G224" s="0" t="n">
        <v>34.1446</v>
      </c>
      <c r="H224" s="0" t="n">
        <v>38.3175</v>
      </c>
      <c r="I224" s="0" t="n">
        <v>40.5159</v>
      </c>
      <c r="J224" s="0" t="n">
        <v>14383.38</v>
      </c>
      <c r="K224" s="0" t="n">
        <v>29.19</v>
      </c>
    </row>
    <row r="225" customFormat="false" ht="14.25" hidden="false" customHeight="false" outlineLevel="0" collapsed="false">
      <c r="A225" s="0" t="s">
        <v>703</v>
      </c>
      <c r="B225" s="0" t="n">
        <v>11519.5416</v>
      </c>
      <c r="C225" s="0" t="n">
        <v>37.7662</v>
      </c>
      <c r="D225" s="0" t="n">
        <v>39.4669</v>
      </c>
      <c r="E225" s="0" t="n">
        <v>42.4361</v>
      </c>
      <c r="F225" s="0" t="n">
        <v>2613.648</v>
      </c>
      <c r="G225" s="0" t="n">
        <v>37.713</v>
      </c>
      <c r="H225" s="0" t="n">
        <v>40.6628</v>
      </c>
      <c r="I225" s="0" t="n">
        <v>41.3132</v>
      </c>
      <c r="J225" s="0" t="n">
        <v>42322.25</v>
      </c>
      <c r="K225" s="0" t="n">
        <v>77.93</v>
      </c>
    </row>
    <row r="226" customFormat="false" ht="14.25" hidden="false" customHeight="false" outlineLevel="0" collapsed="false">
      <c r="A226" s="0" t="s">
        <v>704</v>
      </c>
      <c r="B226" s="0" t="n">
        <v>6604.0152</v>
      </c>
      <c r="C226" s="0" t="n">
        <v>37.0059</v>
      </c>
      <c r="D226" s="0" t="n">
        <v>38.9988</v>
      </c>
      <c r="E226" s="0" t="n">
        <v>41.5997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38650.39</v>
      </c>
      <c r="K226" s="0" t="n">
        <v>79.74</v>
      </c>
    </row>
    <row r="227" customFormat="false" ht="14.25" hidden="false" customHeight="false" outlineLevel="0" collapsed="false">
      <c r="A227" s="0" t="s">
        <v>705</v>
      </c>
      <c r="B227" s="0" t="n">
        <v>3827.2472</v>
      </c>
      <c r="C227" s="0" t="n">
        <v>36.1479</v>
      </c>
      <c r="D227" s="0" t="n">
        <v>38.5586</v>
      </c>
      <c r="E227" s="0" t="n">
        <v>40.7908</v>
      </c>
      <c r="F227" s="0" t="n">
        <v>2613.648</v>
      </c>
      <c r="G227" s="0" t="n">
        <v>37.713</v>
      </c>
      <c r="H227" s="0" t="n">
        <v>40.6628</v>
      </c>
      <c r="I227" s="0" t="n">
        <v>41.3132</v>
      </c>
      <c r="J227" s="0" t="n">
        <v>35689.45</v>
      </c>
      <c r="K227" s="0" t="n">
        <v>65.4</v>
      </c>
    </row>
    <row r="228" customFormat="false" ht="14.25" hidden="false" customHeight="false" outlineLevel="0" collapsed="false">
      <c r="A228" s="0" t="s">
        <v>706</v>
      </c>
      <c r="B228" s="0" t="n">
        <v>1969.4272</v>
      </c>
      <c r="C228" s="0" t="n">
        <v>35.2598</v>
      </c>
      <c r="D228" s="0" t="n">
        <v>38.2595</v>
      </c>
      <c r="E228" s="0" t="n">
        <v>40.281</v>
      </c>
      <c r="F228" s="0" t="n">
        <v>2613.648</v>
      </c>
      <c r="G228" s="0" t="n">
        <v>37.713</v>
      </c>
      <c r="H228" s="0" t="n">
        <v>40.6628</v>
      </c>
      <c r="I228" s="0" t="n">
        <v>41.3132</v>
      </c>
      <c r="J228" s="0" t="n">
        <v>33149.06</v>
      </c>
      <c r="K228" s="0" t="n">
        <v>60.33</v>
      </c>
    </row>
    <row r="229" customFormat="false" ht="14.25" hidden="false" customHeight="false" outlineLevel="0" collapsed="false">
      <c r="A229" s="0" t="s">
        <v>707</v>
      </c>
      <c r="B229" s="0" t="n">
        <v>4716.4608</v>
      </c>
      <c r="C229" s="0" t="n">
        <v>36.2109</v>
      </c>
      <c r="D229" s="0" t="n">
        <v>38.604</v>
      </c>
      <c r="E229" s="0" t="n">
        <v>40.8902</v>
      </c>
      <c r="F229" s="0" t="n">
        <v>1440.2152</v>
      </c>
      <c r="G229" s="0" t="n">
        <v>35.0508</v>
      </c>
      <c r="H229" s="0" t="n">
        <v>39.4342</v>
      </c>
      <c r="I229" s="0" t="n">
        <v>39.714</v>
      </c>
      <c r="J229" s="0" t="n">
        <v>35900.88</v>
      </c>
      <c r="K229" s="0" t="n">
        <v>66.79</v>
      </c>
    </row>
    <row r="230" customFormat="false" ht="14.25" hidden="false" customHeight="false" outlineLevel="0" collapsed="false">
      <c r="A230" s="0" t="s">
        <v>708</v>
      </c>
      <c r="B230" s="0" t="n">
        <v>3189.5736</v>
      </c>
      <c r="C230" s="0" t="n">
        <v>35.3465</v>
      </c>
      <c r="D230" s="0" t="n">
        <v>38.2976</v>
      </c>
      <c r="E230" s="0" t="n">
        <v>40.3618</v>
      </c>
      <c r="F230" s="0" t="n">
        <v>1440.2152</v>
      </c>
      <c r="G230" s="0" t="n">
        <v>35.0508</v>
      </c>
      <c r="H230" s="0" t="n">
        <v>39.4342</v>
      </c>
      <c r="I230" s="0" t="n">
        <v>39.714</v>
      </c>
      <c r="J230" s="0" t="n">
        <v>33720.91</v>
      </c>
      <c r="K230" s="0" t="n">
        <v>63.29</v>
      </c>
    </row>
    <row r="231" customFormat="false" ht="14.25" hidden="false" customHeight="false" outlineLevel="0" collapsed="false">
      <c r="A231" s="0" t="s">
        <v>709</v>
      </c>
      <c r="B231" s="0" t="n">
        <v>1927.044</v>
      </c>
      <c r="C231" s="0" t="n">
        <v>34.3745</v>
      </c>
      <c r="D231" s="0" t="n">
        <v>37.7564</v>
      </c>
      <c r="E231" s="0" t="n">
        <v>39.4805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1571.58</v>
      </c>
      <c r="K231" s="0" t="n">
        <v>59.07</v>
      </c>
    </row>
    <row r="232" customFormat="false" ht="14.25" hidden="false" customHeight="false" outlineLevel="0" collapsed="false">
      <c r="A232" s="0" t="s">
        <v>710</v>
      </c>
      <c r="B232" s="0" t="n">
        <v>956.2264</v>
      </c>
      <c r="C232" s="0" t="n">
        <v>33.3761</v>
      </c>
      <c r="D232" s="0" t="n">
        <v>37.4123</v>
      </c>
      <c r="E232" s="0" t="n">
        <v>38.9225</v>
      </c>
      <c r="F232" s="0" t="n">
        <v>1440.2152</v>
      </c>
      <c r="G232" s="0" t="n">
        <v>35.0508</v>
      </c>
      <c r="H232" s="0" t="n">
        <v>39.4342</v>
      </c>
      <c r="I232" s="0" t="n">
        <v>39.714</v>
      </c>
      <c r="J232" s="0" t="n">
        <v>29912.68</v>
      </c>
      <c r="K232" s="0" t="n">
        <v>60.71</v>
      </c>
    </row>
    <row r="233" customFormat="false" ht="14.25" hidden="false" customHeight="false" outlineLevel="0" collapsed="false">
      <c r="A233" s="0" t="s">
        <v>711</v>
      </c>
      <c r="B233" s="0" t="n">
        <v>11850.9624</v>
      </c>
      <c r="C233" s="0" t="n">
        <v>38.4979</v>
      </c>
      <c r="D233" s="0" t="n">
        <v>42.8699</v>
      </c>
      <c r="E233" s="0" t="n">
        <v>43.6882</v>
      </c>
      <c r="F233" s="0" t="n">
        <v>3022.4608</v>
      </c>
      <c r="G233" s="0" t="n">
        <v>38.9058</v>
      </c>
      <c r="H233" s="0" t="n">
        <v>42.843</v>
      </c>
      <c r="I233" s="0" t="n">
        <v>42.0904</v>
      </c>
      <c r="J233" s="0" t="n">
        <v>52358.08</v>
      </c>
      <c r="K233" s="0" t="n">
        <v>90.22</v>
      </c>
    </row>
    <row r="234" customFormat="false" ht="14.25" hidden="false" customHeight="false" outlineLevel="0" collapsed="false">
      <c r="A234" s="0" t="s">
        <v>712</v>
      </c>
      <c r="B234" s="0" t="n">
        <v>7248.5632</v>
      </c>
      <c r="C234" s="0" t="n">
        <v>37.7352</v>
      </c>
      <c r="D234" s="0" t="n">
        <v>42.1804</v>
      </c>
      <c r="E234" s="0" t="n">
        <v>42.6448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48118.24</v>
      </c>
      <c r="K234" s="0" t="n">
        <v>84.14</v>
      </c>
    </row>
    <row r="235" customFormat="false" ht="14.25" hidden="false" customHeight="false" outlineLevel="0" collapsed="false">
      <c r="A235" s="0" t="s">
        <v>713</v>
      </c>
      <c r="B235" s="0" t="n">
        <v>4142.172</v>
      </c>
      <c r="C235" s="0" t="n">
        <v>36.8932</v>
      </c>
      <c r="D235" s="0" t="n">
        <v>41.5524</v>
      </c>
      <c r="E235" s="0" t="n">
        <v>41.7472</v>
      </c>
      <c r="F235" s="0" t="n">
        <v>3022.4608</v>
      </c>
      <c r="G235" s="0" t="n">
        <v>38.9058</v>
      </c>
      <c r="H235" s="0" t="n">
        <v>42.843</v>
      </c>
      <c r="I235" s="0" t="n">
        <v>42.0904</v>
      </c>
      <c r="J235" s="0" t="n">
        <v>44236.47</v>
      </c>
      <c r="K235" s="0" t="n">
        <v>83.53</v>
      </c>
    </row>
    <row r="236" customFormat="false" ht="14.25" hidden="false" customHeight="false" outlineLevel="0" collapsed="false">
      <c r="A236" s="0" t="s">
        <v>714</v>
      </c>
      <c r="B236" s="0" t="n">
        <v>2157.7152</v>
      </c>
      <c r="C236" s="0" t="n">
        <v>36.1105</v>
      </c>
      <c r="D236" s="0" t="n">
        <v>41.1063</v>
      </c>
      <c r="E236" s="0" t="n">
        <v>41.0466</v>
      </c>
      <c r="F236" s="0" t="n">
        <v>3022.4608</v>
      </c>
      <c r="G236" s="0" t="n">
        <v>38.9058</v>
      </c>
      <c r="H236" s="0" t="n">
        <v>42.843</v>
      </c>
      <c r="I236" s="0" t="n">
        <v>42.0904</v>
      </c>
      <c r="J236" s="0" t="n">
        <v>40743.45</v>
      </c>
      <c r="K236" s="0" t="n">
        <v>68.36</v>
      </c>
    </row>
    <row r="237" customFormat="false" ht="14.25" hidden="false" customHeight="false" outlineLevel="0" collapsed="false">
      <c r="A237" s="0" t="s">
        <v>715</v>
      </c>
      <c r="B237" s="0" t="n">
        <v>5502.4616</v>
      </c>
      <c r="C237" s="0" t="n">
        <v>37.0041</v>
      </c>
      <c r="D237" s="0" t="n">
        <v>41.667</v>
      </c>
      <c r="E237" s="0" t="n">
        <v>41.944</v>
      </c>
      <c r="F237" s="0" t="n">
        <v>1699.5072</v>
      </c>
      <c r="G237" s="0" t="n">
        <v>36.2918</v>
      </c>
      <c r="H237" s="0" t="n">
        <v>41.4283</v>
      </c>
      <c r="I237" s="0" t="n">
        <v>40.328</v>
      </c>
      <c r="J237" s="0" t="n">
        <v>44407.44</v>
      </c>
      <c r="K237" s="0" t="n">
        <v>80.15</v>
      </c>
    </row>
    <row r="238" customFormat="false" ht="14.25" hidden="false" customHeight="false" outlineLevel="0" collapsed="false">
      <c r="A238" s="0" t="s">
        <v>716</v>
      </c>
      <c r="B238" s="0" t="n">
        <v>3660.264</v>
      </c>
      <c r="C238" s="0" t="n">
        <v>36.1727</v>
      </c>
      <c r="D238" s="0" t="n">
        <v>41.1688</v>
      </c>
      <c r="E238" s="0" t="n">
        <v>41.1897</v>
      </c>
      <c r="F238" s="0" t="n">
        <v>1699.5072</v>
      </c>
      <c r="G238" s="0" t="n">
        <v>36.2918</v>
      </c>
      <c r="H238" s="0" t="n">
        <v>41.4283</v>
      </c>
      <c r="I238" s="0" t="n">
        <v>40.328</v>
      </c>
      <c r="J238" s="0" t="n">
        <v>41668.93</v>
      </c>
      <c r="K238" s="0" t="n">
        <v>74.85</v>
      </c>
    </row>
    <row r="239" customFormat="false" ht="14.25" hidden="false" customHeight="false" outlineLevel="0" collapsed="false">
      <c r="A239" s="0" t="s">
        <v>717</v>
      </c>
      <c r="B239" s="0" t="n">
        <v>2092.2072</v>
      </c>
      <c r="C239" s="0" t="n">
        <v>35.2171</v>
      </c>
      <c r="D239" s="0" t="n">
        <v>40.4248</v>
      </c>
      <c r="E239" s="0" t="n">
        <v>40.1698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38499.81</v>
      </c>
      <c r="K239" s="0" t="n">
        <v>68.45</v>
      </c>
    </row>
    <row r="240" customFormat="false" ht="14.25" hidden="false" customHeight="false" outlineLevel="0" collapsed="false">
      <c r="A240" s="0" t="s">
        <v>718</v>
      </c>
      <c r="B240" s="0" t="n">
        <v>1028.2528</v>
      </c>
      <c r="C240" s="0" t="n">
        <v>34.3625</v>
      </c>
      <c r="D240" s="0" t="n">
        <v>40.0535</v>
      </c>
      <c r="E240" s="0" t="n">
        <v>39.6106</v>
      </c>
      <c r="F240" s="0" t="n">
        <v>1699.5072</v>
      </c>
      <c r="G240" s="0" t="n">
        <v>36.2918</v>
      </c>
      <c r="H240" s="0" t="n">
        <v>41.4283</v>
      </c>
      <c r="I240" s="0" t="n">
        <v>40.328</v>
      </c>
      <c r="J240" s="0" t="n">
        <v>36086.28</v>
      </c>
      <c r="K240" s="0" t="n">
        <v>60.8</v>
      </c>
    </row>
    <row r="241" customFormat="false" ht="14.25" hidden="false" customHeight="false" outlineLevel="0" collapsed="false">
      <c r="A241" s="0" t="s">
        <v>719</v>
      </c>
      <c r="B241" s="0" t="n">
        <v>29270.0816</v>
      </c>
      <c r="C241" s="0" t="n">
        <v>36.484</v>
      </c>
      <c r="D241" s="0" t="n">
        <v>41.1206</v>
      </c>
      <c r="E241" s="0" t="n">
        <v>43.3204</v>
      </c>
      <c r="F241" s="0" t="n">
        <v>2123.9232</v>
      </c>
      <c r="G241" s="0" t="n">
        <v>37.4112</v>
      </c>
      <c r="H241" s="0" t="n">
        <v>41.8343</v>
      </c>
      <c r="I241" s="0" t="n">
        <v>44.0607</v>
      </c>
      <c r="J241" s="0" t="n">
        <v>52872.16</v>
      </c>
      <c r="K241" s="0" t="n">
        <v>123.93</v>
      </c>
    </row>
    <row r="242" customFormat="false" ht="14.25" hidden="false" customHeight="false" outlineLevel="0" collapsed="false">
      <c r="A242" s="0" t="s">
        <v>720</v>
      </c>
      <c r="B242" s="0" t="n">
        <v>13516.7208</v>
      </c>
      <c r="C242" s="0" t="n">
        <v>35.4719</v>
      </c>
      <c r="D242" s="0" t="n">
        <v>40.5954</v>
      </c>
      <c r="E242" s="0" t="n">
        <v>42.8901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44684.15</v>
      </c>
      <c r="K242" s="0" t="n">
        <v>97.77</v>
      </c>
    </row>
    <row r="243" customFormat="false" ht="14.25" hidden="false" customHeight="false" outlineLevel="0" collapsed="false">
      <c r="A243" s="0" t="s">
        <v>721</v>
      </c>
      <c r="B243" s="0" t="n">
        <v>6567.3616</v>
      </c>
      <c r="C243" s="0" t="n">
        <v>34.7968</v>
      </c>
      <c r="D243" s="0" t="n">
        <v>40.0074</v>
      </c>
      <c r="E243" s="0" t="n">
        <v>42.4406</v>
      </c>
      <c r="F243" s="0" t="n">
        <v>2123.9232</v>
      </c>
      <c r="G243" s="0" t="n">
        <v>37.4112</v>
      </c>
      <c r="H243" s="0" t="n">
        <v>41.8343</v>
      </c>
      <c r="I243" s="0" t="n">
        <v>44.0607</v>
      </c>
      <c r="J243" s="0" t="n">
        <v>39684.47</v>
      </c>
      <c r="K243" s="0" t="n">
        <v>86.84</v>
      </c>
    </row>
    <row r="244" customFormat="false" ht="14.25" hidden="false" customHeight="false" outlineLevel="0" collapsed="false">
      <c r="A244" s="0" t="s">
        <v>722</v>
      </c>
      <c r="B244" s="0" t="n">
        <v>3367.3984</v>
      </c>
      <c r="C244" s="0" t="n">
        <v>34.1308</v>
      </c>
      <c r="D244" s="0" t="n">
        <v>39.6549</v>
      </c>
      <c r="E244" s="0" t="n">
        <v>42.168</v>
      </c>
      <c r="F244" s="0" t="n">
        <v>2123.9232</v>
      </c>
      <c r="G244" s="0" t="n">
        <v>37.4112</v>
      </c>
      <c r="H244" s="0" t="n">
        <v>41.8343</v>
      </c>
      <c r="I244" s="0" t="n">
        <v>44.0607</v>
      </c>
      <c r="J244" s="0" t="n">
        <v>36433.33</v>
      </c>
      <c r="K244" s="0" t="n">
        <v>80</v>
      </c>
    </row>
    <row r="245" customFormat="false" ht="14.25" hidden="false" customHeight="false" outlineLevel="0" collapsed="false">
      <c r="A245" s="0" t="s">
        <v>723</v>
      </c>
      <c r="B245" s="0" t="n">
        <v>6818.8984</v>
      </c>
      <c r="C245" s="0" t="n">
        <v>34.8012</v>
      </c>
      <c r="D245" s="0" t="n">
        <v>40.0374</v>
      </c>
      <c r="E245" s="0" t="n">
        <v>42.4793</v>
      </c>
      <c r="F245" s="0" t="n">
        <v>982.0608</v>
      </c>
      <c r="G245" s="0" t="n">
        <v>34.9407</v>
      </c>
      <c r="H245" s="0" t="n">
        <v>40.6364</v>
      </c>
      <c r="I245" s="0" t="n">
        <v>43.035</v>
      </c>
      <c r="J245" s="0" t="n">
        <v>38656.53</v>
      </c>
      <c r="K245" s="0" t="n">
        <v>89.28</v>
      </c>
    </row>
    <row r="246" customFormat="false" ht="14.25" hidden="false" customHeight="false" outlineLevel="0" collapsed="false">
      <c r="A246" s="0" t="s">
        <v>724</v>
      </c>
      <c r="B246" s="0" t="n">
        <v>3747.2352</v>
      </c>
      <c r="C246" s="0" t="n">
        <v>34.146</v>
      </c>
      <c r="D246" s="0" t="n">
        <v>39.6925</v>
      </c>
      <c r="E246" s="0" t="n">
        <v>42.207</v>
      </c>
      <c r="F246" s="0" t="n">
        <v>982.0608</v>
      </c>
      <c r="G246" s="0" t="n">
        <v>34.9407</v>
      </c>
      <c r="H246" s="0" t="n">
        <v>40.6364</v>
      </c>
      <c r="I246" s="0" t="n">
        <v>43.035</v>
      </c>
      <c r="J246" s="0" t="n">
        <v>35742.5</v>
      </c>
      <c r="K246" s="0" t="n">
        <v>78.54</v>
      </c>
    </row>
    <row r="247" customFormat="false" ht="14.25" hidden="false" customHeight="false" outlineLevel="0" collapsed="false">
      <c r="A247" s="0" t="s">
        <v>725</v>
      </c>
      <c r="B247" s="0" t="n">
        <v>2152.5672</v>
      </c>
      <c r="C247" s="0" t="n">
        <v>33.4007</v>
      </c>
      <c r="D247" s="0" t="n">
        <v>39.026</v>
      </c>
      <c r="E247" s="0" t="n">
        <v>41.6451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3473.84</v>
      </c>
      <c r="K247" s="0" t="n">
        <v>74.51</v>
      </c>
    </row>
    <row r="248" customFormat="false" ht="14.25" hidden="false" customHeight="false" outlineLevel="0" collapsed="false">
      <c r="A248" s="0" t="s">
        <v>726</v>
      </c>
      <c r="B248" s="0" t="n">
        <v>1222.5544</v>
      </c>
      <c r="C248" s="0" t="n">
        <v>32.5736</v>
      </c>
      <c r="D248" s="0" t="n">
        <v>38.6853</v>
      </c>
      <c r="E248" s="0" t="n">
        <v>41.3566</v>
      </c>
      <c r="F248" s="0" t="n">
        <v>982.0608</v>
      </c>
      <c r="G248" s="0" t="n">
        <v>34.9407</v>
      </c>
      <c r="H248" s="0" t="n">
        <v>40.6364</v>
      </c>
      <c r="I248" s="0" t="n">
        <v>43.035</v>
      </c>
      <c r="J248" s="0" t="n">
        <v>31972.05</v>
      </c>
      <c r="K248" s="0" t="n">
        <v>71.08</v>
      </c>
    </row>
    <row r="249" customFormat="false" ht="14.25" hidden="false" customHeight="false" outlineLevel="0" collapsed="false">
      <c r="A249" s="0" t="s">
        <v>727</v>
      </c>
      <c r="B249" s="0" t="n">
        <v>11285.3824</v>
      </c>
      <c r="C249" s="0" t="n">
        <v>41.5956</v>
      </c>
      <c r="D249" s="0" t="n">
        <v>41.4726</v>
      </c>
      <c r="E249" s="0" t="n">
        <v>44.0454</v>
      </c>
      <c r="F249" s="0" t="n">
        <v>3417.1168</v>
      </c>
      <c r="G249" s="0" t="n">
        <v>37.6498</v>
      </c>
      <c r="H249" s="0" t="n">
        <v>39.1315</v>
      </c>
      <c r="I249" s="0" t="n">
        <v>41.5534</v>
      </c>
      <c r="J249" s="0" t="n">
        <v>33878.32</v>
      </c>
      <c r="K249" s="0" t="n">
        <v>58</v>
      </c>
    </row>
    <row r="250" customFormat="false" ht="14.25" hidden="false" customHeight="false" outlineLevel="0" collapsed="false">
      <c r="A250" s="0" t="s">
        <v>728</v>
      </c>
      <c r="B250" s="0" t="n">
        <v>6801.6784</v>
      </c>
      <c r="C250" s="0" t="n">
        <v>40.5376</v>
      </c>
      <c r="D250" s="0" t="n">
        <v>40.7041</v>
      </c>
      <c r="E250" s="0" t="n">
        <v>43.1861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32078.5</v>
      </c>
      <c r="K250" s="0" t="n">
        <v>56.99</v>
      </c>
    </row>
    <row r="251" customFormat="false" ht="14.25" hidden="false" customHeight="false" outlineLevel="0" collapsed="false">
      <c r="A251" s="0" t="s">
        <v>729</v>
      </c>
      <c r="B251" s="0" t="n">
        <v>3698.8432</v>
      </c>
      <c r="C251" s="0" t="n">
        <v>39.4026</v>
      </c>
      <c r="D251" s="0" t="n">
        <v>39.9487</v>
      </c>
      <c r="E251" s="0" t="n">
        <v>42.3508</v>
      </c>
      <c r="F251" s="0" t="n">
        <v>3417.1168</v>
      </c>
      <c r="G251" s="0" t="n">
        <v>37.6498</v>
      </c>
      <c r="H251" s="0" t="n">
        <v>39.1315</v>
      </c>
      <c r="I251" s="0" t="n">
        <v>41.5534</v>
      </c>
      <c r="J251" s="0" t="n">
        <v>30903.42</v>
      </c>
      <c r="K251" s="0" t="n">
        <v>52.65</v>
      </c>
    </row>
    <row r="252" customFormat="false" ht="14.25" hidden="false" customHeight="false" outlineLevel="0" collapsed="false">
      <c r="A252" s="0" t="s">
        <v>730</v>
      </c>
      <c r="B252" s="0" t="n">
        <v>1250.9456</v>
      </c>
      <c r="C252" s="0" t="n">
        <v>38.2227</v>
      </c>
      <c r="D252" s="0" t="n">
        <v>39.3273</v>
      </c>
      <c r="E252" s="0" t="n">
        <v>41.724</v>
      </c>
      <c r="F252" s="0" t="n">
        <v>3417.1168</v>
      </c>
      <c r="G252" s="0" t="n">
        <v>37.6498</v>
      </c>
      <c r="H252" s="0" t="n">
        <v>39.1315</v>
      </c>
      <c r="I252" s="0" t="n">
        <v>41.5534</v>
      </c>
      <c r="J252" s="0" t="n">
        <v>29557.44</v>
      </c>
      <c r="K252" s="0" t="n">
        <v>47.9</v>
      </c>
    </row>
    <row r="253" customFormat="false" ht="14.25" hidden="false" customHeight="false" outlineLevel="0" collapsed="false">
      <c r="A253" s="0" t="s">
        <v>731</v>
      </c>
      <c r="B253" s="0" t="n">
        <v>5226.7328</v>
      </c>
      <c r="C253" s="0" t="n">
        <v>39.5502</v>
      </c>
      <c r="D253" s="0" t="n">
        <v>40.0245</v>
      </c>
      <c r="E253" s="0" t="n">
        <v>42.4824</v>
      </c>
      <c r="F253" s="0" t="n">
        <v>1943.3712</v>
      </c>
      <c r="G253" s="0" t="n">
        <v>35.5343</v>
      </c>
      <c r="H253" s="0" t="n">
        <v>37.8642</v>
      </c>
      <c r="I253" s="0" t="n">
        <v>40.1933</v>
      </c>
      <c r="J253" s="0" t="n">
        <v>30296.21</v>
      </c>
      <c r="K253" s="0" t="n">
        <v>51.32</v>
      </c>
    </row>
    <row r="254" customFormat="false" ht="14.25" hidden="false" customHeight="false" outlineLevel="0" collapsed="false">
      <c r="A254" s="0" t="s">
        <v>732</v>
      </c>
      <c r="B254" s="0" t="n">
        <v>3365.6928</v>
      </c>
      <c r="C254" s="0" t="n">
        <v>38.4984</v>
      </c>
      <c r="D254" s="0" t="n">
        <v>39.3293</v>
      </c>
      <c r="E254" s="0" t="n">
        <v>41.7151</v>
      </c>
      <c r="F254" s="0" t="n">
        <v>1943.3712</v>
      </c>
      <c r="G254" s="0" t="n">
        <v>35.5343</v>
      </c>
      <c r="H254" s="0" t="n">
        <v>37.8642</v>
      </c>
      <c r="I254" s="0" t="n">
        <v>40.1933</v>
      </c>
      <c r="J254" s="0" t="n">
        <v>29394.79</v>
      </c>
      <c r="K254" s="0" t="n">
        <v>51.98</v>
      </c>
    </row>
    <row r="255" customFormat="false" ht="14.25" hidden="false" customHeight="false" outlineLevel="0" collapsed="false">
      <c r="A255" s="0" t="s">
        <v>733</v>
      </c>
      <c r="B255" s="0" t="n">
        <v>2022.1632</v>
      </c>
      <c r="C255" s="0" t="n">
        <v>37.3428</v>
      </c>
      <c r="D255" s="0" t="n">
        <v>38.9045</v>
      </c>
      <c r="E255" s="0" t="n">
        <v>41.2494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28635.82</v>
      </c>
      <c r="K255" s="0" t="n">
        <v>47.69</v>
      </c>
    </row>
    <row r="256" customFormat="false" ht="14.25" hidden="false" customHeight="false" outlineLevel="0" collapsed="false">
      <c r="A256" s="0" t="s">
        <v>734</v>
      </c>
      <c r="B256" s="0" t="n">
        <v>717.2928</v>
      </c>
      <c r="C256" s="0" t="n">
        <v>36.1016</v>
      </c>
      <c r="D256" s="0" t="n">
        <v>38.1827</v>
      </c>
      <c r="E256" s="0" t="n">
        <v>40.4902</v>
      </c>
      <c r="F256" s="0" t="n">
        <v>1943.3712</v>
      </c>
      <c r="G256" s="0" t="n">
        <v>35.5343</v>
      </c>
      <c r="H256" s="0" t="n">
        <v>37.8642</v>
      </c>
      <c r="I256" s="0" t="n">
        <v>40.1933</v>
      </c>
      <c r="J256" s="0" t="n">
        <v>27868.26</v>
      </c>
      <c r="K256" s="0" t="n">
        <v>43.31</v>
      </c>
    </row>
    <row r="257" customFormat="false" ht="14.25" hidden="false" customHeight="false" outlineLevel="0" collapsed="false">
      <c r="A257" s="0" t="s">
        <v>735</v>
      </c>
      <c r="B257" s="0" t="n">
        <v>26131.9408</v>
      </c>
      <c r="C257" s="0" t="n">
        <v>40.0747</v>
      </c>
      <c r="D257" s="0" t="n">
        <v>44.0386</v>
      </c>
      <c r="E257" s="0" t="n">
        <v>44.1306</v>
      </c>
      <c r="F257" s="0" t="n">
        <v>10636.6496</v>
      </c>
      <c r="G257" s="0" t="n">
        <v>35.4053</v>
      </c>
      <c r="H257" s="0" t="n">
        <v>42.112</v>
      </c>
      <c r="I257" s="0" t="n">
        <v>42.625</v>
      </c>
      <c r="J257" s="0" t="n">
        <v>50186.2</v>
      </c>
      <c r="K257" s="0" t="n">
        <v>78.58</v>
      </c>
    </row>
    <row r="258" customFormat="false" ht="14.25" hidden="false" customHeight="false" outlineLevel="0" collapsed="false">
      <c r="A258" s="0" t="s">
        <v>736</v>
      </c>
      <c r="B258" s="0" t="n">
        <v>15971.6192</v>
      </c>
      <c r="C258" s="0" t="n">
        <v>38.7068</v>
      </c>
      <c r="D258" s="0" t="n">
        <v>43.1589</v>
      </c>
      <c r="E258" s="0" t="n">
        <v>43.4535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47909.09</v>
      </c>
      <c r="K258" s="0" t="n">
        <v>71.6</v>
      </c>
    </row>
    <row r="259" customFormat="false" ht="14.25" hidden="false" customHeight="false" outlineLevel="0" collapsed="false">
      <c r="A259" s="0" t="s">
        <v>737</v>
      </c>
      <c r="B259" s="0" t="n">
        <v>8227.3216</v>
      </c>
      <c r="C259" s="0" t="n">
        <v>37.2785</v>
      </c>
      <c r="D259" s="0" t="n">
        <v>42.5063</v>
      </c>
      <c r="E259" s="0" t="n">
        <v>42.944</v>
      </c>
      <c r="F259" s="0" t="n">
        <v>10636.6496</v>
      </c>
      <c r="G259" s="0" t="n">
        <v>35.4053</v>
      </c>
      <c r="H259" s="0" t="n">
        <v>42.112</v>
      </c>
      <c r="I259" s="0" t="n">
        <v>42.625</v>
      </c>
      <c r="J259" s="0" t="n">
        <v>45155.78</v>
      </c>
      <c r="K259" s="0" t="n">
        <v>67.01</v>
      </c>
    </row>
    <row r="260" customFormat="false" ht="14.25" hidden="false" customHeight="false" outlineLevel="0" collapsed="false">
      <c r="A260" s="0" t="s">
        <v>738</v>
      </c>
      <c r="B260" s="0" t="n">
        <v>2146.5328</v>
      </c>
      <c r="C260" s="0" t="n">
        <v>35.9235</v>
      </c>
      <c r="D260" s="0" t="n">
        <v>42.2017</v>
      </c>
      <c r="E260" s="0" t="n">
        <v>42.6995</v>
      </c>
      <c r="F260" s="0" t="n">
        <v>10636.6496</v>
      </c>
      <c r="G260" s="0" t="n">
        <v>35.4053</v>
      </c>
      <c r="H260" s="0" t="n">
        <v>42.112</v>
      </c>
      <c r="I260" s="0" t="n">
        <v>42.625</v>
      </c>
      <c r="J260" s="0" t="n">
        <v>41044.92</v>
      </c>
      <c r="K260" s="0" t="n">
        <v>54.9</v>
      </c>
    </row>
    <row r="261" customFormat="false" ht="14.25" hidden="false" customHeight="false" outlineLevel="0" collapsed="false">
      <c r="A261" s="0" t="s">
        <v>739</v>
      </c>
      <c r="B261" s="0" t="n">
        <v>14298.1936</v>
      </c>
      <c r="C261" s="0" t="n">
        <v>37.5707</v>
      </c>
      <c r="D261" s="0" t="n">
        <v>42.4176</v>
      </c>
      <c r="E261" s="0" t="n">
        <v>42.8822</v>
      </c>
      <c r="F261" s="0" t="n">
        <v>6486.7232</v>
      </c>
      <c r="G261" s="0" t="n">
        <v>33.0643</v>
      </c>
      <c r="H261" s="0" t="n">
        <v>40.7019</v>
      </c>
      <c r="I261" s="0" t="n">
        <v>41.422</v>
      </c>
      <c r="J261" s="0" t="n">
        <v>44756.29</v>
      </c>
      <c r="K261" s="0" t="n">
        <v>67.75</v>
      </c>
    </row>
    <row r="262" customFormat="false" ht="14.25" hidden="false" customHeight="false" outlineLevel="0" collapsed="false">
      <c r="A262" s="0" t="s">
        <v>740</v>
      </c>
      <c r="B262" s="0" t="n">
        <v>9093.3536</v>
      </c>
      <c r="C262" s="0" t="n">
        <v>36.2242</v>
      </c>
      <c r="D262" s="0" t="n">
        <v>41.6981</v>
      </c>
      <c r="E262" s="0" t="n">
        <v>42.2978</v>
      </c>
      <c r="F262" s="0" t="n">
        <v>6486.7232</v>
      </c>
      <c r="G262" s="0" t="n">
        <v>33.0643</v>
      </c>
      <c r="H262" s="0" t="n">
        <v>40.7019</v>
      </c>
      <c r="I262" s="0" t="n">
        <v>41.422</v>
      </c>
      <c r="J262" s="0" t="n">
        <v>43003.56</v>
      </c>
      <c r="K262" s="0" t="n">
        <v>63.5</v>
      </c>
    </row>
    <row r="263" customFormat="false" ht="14.25" hidden="false" customHeight="false" outlineLevel="0" collapsed="false">
      <c r="A263" s="0" t="s">
        <v>741</v>
      </c>
      <c r="B263" s="0" t="n">
        <v>4627.024</v>
      </c>
      <c r="C263" s="0" t="n">
        <v>34.7262</v>
      </c>
      <c r="D263" s="0" t="n">
        <v>41.1838</v>
      </c>
      <c r="E263" s="0" t="n">
        <v>41.855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40744.83</v>
      </c>
      <c r="K263" s="0" t="n">
        <v>57.67</v>
      </c>
    </row>
    <row r="264" customFormat="false" ht="14.25" hidden="false" customHeight="false" outlineLevel="0" collapsed="false">
      <c r="A264" s="0" t="s">
        <v>742</v>
      </c>
      <c r="B264" s="0" t="n">
        <v>1097.2912</v>
      </c>
      <c r="C264" s="0" t="n">
        <v>33.4507</v>
      </c>
      <c r="D264" s="0" t="n">
        <v>40.8252</v>
      </c>
      <c r="E264" s="0" t="n">
        <v>41.5385</v>
      </c>
      <c r="F264" s="0" t="n">
        <v>6486.7232</v>
      </c>
      <c r="G264" s="0" t="n">
        <v>33.0643</v>
      </c>
      <c r="H264" s="0" t="n">
        <v>40.7019</v>
      </c>
      <c r="I264" s="0" t="n">
        <v>41.422</v>
      </c>
      <c r="J264" s="0" t="n">
        <v>37718</v>
      </c>
      <c r="K264" s="0" t="n">
        <v>49.53</v>
      </c>
    </row>
    <row r="265" customFormat="false" ht="14.25" hidden="false" customHeight="false" outlineLevel="0" collapsed="false">
      <c r="A265" s="0" t="s">
        <v>743</v>
      </c>
      <c r="B265" s="0" t="n">
        <v>3930.0192</v>
      </c>
      <c r="C265" s="0" t="n">
        <v>41.5457</v>
      </c>
      <c r="D265" s="0" t="n">
        <v>43.3076</v>
      </c>
      <c r="E265" s="0" t="n">
        <v>44.9358</v>
      </c>
      <c r="F265" s="0" t="n">
        <v>1430.7704</v>
      </c>
      <c r="G265" s="0" t="n">
        <v>38.4161</v>
      </c>
      <c r="H265" s="0" t="n">
        <v>41.4821</v>
      </c>
      <c r="I265" s="0" t="n">
        <v>42.7021</v>
      </c>
      <c r="J265" s="0" t="n">
        <v>31793.91</v>
      </c>
      <c r="K265" s="0" t="n">
        <v>52.86</v>
      </c>
    </row>
    <row r="266" customFormat="false" ht="14.25" hidden="false" customHeight="false" outlineLevel="0" collapsed="false">
      <c r="A266" s="0" t="s">
        <v>744</v>
      </c>
      <c r="B266" s="0" t="n">
        <v>2422.6944</v>
      </c>
      <c r="C266" s="0" t="n">
        <v>40.7952</v>
      </c>
      <c r="D266" s="0" t="n">
        <v>42.6355</v>
      </c>
      <c r="E266" s="0" t="n">
        <v>44.0126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30513.37</v>
      </c>
      <c r="K266" s="0" t="n">
        <v>49.92</v>
      </c>
    </row>
    <row r="267" customFormat="false" ht="14.25" hidden="false" customHeight="false" outlineLevel="0" collapsed="false">
      <c r="A267" s="0" t="s">
        <v>745</v>
      </c>
      <c r="B267" s="0" t="n">
        <v>1266.0608</v>
      </c>
      <c r="C267" s="0" t="n">
        <v>39.8199</v>
      </c>
      <c r="D267" s="0" t="n">
        <v>41.99</v>
      </c>
      <c r="E267" s="0" t="n">
        <v>43.248</v>
      </c>
      <c r="F267" s="0" t="n">
        <v>1430.7704</v>
      </c>
      <c r="G267" s="0" t="n">
        <v>38.4161</v>
      </c>
      <c r="H267" s="0" t="n">
        <v>41.4821</v>
      </c>
      <c r="I267" s="0" t="n">
        <v>42.7021</v>
      </c>
      <c r="J267" s="0" t="n">
        <v>29416.03</v>
      </c>
      <c r="K267" s="0" t="n">
        <v>47.31</v>
      </c>
    </row>
    <row r="268" customFormat="false" ht="14.25" hidden="false" customHeight="false" outlineLevel="0" collapsed="false">
      <c r="A268" s="0" t="s">
        <v>746</v>
      </c>
      <c r="B268" s="0" t="n">
        <v>336.18</v>
      </c>
      <c r="C268" s="0" t="n">
        <v>38.7824</v>
      </c>
      <c r="D268" s="0" t="n">
        <v>41.5817</v>
      </c>
      <c r="E268" s="0" t="n">
        <v>42.809</v>
      </c>
      <c r="F268" s="0" t="n">
        <v>1430.7704</v>
      </c>
      <c r="G268" s="0" t="n">
        <v>38.4161</v>
      </c>
      <c r="H268" s="0" t="n">
        <v>41.4821</v>
      </c>
      <c r="I268" s="0" t="n">
        <v>42.7021</v>
      </c>
      <c r="J268" s="0" t="n">
        <v>28060.71</v>
      </c>
      <c r="K268" s="0" t="n">
        <v>39.45</v>
      </c>
    </row>
    <row r="269" customFormat="false" ht="14.25" hidden="false" customHeight="false" outlineLevel="0" collapsed="false">
      <c r="A269" s="0" t="s">
        <v>747</v>
      </c>
      <c r="B269" s="0" t="n">
        <v>2044.8704</v>
      </c>
      <c r="C269" s="0" t="n">
        <v>40.0644</v>
      </c>
      <c r="D269" s="0" t="n">
        <v>42.1255</v>
      </c>
      <c r="E269" s="0" t="n">
        <v>43.3959</v>
      </c>
      <c r="F269" s="0" t="n">
        <v>809.0296</v>
      </c>
      <c r="G269" s="0" t="n">
        <v>36.4874</v>
      </c>
      <c r="H269" s="0" t="n">
        <v>40.4486</v>
      </c>
      <c r="I269" s="0" t="n">
        <v>41.6074</v>
      </c>
      <c r="J269" s="0" t="n">
        <v>28430.8</v>
      </c>
      <c r="K269" s="0" t="n">
        <v>48.14</v>
      </c>
    </row>
    <row r="270" customFormat="false" ht="14.25" hidden="false" customHeight="false" outlineLevel="0" collapsed="false">
      <c r="A270" s="0" t="s">
        <v>748</v>
      </c>
      <c r="B270" s="0" t="n">
        <v>1331.748</v>
      </c>
      <c r="C270" s="0" t="n">
        <v>39.1328</v>
      </c>
      <c r="D270" s="0" t="n">
        <v>41.5269</v>
      </c>
      <c r="E270" s="0" t="n">
        <v>42.6771</v>
      </c>
      <c r="F270" s="0" t="n">
        <v>809.0296</v>
      </c>
      <c r="G270" s="0" t="n">
        <v>36.4874</v>
      </c>
      <c r="H270" s="0" t="n">
        <v>40.4486</v>
      </c>
      <c r="I270" s="0" t="n">
        <v>41.6074</v>
      </c>
      <c r="J270" s="0" t="n">
        <v>27536.37</v>
      </c>
      <c r="K270" s="0" t="n">
        <v>46.07</v>
      </c>
    </row>
    <row r="271" customFormat="false" ht="14.25" hidden="false" customHeight="false" outlineLevel="0" collapsed="false">
      <c r="A271" s="0" t="s">
        <v>749</v>
      </c>
      <c r="B271" s="0" t="n">
        <v>735.9376</v>
      </c>
      <c r="C271" s="0" t="n">
        <v>37.9875</v>
      </c>
      <c r="D271" s="0" t="n">
        <v>41.0574</v>
      </c>
      <c r="E271" s="0" t="n">
        <v>42.2148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6779.2</v>
      </c>
      <c r="K271" s="0" t="n">
        <v>43.13</v>
      </c>
    </row>
    <row r="272" customFormat="false" ht="14.25" hidden="false" customHeight="false" outlineLevel="0" collapsed="false">
      <c r="A272" s="0" t="s">
        <v>750</v>
      </c>
      <c r="B272" s="0" t="n">
        <v>194.9104</v>
      </c>
      <c r="C272" s="0" t="n">
        <v>36.8361</v>
      </c>
      <c r="D272" s="0" t="n">
        <v>40.5736</v>
      </c>
      <c r="E272" s="0" t="n">
        <v>41.7379</v>
      </c>
      <c r="F272" s="0" t="n">
        <v>809.0296</v>
      </c>
      <c r="G272" s="0" t="n">
        <v>36.4874</v>
      </c>
      <c r="H272" s="0" t="n">
        <v>40.4486</v>
      </c>
      <c r="I272" s="0" t="n">
        <v>41.6074</v>
      </c>
      <c r="J272" s="0" t="n">
        <v>25889.88</v>
      </c>
      <c r="K272" s="0" t="n">
        <v>37.01</v>
      </c>
    </row>
    <row r="273" customFormat="false" ht="14.25" hidden="false" customHeight="false" outlineLevel="0" collapsed="false">
      <c r="A273" s="0" t="s">
        <v>751</v>
      </c>
      <c r="B273" s="0" t="n">
        <v>6431.2176</v>
      </c>
      <c r="C273" s="0" t="n">
        <v>40.0056</v>
      </c>
      <c r="D273" s="0" t="n">
        <v>42.2568</v>
      </c>
      <c r="E273" s="0" t="n">
        <v>43.5999</v>
      </c>
      <c r="F273" s="0" t="n">
        <v>2111.8904</v>
      </c>
      <c r="G273" s="0" t="n">
        <v>35.9986</v>
      </c>
      <c r="H273" s="0" t="n">
        <v>39.6818</v>
      </c>
      <c r="I273" s="0" t="n">
        <v>40.7108</v>
      </c>
      <c r="J273" s="0" t="n">
        <v>29187.47</v>
      </c>
      <c r="K273" s="0" t="n">
        <v>53.59</v>
      </c>
    </row>
    <row r="274" customFormat="false" ht="14.25" hidden="false" customHeight="false" outlineLevel="0" collapsed="false">
      <c r="A274" s="0" t="s">
        <v>752</v>
      </c>
      <c r="B274" s="0" t="n">
        <v>4019.4344</v>
      </c>
      <c r="C274" s="0" t="n">
        <v>38.97</v>
      </c>
      <c r="D274" s="0" t="n">
        <v>41.4279</v>
      </c>
      <c r="E274" s="0" t="n">
        <v>42.5851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7795.47</v>
      </c>
      <c r="K274" s="0" t="n">
        <v>51.41</v>
      </c>
    </row>
    <row r="275" customFormat="false" ht="14.25" hidden="false" customHeight="false" outlineLevel="0" collapsed="false">
      <c r="A275" s="0" t="s">
        <v>753</v>
      </c>
      <c r="B275" s="0" t="n">
        <v>2227.3624</v>
      </c>
      <c r="C275" s="0" t="n">
        <v>37.8233</v>
      </c>
      <c r="D275" s="0" t="n">
        <v>40.5439</v>
      </c>
      <c r="E275" s="0" t="n">
        <v>41.5898</v>
      </c>
      <c r="F275" s="0" t="n">
        <v>2111.8904</v>
      </c>
      <c r="G275" s="0" t="n">
        <v>35.9986</v>
      </c>
      <c r="H275" s="0" t="n">
        <v>39.6818</v>
      </c>
      <c r="I275" s="0" t="n">
        <v>40.7108</v>
      </c>
      <c r="J275" s="0" t="n">
        <v>26507.04</v>
      </c>
      <c r="K275" s="0" t="n">
        <v>47.94</v>
      </c>
    </row>
    <row r="276" customFormat="false" ht="14.25" hidden="false" customHeight="false" outlineLevel="0" collapsed="false">
      <c r="A276" s="0" t="s">
        <v>754</v>
      </c>
      <c r="B276" s="0" t="n">
        <v>761.1016</v>
      </c>
      <c r="C276" s="0" t="n">
        <v>36.6041</v>
      </c>
      <c r="D276" s="0" t="n">
        <v>39.8557</v>
      </c>
      <c r="E276" s="0" t="n">
        <v>40.8827</v>
      </c>
      <c r="F276" s="0" t="n">
        <v>2111.8904</v>
      </c>
      <c r="G276" s="0" t="n">
        <v>35.9986</v>
      </c>
      <c r="H276" s="0" t="n">
        <v>39.6818</v>
      </c>
      <c r="I276" s="0" t="n">
        <v>40.7108</v>
      </c>
      <c r="J276" s="0" t="n">
        <v>25217.01</v>
      </c>
      <c r="K276" s="0" t="n">
        <v>42.67</v>
      </c>
    </row>
    <row r="277" customFormat="false" ht="14.25" hidden="false" customHeight="false" outlineLevel="0" collapsed="false">
      <c r="A277" s="0" t="s">
        <v>755</v>
      </c>
      <c r="B277" s="0" t="n">
        <v>3227.408</v>
      </c>
      <c r="C277" s="0" t="n">
        <v>37.9638</v>
      </c>
      <c r="D277" s="0" t="n">
        <v>40.7006</v>
      </c>
      <c r="E277" s="0" t="n">
        <v>41.7713</v>
      </c>
      <c r="F277" s="0" t="n">
        <v>1128.4608</v>
      </c>
      <c r="G277" s="0" t="n">
        <v>33.9159</v>
      </c>
      <c r="H277" s="0" t="n">
        <v>38.2222</v>
      </c>
      <c r="I277" s="0" t="n">
        <v>39.4353</v>
      </c>
      <c r="J277" s="0" t="n">
        <v>25878.6</v>
      </c>
      <c r="K277" s="0" t="n">
        <v>50.41</v>
      </c>
    </row>
    <row r="278" customFormat="false" ht="14.25" hidden="false" customHeight="false" outlineLevel="0" collapsed="false">
      <c r="A278" s="0" t="s">
        <v>756</v>
      </c>
      <c r="B278" s="0" t="n">
        <v>2094.436</v>
      </c>
      <c r="C278" s="0" t="n">
        <v>36.8894</v>
      </c>
      <c r="D278" s="0" t="n">
        <v>39.8769</v>
      </c>
      <c r="E278" s="0" t="n">
        <v>40.8977</v>
      </c>
      <c r="F278" s="0" t="n">
        <v>1128.4608</v>
      </c>
      <c r="G278" s="0" t="n">
        <v>33.9159</v>
      </c>
      <c r="H278" s="0" t="n">
        <v>38.2222</v>
      </c>
      <c r="I278" s="0" t="n">
        <v>39.4353</v>
      </c>
      <c r="J278" s="0" t="n">
        <v>25129.36</v>
      </c>
      <c r="K278" s="0" t="n">
        <v>45.83</v>
      </c>
    </row>
    <row r="279" customFormat="false" ht="14.25" hidden="false" customHeight="false" outlineLevel="0" collapsed="false">
      <c r="A279" s="0" t="s">
        <v>757</v>
      </c>
      <c r="B279" s="0" t="n">
        <v>1227.6696</v>
      </c>
      <c r="C279" s="0" t="n">
        <v>35.7253</v>
      </c>
      <c r="D279" s="0" t="n">
        <v>39.3482</v>
      </c>
      <c r="E279" s="0" t="n">
        <v>40.4045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4301.8</v>
      </c>
      <c r="K279" s="0" t="n">
        <v>43.91</v>
      </c>
    </row>
    <row r="280" customFormat="false" ht="14.25" hidden="false" customHeight="false" outlineLevel="0" collapsed="false">
      <c r="A280" s="0" t="s">
        <v>758</v>
      </c>
      <c r="B280" s="0" t="n">
        <v>436.1608</v>
      </c>
      <c r="C280" s="0" t="n">
        <v>34.5032</v>
      </c>
      <c r="D280" s="0" t="n">
        <v>38.543</v>
      </c>
      <c r="E280" s="0" t="n">
        <v>39.707</v>
      </c>
      <c r="F280" s="0" t="n">
        <v>1128.4608</v>
      </c>
      <c r="G280" s="0" t="n">
        <v>33.9159</v>
      </c>
      <c r="H280" s="0" t="n">
        <v>38.2222</v>
      </c>
      <c r="I280" s="0" t="n">
        <v>39.4353</v>
      </c>
      <c r="J280" s="0" t="n">
        <v>23497.17</v>
      </c>
      <c r="K280" s="0" t="n">
        <v>40.25</v>
      </c>
    </row>
    <row r="281" customFormat="false" ht="14.25" hidden="false" customHeight="false" outlineLevel="0" collapsed="false">
      <c r="A281" s="0" t="s">
        <v>759</v>
      </c>
      <c r="B281" s="0" t="n">
        <v>16128.5928</v>
      </c>
      <c r="C281" s="0" t="n">
        <v>38.4513</v>
      </c>
      <c r="D281" s="0" t="n">
        <v>39.9935</v>
      </c>
      <c r="E281" s="0" t="n">
        <v>43.2605</v>
      </c>
      <c r="F281" s="0" t="n">
        <v>3585.7344</v>
      </c>
      <c r="G281" s="0" t="n">
        <v>35.7595</v>
      </c>
      <c r="H281" s="0" t="n">
        <v>38.6594</v>
      </c>
      <c r="I281" s="0" t="n">
        <v>41.0823</v>
      </c>
      <c r="J281" s="0" t="n">
        <v>65374.01</v>
      </c>
      <c r="K281" s="0" t="n">
        <v>100.61</v>
      </c>
    </row>
    <row r="282" customFormat="false" ht="14.25" hidden="false" customHeight="false" outlineLevel="0" collapsed="false">
      <c r="A282" s="0" t="s">
        <v>760</v>
      </c>
      <c r="B282" s="0" t="n">
        <v>8232.804</v>
      </c>
      <c r="C282" s="0" t="n">
        <v>37.7515</v>
      </c>
      <c r="D282" s="0" t="n">
        <v>39.5077</v>
      </c>
      <c r="E282" s="0" t="n">
        <v>42.4933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60577.1</v>
      </c>
      <c r="K282" s="0" t="n">
        <v>89.64</v>
      </c>
    </row>
    <row r="283" customFormat="false" ht="14.25" hidden="false" customHeight="false" outlineLevel="0" collapsed="false">
      <c r="A283" s="0" t="s">
        <v>761</v>
      </c>
      <c r="B283" s="0" t="n">
        <v>4060.848</v>
      </c>
      <c r="C283" s="0" t="n">
        <v>36.9723</v>
      </c>
      <c r="D283" s="0" t="n">
        <v>39.0759</v>
      </c>
      <c r="E283" s="0" t="n">
        <v>41.7489</v>
      </c>
      <c r="F283" s="0" t="n">
        <v>3585.7344</v>
      </c>
      <c r="G283" s="0" t="n">
        <v>35.7595</v>
      </c>
      <c r="H283" s="0" t="n">
        <v>38.6594</v>
      </c>
      <c r="I283" s="0" t="n">
        <v>41.0823</v>
      </c>
      <c r="J283" s="0" t="n">
        <v>57407.44</v>
      </c>
      <c r="K283" s="0" t="n">
        <v>82.41</v>
      </c>
    </row>
    <row r="284" customFormat="false" ht="14.25" hidden="false" customHeight="false" outlineLevel="0" collapsed="false">
      <c r="A284" s="0" t="s">
        <v>762</v>
      </c>
      <c r="B284" s="0" t="n">
        <v>1219.9672</v>
      </c>
      <c r="C284" s="0" t="n">
        <v>36.1451</v>
      </c>
      <c r="D284" s="0" t="n">
        <v>38.762</v>
      </c>
      <c r="E284" s="0" t="n">
        <v>41.2338</v>
      </c>
      <c r="F284" s="0" t="n">
        <v>3585.7344</v>
      </c>
      <c r="G284" s="0" t="n">
        <v>35.7595</v>
      </c>
      <c r="H284" s="0" t="n">
        <v>38.6594</v>
      </c>
      <c r="I284" s="0" t="n">
        <v>41.0823</v>
      </c>
      <c r="J284" s="0" t="n">
        <v>54216</v>
      </c>
      <c r="K284" s="0" t="n">
        <v>78.98</v>
      </c>
    </row>
    <row r="285" customFormat="false" ht="14.25" hidden="false" customHeight="false" outlineLevel="0" collapsed="false">
      <c r="A285" s="0" t="s">
        <v>763</v>
      </c>
      <c r="B285" s="0" t="n">
        <v>5871.9824</v>
      </c>
      <c r="C285" s="0" t="n">
        <v>37.1289</v>
      </c>
      <c r="D285" s="0" t="n">
        <v>39.1324</v>
      </c>
      <c r="E285" s="0" t="n">
        <v>41.928</v>
      </c>
      <c r="F285" s="0" t="n">
        <v>2032.412</v>
      </c>
      <c r="G285" s="0" t="n">
        <v>34.0932</v>
      </c>
      <c r="H285" s="0" t="n">
        <v>37.8752</v>
      </c>
      <c r="I285" s="0" t="n">
        <v>39.7254</v>
      </c>
      <c r="J285" s="0" t="n">
        <v>56310.91</v>
      </c>
      <c r="K285" s="0" t="n">
        <v>84.67</v>
      </c>
    </row>
    <row r="286" customFormat="false" ht="14.25" hidden="false" customHeight="false" outlineLevel="0" collapsed="false">
      <c r="A286" s="0" t="s">
        <v>764</v>
      </c>
      <c r="B286" s="0" t="n">
        <v>3648.3544</v>
      </c>
      <c r="C286" s="0" t="n">
        <v>36.3635</v>
      </c>
      <c r="D286" s="0" t="n">
        <v>38.7294</v>
      </c>
      <c r="E286" s="0" t="n">
        <v>41.1639</v>
      </c>
      <c r="F286" s="0" t="n">
        <v>2032.412</v>
      </c>
      <c r="G286" s="0" t="n">
        <v>34.0932</v>
      </c>
      <c r="H286" s="0" t="n">
        <v>37.8752</v>
      </c>
      <c r="I286" s="0" t="n">
        <v>39.7254</v>
      </c>
      <c r="J286" s="0" t="n">
        <v>54238.83</v>
      </c>
      <c r="K286" s="0" t="n">
        <v>84.44</v>
      </c>
    </row>
    <row r="287" customFormat="false" ht="14.25" hidden="false" customHeight="false" outlineLevel="0" collapsed="false">
      <c r="A287" s="0" t="s">
        <v>765</v>
      </c>
      <c r="B287" s="0" t="n">
        <v>2034.9904</v>
      </c>
      <c r="C287" s="0" t="n">
        <v>35.4226</v>
      </c>
      <c r="D287" s="0" t="n">
        <v>38.4236</v>
      </c>
      <c r="E287" s="0" t="n">
        <v>40.608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52553.71</v>
      </c>
      <c r="K287" s="0" t="n">
        <v>76.8</v>
      </c>
    </row>
    <row r="288" customFormat="false" ht="14.25" hidden="false" customHeight="false" outlineLevel="0" collapsed="false">
      <c r="A288" s="0" t="s">
        <v>766</v>
      </c>
      <c r="B288" s="0" t="n">
        <v>615.8008</v>
      </c>
      <c r="C288" s="0" t="n">
        <v>34.4455</v>
      </c>
      <c r="D288" s="0" t="n">
        <v>38.0283</v>
      </c>
      <c r="E288" s="0" t="n">
        <v>39.9521</v>
      </c>
      <c r="F288" s="0" t="n">
        <v>2032.412</v>
      </c>
      <c r="G288" s="0" t="n">
        <v>34.0932</v>
      </c>
      <c r="H288" s="0" t="n">
        <v>37.8752</v>
      </c>
      <c r="I288" s="0" t="n">
        <v>39.7254</v>
      </c>
      <c r="J288" s="0" t="n">
        <v>50374.54</v>
      </c>
      <c r="K288" s="0" t="n">
        <v>74.86</v>
      </c>
    </row>
    <row r="289" customFormat="false" ht="14.25" hidden="false" customHeight="false" outlineLevel="0" collapsed="false">
      <c r="A289" s="0" t="s">
        <v>767</v>
      </c>
      <c r="B289" s="0" t="n">
        <v>15147.1568</v>
      </c>
      <c r="C289" s="0" t="n">
        <v>39.1332</v>
      </c>
      <c r="D289" s="0" t="n">
        <v>43.4838</v>
      </c>
      <c r="E289" s="0" t="n">
        <v>44.5196</v>
      </c>
      <c r="F289" s="0" t="n">
        <v>3768.212</v>
      </c>
      <c r="G289" s="0" t="n">
        <v>36.4135</v>
      </c>
      <c r="H289" s="0" t="n">
        <v>41.8713</v>
      </c>
      <c r="I289" s="0" t="n">
        <v>42.0012</v>
      </c>
      <c r="J289" s="0" t="n">
        <v>76014.13</v>
      </c>
      <c r="K289" s="0" t="n">
        <v>117.34</v>
      </c>
    </row>
    <row r="290" customFormat="false" ht="14.25" hidden="false" customHeight="false" outlineLevel="0" collapsed="false">
      <c r="A290" s="0" t="s">
        <v>768</v>
      </c>
      <c r="B290" s="0" t="n">
        <v>7956.004</v>
      </c>
      <c r="C290" s="0" t="n">
        <v>38.3658</v>
      </c>
      <c r="D290" s="0" t="n">
        <v>42.9222</v>
      </c>
      <c r="E290" s="0" t="n">
        <v>43.6397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71451.14</v>
      </c>
      <c r="K290" s="0" t="n">
        <v>108.77</v>
      </c>
    </row>
    <row r="291" customFormat="false" ht="14.25" hidden="false" customHeight="false" outlineLevel="0" collapsed="false">
      <c r="A291" s="0" t="s">
        <v>769</v>
      </c>
      <c r="B291" s="0" t="n">
        <v>3930.2648</v>
      </c>
      <c r="C291" s="0" t="n">
        <v>37.581</v>
      </c>
      <c r="D291" s="0" t="n">
        <v>42.3826</v>
      </c>
      <c r="E291" s="0" t="n">
        <v>42.8088</v>
      </c>
      <c r="F291" s="0" t="n">
        <v>3768.212</v>
      </c>
      <c r="G291" s="0" t="n">
        <v>36.4135</v>
      </c>
      <c r="H291" s="0" t="n">
        <v>41.8713</v>
      </c>
      <c r="I291" s="0" t="n">
        <v>42.0012</v>
      </c>
      <c r="J291" s="0" t="n">
        <v>68045.66</v>
      </c>
      <c r="K291" s="0" t="n">
        <v>103.58</v>
      </c>
    </row>
    <row r="292" customFormat="false" ht="14.25" hidden="false" customHeight="false" outlineLevel="0" collapsed="false">
      <c r="A292" s="0" t="s">
        <v>770</v>
      </c>
      <c r="B292" s="0" t="n">
        <v>1127.8672</v>
      </c>
      <c r="C292" s="0" t="n">
        <v>36.756</v>
      </c>
      <c r="D292" s="0" t="n">
        <v>41.9872</v>
      </c>
      <c r="E292" s="0" t="n">
        <v>42.1912</v>
      </c>
      <c r="F292" s="0" t="n">
        <v>3768.212</v>
      </c>
      <c r="G292" s="0" t="n">
        <v>36.4135</v>
      </c>
      <c r="H292" s="0" t="n">
        <v>41.8713</v>
      </c>
      <c r="I292" s="0" t="n">
        <v>42.0012</v>
      </c>
      <c r="J292" s="0" t="n">
        <v>64770.43</v>
      </c>
      <c r="K292" s="0" t="n">
        <v>91.77</v>
      </c>
    </row>
    <row r="293" customFormat="false" ht="14.25" hidden="false" customHeight="false" outlineLevel="0" collapsed="false">
      <c r="A293" s="0" t="s">
        <v>771</v>
      </c>
      <c r="B293" s="0" t="n">
        <v>6079.7424</v>
      </c>
      <c r="C293" s="0" t="n">
        <v>37.7339</v>
      </c>
      <c r="D293" s="0" t="n">
        <v>42.4533</v>
      </c>
      <c r="E293" s="0" t="n">
        <v>42.9484</v>
      </c>
      <c r="F293" s="0" t="n">
        <v>2149.3088</v>
      </c>
      <c r="G293" s="0" t="n">
        <v>34.8431</v>
      </c>
      <c r="H293" s="0" t="n">
        <v>40.8566</v>
      </c>
      <c r="I293" s="0" t="n">
        <v>40.6106</v>
      </c>
      <c r="J293" s="0" t="n">
        <v>66388.04</v>
      </c>
      <c r="K293" s="0" t="n">
        <v>103.21</v>
      </c>
    </row>
    <row r="294" customFormat="false" ht="14.25" hidden="false" customHeight="false" outlineLevel="0" collapsed="false">
      <c r="A294" s="0" t="s">
        <v>772</v>
      </c>
      <c r="B294" s="0" t="n">
        <v>3743.4872</v>
      </c>
      <c r="C294" s="0" t="n">
        <v>36.971</v>
      </c>
      <c r="D294" s="0" t="n">
        <v>41.8861</v>
      </c>
      <c r="E294" s="0" t="n">
        <v>42.0934</v>
      </c>
      <c r="F294" s="0" t="n">
        <v>2149.3088</v>
      </c>
      <c r="G294" s="0" t="n">
        <v>34.8431</v>
      </c>
      <c r="H294" s="0" t="n">
        <v>40.8566</v>
      </c>
      <c r="I294" s="0" t="n">
        <v>40.6106</v>
      </c>
      <c r="J294" s="0" t="n">
        <v>63989.74</v>
      </c>
      <c r="K294" s="0" t="n">
        <v>100.01</v>
      </c>
    </row>
    <row r="295" customFormat="false" ht="14.25" hidden="false" customHeight="false" outlineLevel="0" collapsed="false">
      <c r="A295" s="0" t="s">
        <v>773</v>
      </c>
      <c r="B295" s="0" t="n">
        <v>1971.032</v>
      </c>
      <c r="C295" s="0" t="n">
        <v>36.0657</v>
      </c>
      <c r="D295" s="0" t="n">
        <v>41.4416</v>
      </c>
      <c r="E295" s="0" t="n">
        <v>41.3813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61780.63</v>
      </c>
      <c r="K295" s="0" t="n">
        <v>93.32</v>
      </c>
    </row>
    <row r="296" customFormat="false" ht="14.25" hidden="false" customHeight="false" outlineLevel="0" collapsed="false">
      <c r="A296" s="0" t="s">
        <v>774</v>
      </c>
      <c r="B296" s="0" t="n">
        <v>545.4128</v>
      </c>
      <c r="C296" s="0" t="n">
        <v>35.1447</v>
      </c>
      <c r="D296" s="0" t="n">
        <v>40.9787</v>
      </c>
      <c r="E296" s="0" t="n">
        <v>40.7703</v>
      </c>
      <c r="F296" s="0" t="n">
        <v>2149.3088</v>
      </c>
      <c r="G296" s="0" t="n">
        <v>34.8431</v>
      </c>
      <c r="H296" s="0" t="n">
        <v>40.8566</v>
      </c>
      <c r="I296" s="0" t="n">
        <v>40.6106</v>
      </c>
      <c r="J296" s="0" t="n">
        <v>59149.77</v>
      </c>
      <c r="K296" s="0" t="n">
        <v>87.9</v>
      </c>
    </row>
    <row r="297" customFormat="false" ht="14.25" hidden="false" customHeight="false" outlineLevel="0" collapsed="false">
      <c r="A297" s="0" t="s">
        <v>775</v>
      </c>
      <c r="B297" s="0" t="n">
        <v>37072.2136</v>
      </c>
      <c r="C297" s="0" t="n">
        <v>37.4176</v>
      </c>
      <c r="D297" s="0" t="n">
        <v>41.6957</v>
      </c>
      <c r="E297" s="0" t="n">
        <v>43.7965</v>
      </c>
      <c r="F297" s="0" t="n">
        <v>3422.9144</v>
      </c>
      <c r="G297" s="0" t="n">
        <v>34.4886</v>
      </c>
      <c r="H297" s="0" t="n">
        <v>40.2389</v>
      </c>
      <c r="I297" s="0" t="n">
        <v>42.6669</v>
      </c>
      <c r="J297" s="0" t="n">
        <v>82426.47</v>
      </c>
      <c r="K297" s="0" t="n">
        <v>158.96</v>
      </c>
    </row>
    <row r="298" customFormat="false" ht="14.25" hidden="false" customHeight="false" outlineLevel="0" collapsed="false">
      <c r="A298" s="0" t="s">
        <v>776</v>
      </c>
      <c r="B298" s="0" t="n">
        <v>16924.2368</v>
      </c>
      <c r="C298" s="0" t="n">
        <v>36.2818</v>
      </c>
      <c r="D298" s="0" t="n">
        <v>41.1982</v>
      </c>
      <c r="E298" s="0" t="n">
        <v>43.3863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73251.75</v>
      </c>
      <c r="K298" s="0" t="n">
        <v>139.12</v>
      </c>
    </row>
    <row r="299" customFormat="false" ht="14.25" hidden="false" customHeight="false" outlineLevel="0" collapsed="false">
      <c r="A299" s="0" t="s">
        <v>777</v>
      </c>
      <c r="B299" s="0" t="n">
        <v>7315.1416</v>
      </c>
      <c r="C299" s="0" t="n">
        <v>35.521</v>
      </c>
      <c r="D299" s="0" t="n">
        <v>40.7376</v>
      </c>
      <c r="E299" s="0" t="n">
        <v>43.0079</v>
      </c>
      <c r="F299" s="0" t="n">
        <v>3422.9144</v>
      </c>
      <c r="G299" s="0" t="n">
        <v>34.4886</v>
      </c>
      <c r="H299" s="0" t="n">
        <v>40.2389</v>
      </c>
      <c r="I299" s="0" t="n">
        <v>42.6669</v>
      </c>
      <c r="J299" s="0" t="n">
        <v>67376.55</v>
      </c>
      <c r="K299" s="0" t="n">
        <v>114.22</v>
      </c>
    </row>
    <row r="300" customFormat="false" ht="14.25" hidden="false" customHeight="false" outlineLevel="0" collapsed="false">
      <c r="A300" s="0" t="s">
        <v>778</v>
      </c>
      <c r="B300" s="0" t="n">
        <v>2401.6312</v>
      </c>
      <c r="C300" s="0" t="n">
        <v>34.9062</v>
      </c>
      <c r="D300" s="0" t="n">
        <v>40.3568</v>
      </c>
      <c r="E300" s="0" t="n">
        <v>42.7433</v>
      </c>
      <c r="F300" s="0" t="n">
        <v>3422.9144</v>
      </c>
      <c r="G300" s="0" t="n">
        <v>34.4886</v>
      </c>
      <c r="H300" s="0" t="n">
        <v>40.2389</v>
      </c>
      <c r="I300" s="0" t="n">
        <v>42.6669</v>
      </c>
      <c r="J300" s="0" t="n">
        <v>63841.06</v>
      </c>
      <c r="K300" s="0" t="n">
        <v>101.83</v>
      </c>
    </row>
    <row r="301" customFormat="false" ht="14.25" hidden="false" customHeight="false" outlineLevel="0" collapsed="false">
      <c r="A301" s="0" t="s">
        <v>779</v>
      </c>
      <c r="B301" s="0" t="n">
        <v>8986.0336</v>
      </c>
      <c r="C301" s="0" t="n">
        <v>35.5531</v>
      </c>
      <c r="D301" s="0" t="n">
        <v>40.8586</v>
      </c>
      <c r="E301" s="0" t="n">
        <v>43.0928</v>
      </c>
      <c r="F301" s="0" t="n">
        <v>1575.8168</v>
      </c>
      <c r="G301" s="0" t="n">
        <v>33.1445</v>
      </c>
      <c r="H301" s="0" t="n">
        <v>39.1177</v>
      </c>
      <c r="I301" s="0" t="n">
        <v>41.6494</v>
      </c>
      <c r="J301" s="0" t="n">
        <v>65904.37</v>
      </c>
      <c r="K301" s="0" t="n">
        <v>116.72</v>
      </c>
    </row>
    <row r="302" customFormat="false" ht="14.25" hidden="false" customHeight="false" outlineLevel="0" collapsed="false">
      <c r="A302" s="0" t="s">
        <v>780</v>
      </c>
      <c r="B302" s="0" t="n">
        <v>4622.4768</v>
      </c>
      <c r="C302" s="0" t="n">
        <v>35.0037</v>
      </c>
      <c r="D302" s="0" t="n">
        <v>40.3079</v>
      </c>
      <c r="E302" s="0" t="n">
        <v>42.6349</v>
      </c>
      <c r="F302" s="0" t="n">
        <v>1575.8168</v>
      </c>
      <c r="G302" s="0" t="n">
        <v>33.1445</v>
      </c>
      <c r="H302" s="0" t="n">
        <v>39.1177</v>
      </c>
      <c r="I302" s="0" t="n">
        <v>41.6494</v>
      </c>
      <c r="J302" s="0" t="n">
        <v>62314.66</v>
      </c>
      <c r="K302" s="0" t="n">
        <v>107.56</v>
      </c>
    </row>
    <row r="303" customFormat="false" ht="14.25" hidden="false" customHeight="false" outlineLevel="0" collapsed="false">
      <c r="A303" s="0" t="s">
        <v>781</v>
      </c>
      <c r="B303" s="0" t="n">
        <v>2413.7296</v>
      </c>
      <c r="C303" s="0" t="n">
        <v>34.4131</v>
      </c>
      <c r="D303" s="0" t="n">
        <v>39.9725</v>
      </c>
      <c r="E303" s="0" t="n">
        <v>42.3554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60042.97</v>
      </c>
      <c r="K303" s="0" t="n">
        <v>102.2</v>
      </c>
    </row>
    <row r="304" customFormat="false" ht="14.25" hidden="false" customHeight="false" outlineLevel="0" collapsed="false">
      <c r="A304" s="0" t="s">
        <v>782</v>
      </c>
      <c r="B304" s="0" t="n">
        <v>928.0856</v>
      </c>
      <c r="C304" s="0" t="n">
        <v>33.6712</v>
      </c>
      <c r="D304" s="0" t="n">
        <v>39.3672</v>
      </c>
      <c r="E304" s="0" t="n">
        <v>41.8625</v>
      </c>
      <c r="F304" s="0" t="n">
        <v>1575.8168</v>
      </c>
      <c r="G304" s="0" t="n">
        <v>33.1445</v>
      </c>
      <c r="H304" s="0" t="n">
        <v>39.1177</v>
      </c>
      <c r="I304" s="0" t="n">
        <v>41.6494</v>
      </c>
      <c r="J304" s="0" t="n">
        <v>58418.6</v>
      </c>
      <c r="K304" s="0" t="n">
        <v>96.58</v>
      </c>
    </row>
    <row r="305" customFormat="false" ht="14.25" hidden="false" customHeight="false" outlineLevel="0" collapsed="false">
      <c r="A305" s="0" t="s">
        <v>783</v>
      </c>
      <c r="B305" s="0" t="n">
        <v>2280.1536</v>
      </c>
      <c r="C305" s="0" t="n">
        <v>40.7432</v>
      </c>
      <c r="D305" s="0" t="n">
        <v>42.5753</v>
      </c>
      <c r="E305" s="0" t="n">
        <v>43.9156</v>
      </c>
      <c r="F305" s="0" t="n">
        <v>1505.2592</v>
      </c>
      <c r="G305" s="0" t="n">
        <v>40.1905</v>
      </c>
      <c r="H305" s="0" t="n">
        <v>42.2925</v>
      </c>
      <c r="I305" s="0" t="n">
        <v>43.3069</v>
      </c>
      <c r="J305" s="0" t="n">
        <v>24061.96</v>
      </c>
      <c r="K305" s="0" t="n">
        <v>47.26</v>
      </c>
    </row>
    <row r="306" customFormat="false" ht="14.25" hidden="false" customHeight="false" outlineLevel="0" collapsed="false">
      <c r="A306" s="0" t="s">
        <v>784</v>
      </c>
      <c r="B306" s="0" t="n">
        <v>1075.7728</v>
      </c>
      <c r="C306" s="0" t="n">
        <v>39.7486</v>
      </c>
      <c r="D306" s="0" t="n">
        <v>41.9222</v>
      </c>
      <c r="E306" s="0" t="n">
        <v>43.1324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2740.2</v>
      </c>
      <c r="K306" s="0" t="n">
        <v>42.81</v>
      </c>
    </row>
    <row r="307" customFormat="false" ht="14.25" hidden="false" customHeight="false" outlineLevel="0" collapsed="false">
      <c r="A307" s="0" t="s">
        <v>785</v>
      </c>
      <c r="B307" s="0" t="n">
        <v>294.456</v>
      </c>
      <c r="C307" s="0" t="n">
        <v>38.9309</v>
      </c>
      <c r="D307" s="0" t="n">
        <v>41.5092</v>
      </c>
      <c r="E307" s="0" t="n">
        <v>42.6603</v>
      </c>
      <c r="F307" s="0" t="n">
        <v>1505.2592</v>
      </c>
      <c r="G307" s="0" t="n">
        <v>40.1905</v>
      </c>
      <c r="H307" s="0" t="n">
        <v>42.2925</v>
      </c>
      <c r="I307" s="0" t="n">
        <v>43.3069</v>
      </c>
      <c r="J307" s="0" t="n">
        <v>21382.96</v>
      </c>
      <c r="K307" s="0" t="n">
        <v>36.29</v>
      </c>
    </row>
    <row r="308" customFormat="false" ht="14.25" hidden="false" customHeight="false" outlineLevel="0" collapsed="false">
      <c r="A308" s="0" t="s">
        <v>786</v>
      </c>
      <c r="B308" s="0" t="n">
        <v>62.228</v>
      </c>
      <c r="C308" s="0" t="n">
        <v>38.6778</v>
      </c>
      <c r="D308" s="0" t="n">
        <v>41.3754</v>
      </c>
      <c r="E308" s="0" t="n">
        <v>42.486</v>
      </c>
      <c r="F308" s="0" t="n">
        <v>1505.2592</v>
      </c>
      <c r="G308" s="0" t="n">
        <v>40.1905</v>
      </c>
      <c r="H308" s="0" t="n">
        <v>42.2925</v>
      </c>
      <c r="I308" s="0" t="n">
        <v>43.3069</v>
      </c>
      <c r="J308" s="0" t="n">
        <v>20467.53</v>
      </c>
      <c r="K308" s="0" t="n">
        <v>35.69</v>
      </c>
    </row>
    <row r="309" customFormat="false" ht="14.25" hidden="false" customHeight="false" outlineLevel="0" collapsed="false">
      <c r="A309" s="0" t="s">
        <v>787</v>
      </c>
      <c r="B309" s="0" t="n">
        <v>1217.768</v>
      </c>
      <c r="C309" s="0" t="n">
        <v>39.0602</v>
      </c>
      <c r="D309" s="0" t="n">
        <v>41.4777</v>
      </c>
      <c r="E309" s="0" t="n">
        <v>42.6159</v>
      </c>
      <c r="F309" s="0" t="n">
        <v>847.9032</v>
      </c>
      <c r="G309" s="0" t="n">
        <v>37.8334</v>
      </c>
      <c r="H309" s="0" t="n">
        <v>41.2726</v>
      </c>
      <c r="I309" s="0" t="n">
        <v>42.348</v>
      </c>
      <c r="J309" s="0" t="n">
        <v>21543.42</v>
      </c>
      <c r="K309" s="0" t="n">
        <v>44.97</v>
      </c>
    </row>
    <row r="310" customFormat="false" ht="14.25" hidden="false" customHeight="false" outlineLevel="0" collapsed="false">
      <c r="A310" s="0" t="s">
        <v>788</v>
      </c>
      <c r="B310" s="0" t="n">
        <v>601.8592</v>
      </c>
      <c r="C310" s="0" t="n">
        <v>37.9084</v>
      </c>
      <c r="D310" s="0" t="n">
        <v>41.0107</v>
      </c>
      <c r="E310" s="0" t="n">
        <v>42.1607</v>
      </c>
      <c r="F310" s="0" t="n">
        <v>847.9032</v>
      </c>
      <c r="G310" s="0" t="n">
        <v>37.8334</v>
      </c>
      <c r="H310" s="0" t="n">
        <v>41.2726</v>
      </c>
      <c r="I310" s="0" t="n">
        <v>42.348</v>
      </c>
      <c r="J310" s="0" t="n">
        <v>20715.59</v>
      </c>
      <c r="K310" s="0" t="n">
        <v>39.76</v>
      </c>
    </row>
    <row r="311" customFormat="false" ht="14.25" hidden="false" customHeight="false" outlineLevel="0" collapsed="false">
      <c r="A311" s="0" t="s">
        <v>789</v>
      </c>
      <c r="B311" s="0" t="n">
        <v>150.5288</v>
      </c>
      <c r="C311" s="0" t="n">
        <v>37.0128</v>
      </c>
      <c r="D311" s="0" t="n">
        <v>40.6038</v>
      </c>
      <c r="E311" s="0" t="n">
        <v>41.7414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19652.85</v>
      </c>
      <c r="K311" s="0" t="n">
        <v>37.39</v>
      </c>
    </row>
    <row r="312" customFormat="false" ht="14.25" hidden="false" customHeight="false" outlineLevel="0" collapsed="false">
      <c r="A312" s="0" t="s">
        <v>790</v>
      </c>
      <c r="B312" s="0" t="n">
        <v>17.6056</v>
      </c>
      <c r="C312" s="0" t="n">
        <v>36.7867</v>
      </c>
      <c r="D312" s="0" t="n">
        <v>40.4982</v>
      </c>
      <c r="E312" s="0" t="n">
        <v>41.6127</v>
      </c>
      <c r="F312" s="0" t="n">
        <v>847.9032</v>
      </c>
      <c r="G312" s="0" t="n">
        <v>37.8334</v>
      </c>
      <c r="H312" s="0" t="n">
        <v>41.2726</v>
      </c>
      <c r="I312" s="0" t="n">
        <v>42.348</v>
      </c>
      <c r="J312" s="0" t="n">
        <v>18810.22</v>
      </c>
      <c r="K312" s="0" t="n">
        <v>31.48</v>
      </c>
    </row>
    <row r="313" customFormat="false" ht="14.25" hidden="false" customHeight="false" outlineLevel="0" collapsed="false">
      <c r="A313" s="0" t="s">
        <v>791</v>
      </c>
      <c r="B313" s="0" t="n">
        <v>4149.7696</v>
      </c>
      <c r="C313" s="0" t="n">
        <v>38.9619</v>
      </c>
      <c r="D313" s="0" t="n">
        <v>41.4214</v>
      </c>
      <c r="E313" s="0" t="n">
        <v>42.5844</v>
      </c>
      <c r="F313" s="0" t="n">
        <v>2028.1624</v>
      </c>
      <c r="G313" s="0" t="n">
        <v>38.0429</v>
      </c>
      <c r="H313" s="0" t="n">
        <v>40.6583</v>
      </c>
      <c r="I313" s="0" t="n">
        <v>41.9101</v>
      </c>
      <c r="J313" s="0" t="n">
        <v>21895.36</v>
      </c>
      <c r="K313" s="0" t="n">
        <v>48.53</v>
      </c>
    </row>
    <row r="314" customFormat="false" ht="14.25" hidden="false" customHeight="false" outlineLevel="0" collapsed="false">
      <c r="A314" s="0" t="s">
        <v>792</v>
      </c>
      <c r="B314" s="0" t="n">
        <v>2393.1192</v>
      </c>
      <c r="C314" s="0" t="n">
        <v>37.8271</v>
      </c>
      <c r="D314" s="0" t="n">
        <v>40.5314</v>
      </c>
      <c r="E314" s="0" t="n">
        <v>41.5974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20695.47</v>
      </c>
      <c r="K314" s="0" t="n">
        <v>45.58</v>
      </c>
    </row>
    <row r="315" customFormat="false" ht="14.25" hidden="false" customHeight="false" outlineLevel="0" collapsed="false">
      <c r="A315" s="0" t="s">
        <v>793</v>
      </c>
      <c r="B315" s="0" t="n">
        <v>1083.94</v>
      </c>
      <c r="C315" s="0" t="n">
        <v>36.7051</v>
      </c>
      <c r="D315" s="0" t="n">
        <v>39.7567</v>
      </c>
      <c r="E315" s="0" t="n">
        <v>40.8101</v>
      </c>
      <c r="F315" s="0" t="n">
        <v>2028.1624</v>
      </c>
      <c r="G315" s="0" t="n">
        <v>38.0429</v>
      </c>
      <c r="H315" s="0" t="n">
        <v>40.6583</v>
      </c>
      <c r="I315" s="0" t="n">
        <v>41.9101</v>
      </c>
      <c r="J315" s="0" t="n">
        <v>19465.81</v>
      </c>
      <c r="K315" s="0" t="n">
        <v>45.23</v>
      </c>
    </row>
    <row r="316" customFormat="false" ht="14.25" hidden="false" customHeight="false" outlineLevel="0" collapsed="false">
      <c r="A316" s="0" t="s">
        <v>794</v>
      </c>
      <c r="B316" s="0" t="n">
        <v>401.432</v>
      </c>
      <c r="C316" s="0" t="n">
        <v>35.9603</v>
      </c>
      <c r="D316" s="0" t="n">
        <v>39.3963</v>
      </c>
      <c r="E316" s="0" t="n">
        <v>40.4473</v>
      </c>
      <c r="F316" s="0" t="n">
        <v>2028.1624</v>
      </c>
      <c r="G316" s="0" t="n">
        <v>38.0429</v>
      </c>
      <c r="H316" s="0" t="n">
        <v>40.6583</v>
      </c>
      <c r="I316" s="0" t="n">
        <v>41.9101</v>
      </c>
      <c r="J316" s="0" t="n">
        <v>18507.49</v>
      </c>
      <c r="K316" s="0" t="n">
        <v>41.76</v>
      </c>
    </row>
    <row r="317" customFormat="false" ht="14.25" hidden="false" customHeight="false" outlineLevel="0" collapsed="false">
      <c r="A317" s="0" t="s">
        <v>795</v>
      </c>
      <c r="B317" s="0" t="n">
        <v>2070.2968</v>
      </c>
      <c r="C317" s="0" t="n">
        <v>36.8672</v>
      </c>
      <c r="D317" s="0" t="n">
        <v>39.8515</v>
      </c>
      <c r="E317" s="0" t="n">
        <v>40.8842</v>
      </c>
      <c r="F317" s="0" t="n">
        <v>1125.592</v>
      </c>
      <c r="G317" s="0" t="n">
        <v>35.5905</v>
      </c>
      <c r="H317" s="0" t="n">
        <v>39.3457</v>
      </c>
      <c r="I317" s="0" t="n">
        <v>40.8241</v>
      </c>
      <c r="J317" s="0" t="n">
        <v>19587.32</v>
      </c>
      <c r="K317" s="0" t="n">
        <v>46.19</v>
      </c>
    </row>
    <row r="318" customFormat="false" ht="14.25" hidden="false" customHeight="false" outlineLevel="0" collapsed="false">
      <c r="A318" s="0" t="s">
        <v>796</v>
      </c>
      <c r="B318" s="0" t="n">
        <v>1206.6392</v>
      </c>
      <c r="C318" s="0" t="n">
        <v>35.7122</v>
      </c>
      <c r="D318" s="0" t="n">
        <v>39.3286</v>
      </c>
      <c r="E318" s="0" t="n">
        <v>40.3972</v>
      </c>
      <c r="F318" s="0" t="n">
        <v>1125.592</v>
      </c>
      <c r="G318" s="0" t="n">
        <v>35.5905</v>
      </c>
      <c r="H318" s="0" t="n">
        <v>39.3457</v>
      </c>
      <c r="I318" s="0" t="n">
        <v>40.8241</v>
      </c>
      <c r="J318" s="0" t="n">
        <v>18774.02</v>
      </c>
      <c r="K318" s="0" t="n">
        <v>42.07</v>
      </c>
    </row>
    <row r="319" customFormat="false" ht="14.25" hidden="false" customHeight="false" outlineLevel="0" collapsed="false">
      <c r="A319" s="0" t="s">
        <v>797</v>
      </c>
      <c r="B319" s="0" t="n">
        <v>485.2024</v>
      </c>
      <c r="C319" s="0" t="n">
        <v>34.5939</v>
      </c>
      <c r="D319" s="0" t="n">
        <v>38.5587</v>
      </c>
      <c r="E319" s="0" t="n">
        <v>39.7334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7878.82</v>
      </c>
      <c r="K319" s="0" t="n">
        <v>38.49</v>
      </c>
    </row>
    <row r="320" customFormat="false" ht="14.25" hidden="false" customHeight="false" outlineLevel="0" collapsed="false">
      <c r="A320" s="0" t="s">
        <v>798</v>
      </c>
      <c r="B320" s="0" t="n">
        <v>117.1008</v>
      </c>
      <c r="C320" s="0" t="n">
        <v>33.961</v>
      </c>
      <c r="D320" s="0" t="n">
        <v>38.2069</v>
      </c>
      <c r="E320" s="0" t="n">
        <v>39.4347</v>
      </c>
      <c r="F320" s="0" t="n">
        <v>1125.592</v>
      </c>
      <c r="G320" s="0" t="n">
        <v>35.5905</v>
      </c>
      <c r="H320" s="0" t="n">
        <v>39.3457</v>
      </c>
      <c r="I320" s="0" t="n">
        <v>40.8241</v>
      </c>
      <c r="J320" s="0" t="n">
        <v>17129.33</v>
      </c>
      <c r="K320" s="0" t="n">
        <v>36.81</v>
      </c>
    </row>
    <row r="321" customFormat="false" ht="14.25" hidden="false" customHeight="false" outlineLevel="0" collapsed="false">
      <c r="A321" s="0" t="s">
        <v>799</v>
      </c>
      <c r="B321" s="0" t="n">
        <v>8317.2664</v>
      </c>
      <c r="C321" s="0" t="n">
        <v>37.7547</v>
      </c>
      <c r="D321" s="0" t="n">
        <v>39.5158</v>
      </c>
      <c r="E321" s="0" t="n">
        <v>42.5186</v>
      </c>
      <c r="F321" s="0" t="n">
        <v>3564.7832</v>
      </c>
      <c r="G321" s="0" t="n">
        <v>38.3927</v>
      </c>
      <c r="H321" s="0" t="n">
        <v>40.8749</v>
      </c>
      <c r="I321" s="0" t="n">
        <v>42.4324</v>
      </c>
      <c r="J321" s="0" t="n">
        <v>47974.54</v>
      </c>
      <c r="K321" s="0" t="n">
        <v>88.84</v>
      </c>
    </row>
    <row r="322" customFormat="false" ht="14.25" hidden="false" customHeight="false" outlineLevel="0" collapsed="false">
      <c r="A322" s="0" t="s">
        <v>800</v>
      </c>
      <c r="B322" s="0" t="n">
        <v>4295.0864</v>
      </c>
      <c r="C322" s="0" t="n">
        <v>37.0175</v>
      </c>
      <c r="D322" s="0" t="n">
        <v>39.096</v>
      </c>
      <c r="E322" s="0" t="n">
        <v>41.7947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44506.55</v>
      </c>
      <c r="K322" s="0" t="n">
        <v>81.7</v>
      </c>
    </row>
    <row r="323" customFormat="false" ht="14.25" hidden="false" customHeight="false" outlineLevel="0" collapsed="false">
      <c r="A323" s="0" t="s">
        <v>801</v>
      </c>
      <c r="B323" s="0" t="n">
        <v>1832.5912</v>
      </c>
      <c r="C323" s="0" t="n">
        <v>36.2627</v>
      </c>
      <c r="D323" s="0" t="n">
        <v>38.7595</v>
      </c>
      <c r="E323" s="0" t="n">
        <v>41.1882</v>
      </c>
      <c r="F323" s="0" t="n">
        <v>3564.7832</v>
      </c>
      <c r="G323" s="0" t="n">
        <v>38.3927</v>
      </c>
      <c r="H323" s="0" t="n">
        <v>40.8749</v>
      </c>
      <c r="I323" s="0" t="n">
        <v>42.4324</v>
      </c>
      <c r="J323" s="0" t="n">
        <v>41966.56</v>
      </c>
      <c r="K323" s="0" t="n">
        <v>78.36</v>
      </c>
    </row>
    <row r="324" customFormat="false" ht="14.25" hidden="false" customHeight="false" outlineLevel="0" collapsed="false">
      <c r="A324" s="0" t="s">
        <v>802</v>
      </c>
      <c r="B324" s="0" t="n">
        <v>792.6336</v>
      </c>
      <c r="C324" s="0" t="n">
        <v>35.7786</v>
      </c>
      <c r="D324" s="0" t="n">
        <v>38.6011</v>
      </c>
      <c r="E324" s="0" t="n">
        <v>40.9056</v>
      </c>
      <c r="F324" s="0" t="n">
        <v>3564.7832</v>
      </c>
      <c r="G324" s="0" t="n">
        <v>38.3927</v>
      </c>
      <c r="H324" s="0" t="n">
        <v>40.8749</v>
      </c>
      <c r="I324" s="0" t="n">
        <v>42.4324</v>
      </c>
      <c r="J324" s="0" t="n">
        <v>39892.68</v>
      </c>
      <c r="K324" s="0" t="n">
        <v>71.12</v>
      </c>
    </row>
    <row r="325" customFormat="false" ht="14.25" hidden="false" customHeight="false" outlineLevel="0" collapsed="false">
      <c r="A325" s="0" t="s">
        <v>803</v>
      </c>
      <c r="B325" s="0" t="n">
        <v>3596.5624</v>
      </c>
      <c r="C325" s="0" t="n">
        <v>36.3683</v>
      </c>
      <c r="D325" s="0" t="n">
        <v>38.7303</v>
      </c>
      <c r="E325" s="0" t="n">
        <v>41.1637</v>
      </c>
      <c r="F325" s="0" t="n">
        <v>2052.696</v>
      </c>
      <c r="G325" s="0" t="n">
        <v>36.1328</v>
      </c>
      <c r="H325" s="0" t="n">
        <v>39.8951</v>
      </c>
      <c r="I325" s="0" t="n">
        <v>41.0262</v>
      </c>
      <c r="J325" s="0" t="n">
        <v>42139.42</v>
      </c>
      <c r="K325" s="0" t="n">
        <v>80.97</v>
      </c>
    </row>
    <row r="326" customFormat="false" ht="14.25" hidden="false" customHeight="false" outlineLevel="0" collapsed="false">
      <c r="A326" s="0" t="s">
        <v>804</v>
      </c>
      <c r="B326" s="0" t="n">
        <v>2038.1768</v>
      </c>
      <c r="C326" s="0" t="n">
        <v>35.4718</v>
      </c>
      <c r="D326" s="0" t="n">
        <v>38.4488</v>
      </c>
      <c r="E326" s="0" t="n">
        <v>40.6536</v>
      </c>
      <c r="F326" s="0" t="n">
        <v>2052.696</v>
      </c>
      <c r="G326" s="0" t="n">
        <v>36.1328</v>
      </c>
      <c r="H326" s="0" t="n">
        <v>39.8951</v>
      </c>
      <c r="I326" s="0" t="n">
        <v>41.0262</v>
      </c>
      <c r="J326" s="0" t="n">
        <v>40164.26</v>
      </c>
      <c r="K326" s="0" t="n">
        <v>75.9</v>
      </c>
    </row>
    <row r="327" customFormat="false" ht="14.25" hidden="false" customHeight="false" outlineLevel="0" collapsed="false">
      <c r="A327" s="0" t="s">
        <v>805</v>
      </c>
      <c r="B327" s="0" t="n">
        <v>840.6</v>
      </c>
      <c r="C327" s="0" t="n">
        <v>34.6029</v>
      </c>
      <c r="D327" s="0" t="n">
        <v>38.0653</v>
      </c>
      <c r="E327" s="0" t="n">
        <v>39.9828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38410.43</v>
      </c>
      <c r="K327" s="0" t="n">
        <v>69.06</v>
      </c>
    </row>
    <row r="328" customFormat="false" ht="14.25" hidden="false" customHeight="false" outlineLevel="0" collapsed="false">
      <c r="A328" s="0" t="s">
        <v>806</v>
      </c>
      <c r="B328" s="0" t="n">
        <v>302.3752</v>
      </c>
      <c r="C328" s="0" t="n">
        <v>34.1101</v>
      </c>
      <c r="D328" s="0" t="n">
        <v>37.8631</v>
      </c>
      <c r="E328" s="0" t="n">
        <v>39.6657</v>
      </c>
      <c r="F328" s="0" t="n">
        <v>2052.696</v>
      </c>
      <c r="G328" s="0" t="n">
        <v>36.1328</v>
      </c>
      <c r="H328" s="0" t="n">
        <v>39.8951</v>
      </c>
      <c r="I328" s="0" t="n">
        <v>41.0262</v>
      </c>
      <c r="J328" s="0" t="n">
        <v>37085.28</v>
      </c>
      <c r="K328" s="0" t="n">
        <v>65.5</v>
      </c>
    </row>
    <row r="329" customFormat="false" ht="14.25" hidden="false" customHeight="false" outlineLevel="0" collapsed="false">
      <c r="A329" s="0" t="s">
        <v>807</v>
      </c>
      <c r="B329" s="0" t="n">
        <v>8110.7248</v>
      </c>
      <c r="C329" s="0" t="n">
        <v>38.3575</v>
      </c>
      <c r="D329" s="0" t="n">
        <v>42.9211</v>
      </c>
      <c r="E329" s="0" t="n">
        <v>43.5982</v>
      </c>
      <c r="F329" s="0" t="n">
        <v>3697.0768</v>
      </c>
      <c r="G329" s="0" t="n">
        <v>39.2903</v>
      </c>
      <c r="H329" s="0" t="n">
        <v>43.7288</v>
      </c>
      <c r="I329" s="0" t="n">
        <v>43.2452</v>
      </c>
      <c r="J329" s="0" t="n">
        <v>55937.45</v>
      </c>
      <c r="K329" s="0" t="n">
        <v>106.4</v>
      </c>
    </row>
    <row r="330" customFormat="false" ht="14.25" hidden="false" customHeight="false" outlineLevel="0" collapsed="false">
      <c r="A330" s="0" t="s">
        <v>808</v>
      </c>
      <c r="B330" s="0" t="n">
        <v>4165.208</v>
      </c>
      <c r="C330" s="0" t="n">
        <v>37.5955</v>
      </c>
      <c r="D330" s="0" t="n">
        <v>42.3816</v>
      </c>
      <c r="E330" s="0" t="n">
        <v>42.7483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52495.09</v>
      </c>
      <c r="K330" s="0" t="n">
        <v>96.82</v>
      </c>
    </row>
    <row r="331" customFormat="false" ht="14.25" hidden="false" customHeight="false" outlineLevel="0" collapsed="false">
      <c r="A331" s="0" t="s">
        <v>809</v>
      </c>
      <c r="B331" s="0" t="n">
        <v>1787.3608</v>
      </c>
      <c r="C331" s="0" t="n">
        <v>36.901</v>
      </c>
      <c r="D331" s="0" t="n">
        <v>41.9789</v>
      </c>
      <c r="E331" s="0" t="n">
        <v>42.109</v>
      </c>
      <c r="F331" s="0" t="n">
        <v>3697.0768</v>
      </c>
      <c r="G331" s="0" t="n">
        <v>39.2903</v>
      </c>
      <c r="H331" s="0" t="n">
        <v>43.7288</v>
      </c>
      <c r="I331" s="0" t="n">
        <v>43.2452</v>
      </c>
      <c r="J331" s="0" t="n">
        <v>49198.96</v>
      </c>
      <c r="K331" s="0" t="n">
        <v>84.88</v>
      </c>
    </row>
    <row r="332" customFormat="false" ht="14.25" hidden="false" customHeight="false" outlineLevel="0" collapsed="false">
      <c r="A332" s="0" t="s">
        <v>810</v>
      </c>
      <c r="B332" s="0" t="n">
        <v>849.5216</v>
      </c>
      <c r="C332" s="0" t="n">
        <v>36.502</v>
      </c>
      <c r="D332" s="0" t="n">
        <v>41.8033</v>
      </c>
      <c r="E332" s="0" t="n">
        <v>41.8342</v>
      </c>
      <c r="F332" s="0" t="n">
        <v>3697.0768</v>
      </c>
      <c r="G332" s="0" t="n">
        <v>39.2903</v>
      </c>
      <c r="H332" s="0" t="n">
        <v>43.7288</v>
      </c>
      <c r="I332" s="0" t="n">
        <v>43.2452</v>
      </c>
      <c r="J332" s="0" t="n">
        <v>47210.28</v>
      </c>
      <c r="K332" s="0" t="n">
        <v>80.98</v>
      </c>
    </row>
    <row r="333" customFormat="false" ht="14.25" hidden="false" customHeight="false" outlineLevel="0" collapsed="false">
      <c r="A333" s="0" t="s">
        <v>811</v>
      </c>
      <c r="B333" s="0" t="n">
        <v>3712.3936</v>
      </c>
      <c r="C333" s="0" t="n">
        <v>36.9544</v>
      </c>
      <c r="D333" s="0" t="n">
        <v>41.8719</v>
      </c>
      <c r="E333" s="0" t="n">
        <v>42.0408</v>
      </c>
      <c r="F333" s="0" t="n">
        <v>2118.892</v>
      </c>
      <c r="G333" s="0" t="n">
        <v>37.0835</v>
      </c>
      <c r="H333" s="0" t="n">
        <v>42.4951</v>
      </c>
      <c r="I333" s="0" t="n">
        <v>41.6139</v>
      </c>
      <c r="J333" s="0" t="n">
        <v>49652.61</v>
      </c>
      <c r="K333" s="0" t="n">
        <v>93.84</v>
      </c>
    </row>
    <row r="334" customFormat="false" ht="14.25" hidden="false" customHeight="false" outlineLevel="0" collapsed="false">
      <c r="A334" s="0" t="s">
        <v>812</v>
      </c>
      <c r="B334" s="0" t="n">
        <v>1971.6816</v>
      </c>
      <c r="C334" s="0" t="n">
        <v>36.0802</v>
      </c>
      <c r="D334" s="0" t="n">
        <v>41.4455</v>
      </c>
      <c r="E334" s="0" t="n">
        <v>41.3194</v>
      </c>
      <c r="F334" s="0" t="n">
        <v>2118.892</v>
      </c>
      <c r="G334" s="0" t="n">
        <v>37.0835</v>
      </c>
      <c r="H334" s="0" t="n">
        <v>42.4951</v>
      </c>
      <c r="I334" s="0" t="n">
        <v>41.6139</v>
      </c>
      <c r="J334" s="0" t="n">
        <v>47225.93</v>
      </c>
      <c r="K334" s="0" t="n">
        <v>87.27</v>
      </c>
    </row>
    <row r="335" customFormat="false" ht="14.25" hidden="false" customHeight="false" outlineLevel="0" collapsed="false">
      <c r="A335" s="0" t="s">
        <v>813</v>
      </c>
      <c r="B335" s="0" t="n">
        <v>788.6432</v>
      </c>
      <c r="C335" s="0" t="n">
        <v>35.3215</v>
      </c>
      <c r="D335" s="0" t="n">
        <v>41.0141</v>
      </c>
      <c r="E335" s="0" t="n">
        <v>40.6838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44716.33</v>
      </c>
      <c r="K335" s="0" t="n">
        <v>78.79</v>
      </c>
    </row>
    <row r="336" customFormat="false" ht="14.25" hidden="false" customHeight="false" outlineLevel="0" collapsed="false">
      <c r="A336" s="0" t="s">
        <v>814</v>
      </c>
      <c r="B336" s="0" t="n">
        <v>360.6728</v>
      </c>
      <c r="C336" s="0" t="n">
        <v>34.9563</v>
      </c>
      <c r="D336" s="0" t="n">
        <v>40.8345</v>
      </c>
      <c r="E336" s="0" t="n">
        <v>40.4598</v>
      </c>
      <c r="F336" s="0" t="n">
        <v>2118.892</v>
      </c>
      <c r="G336" s="0" t="n">
        <v>37.0835</v>
      </c>
      <c r="H336" s="0" t="n">
        <v>42.4951</v>
      </c>
      <c r="I336" s="0" t="n">
        <v>41.6139</v>
      </c>
      <c r="J336" s="0" t="n">
        <v>43415.12</v>
      </c>
      <c r="K336" s="0" t="n">
        <v>73.89</v>
      </c>
    </row>
    <row r="337" customFormat="false" ht="14.25" hidden="false" customHeight="false" outlineLevel="0" collapsed="false">
      <c r="A337" s="0" t="s">
        <v>815</v>
      </c>
      <c r="B337" s="0" t="n">
        <v>17958.0024</v>
      </c>
      <c r="C337" s="0" t="n">
        <v>36.2952</v>
      </c>
      <c r="D337" s="0" t="n">
        <v>41.3459</v>
      </c>
      <c r="E337" s="0" t="n">
        <v>43.5596</v>
      </c>
      <c r="F337" s="0" t="n">
        <v>2791.7152</v>
      </c>
      <c r="G337" s="0" t="n">
        <v>37.7838</v>
      </c>
      <c r="H337" s="0" t="n">
        <v>42.4051</v>
      </c>
      <c r="I337" s="0" t="n">
        <v>44.622</v>
      </c>
      <c r="J337" s="0" t="n">
        <v>58965.33</v>
      </c>
      <c r="K337" s="0" t="n">
        <v>124.34</v>
      </c>
    </row>
    <row r="338" customFormat="false" ht="14.25" hidden="false" customHeight="false" outlineLevel="0" collapsed="false">
      <c r="A338" s="0" t="s">
        <v>816</v>
      </c>
      <c r="B338" s="0" t="n">
        <v>8429.5992</v>
      </c>
      <c r="C338" s="0" t="n">
        <v>35.5442</v>
      </c>
      <c r="D338" s="0" t="n">
        <v>40.833</v>
      </c>
      <c r="E338" s="0" t="n">
        <v>43.1293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53167.57</v>
      </c>
      <c r="K338" s="0" t="n">
        <v>112.82</v>
      </c>
    </row>
    <row r="339" customFormat="false" ht="14.25" hidden="false" customHeight="false" outlineLevel="0" collapsed="false">
      <c r="A339" s="0" t="s">
        <v>817</v>
      </c>
      <c r="B339" s="0" t="n">
        <v>3895.0208</v>
      </c>
      <c r="C339" s="0" t="n">
        <v>34.9727</v>
      </c>
      <c r="D339" s="0" t="n">
        <v>40.3538</v>
      </c>
      <c r="E339" s="0" t="n">
        <v>42.7777</v>
      </c>
      <c r="F339" s="0" t="n">
        <v>2791.7152</v>
      </c>
      <c r="G339" s="0" t="n">
        <v>37.7838</v>
      </c>
      <c r="H339" s="0" t="n">
        <v>42.4051</v>
      </c>
      <c r="I339" s="0" t="n">
        <v>44.622</v>
      </c>
      <c r="J339" s="0" t="n">
        <v>49223.34</v>
      </c>
      <c r="K339" s="0" t="n">
        <v>106.39</v>
      </c>
    </row>
    <row r="340" customFormat="false" ht="14.25" hidden="false" customHeight="false" outlineLevel="0" collapsed="false">
      <c r="A340" s="0" t="s">
        <v>818</v>
      </c>
      <c r="B340" s="0" t="n">
        <v>1854.8704</v>
      </c>
      <c r="C340" s="0" t="n">
        <v>34.5001</v>
      </c>
      <c r="D340" s="0" t="n">
        <v>40.1197</v>
      </c>
      <c r="E340" s="0" t="n">
        <v>42.6282</v>
      </c>
      <c r="F340" s="0" t="n">
        <v>2791.7152</v>
      </c>
      <c r="G340" s="0" t="n">
        <v>37.7838</v>
      </c>
      <c r="H340" s="0" t="n">
        <v>42.4051</v>
      </c>
      <c r="I340" s="0" t="n">
        <v>44.622</v>
      </c>
      <c r="J340" s="0" t="n">
        <v>47145.1</v>
      </c>
      <c r="K340" s="0" t="n">
        <v>98.24</v>
      </c>
    </row>
    <row r="341" customFormat="false" ht="14.25" hidden="false" customHeight="false" outlineLevel="0" collapsed="false">
      <c r="A341" s="0" t="s">
        <v>819</v>
      </c>
      <c r="B341" s="0" t="n">
        <v>4838.6344</v>
      </c>
      <c r="C341" s="0" t="n">
        <v>35.0069</v>
      </c>
      <c r="D341" s="0" t="n">
        <v>40.3539</v>
      </c>
      <c r="E341" s="0" t="n">
        <v>42.7079</v>
      </c>
      <c r="F341" s="0" t="n">
        <v>1416.4072</v>
      </c>
      <c r="G341" s="0" t="n">
        <v>35.8599</v>
      </c>
      <c r="H341" s="0" t="n">
        <v>41.2543</v>
      </c>
      <c r="I341" s="0" t="n">
        <v>43.5875</v>
      </c>
      <c r="J341" s="0" t="n">
        <v>48382.27</v>
      </c>
      <c r="K341" s="0" t="n">
        <v>104.8</v>
      </c>
    </row>
    <row r="342" customFormat="false" ht="14.25" hidden="false" customHeight="false" outlineLevel="0" collapsed="false">
      <c r="A342" s="0" t="s">
        <v>820</v>
      </c>
      <c r="B342" s="0" t="n">
        <v>2661.4056</v>
      </c>
      <c r="C342" s="0" t="n">
        <v>34.4271</v>
      </c>
      <c r="D342" s="0" t="n">
        <v>40.0453</v>
      </c>
      <c r="E342" s="0" t="n">
        <v>42.4648</v>
      </c>
      <c r="F342" s="0" t="n">
        <v>1416.4072</v>
      </c>
      <c r="G342" s="0" t="n">
        <v>35.8599</v>
      </c>
      <c r="H342" s="0" t="n">
        <v>41.2543</v>
      </c>
      <c r="I342" s="0" t="n">
        <v>43.5875</v>
      </c>
      <c r="J342" s="0" t="n">
        <v>46272.42</v>
      </c>
      <c r="K342" s="0" t="n">
        <v>103.31</v>
      </c>
    </row>
    <row r="343" customFormat="false" ht="14.25" hidden="false" customHeight="false" outlineLevel="0" collapsed="false">
      <c r="A343" s="0" t="s">
        <v>821</v>
      </c>
      <c r="B343" s="0" t="n">
        <v>1340.8696</v>
      </c>
      <c r="C343" s="0" t="n">
        <v>33.7361</v>
      </c>
      <c r="D343" s="0" t="n">
        <v>39.4684</v>
      </c>
      <c r="E343" s="0" t="n">
        <v>42.0348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4751.46</v>
      </c>
      <c r="K343" s="0" t="n">
        <v>99.23</v>
      </c>
    </row>
    <row r="344" customFormat="false" ht="14.25" hidden="false" customHeight="false" outlineLevel="0" collapsed="false">
      <c r="A344" s="0" t="s">
        <v>822</v>
      </c>
      <c r="B344" s="0" t="n">
        <v>640.6024</v>
      </c>
      <c r="C344" s="0" t="n">
        <v>33.1361</v>
      </c>
      <c r="D344" s="0" t="n">
        <v>39.1648</v>
      </c>
      <c r="E344" s="0" t="n">
        <v>41.8386</v>
      </c>
      <c r="F344" s="0" t="n">
        <v>1416.4072</v>
      </c>
      <c r="G344" s="0" t="n">
        <v>35.8599</v>
      </c>
      <c r="H344" s="0" t="n">
        <v>41.2543</v>
      </c>
      <c r="I344" s="0" t="n">
        <v>43.5875</v>
      </c>
      <c r="J344" s="0" t="n">
        <v>43950.18</v>
      </c>
      <c r="K344" s="0" t="n">
        <v>92.71</v>
      </c>
    </row>
    <row r="345" customFormat="false" ht="14.25" hidden="false" customHeight="false" outlineLevel="0" collapsed="false">
      <c r="A345" s="0" t="s">
        <v>823</v>
      </c>
      <c r="B345" s="0" t="n">
        <v>7930.2752</v>
      </c>
      <c r="C345" s="0" t="n">
        <v>40.5982</v>
      </c>
      <c r="D345" s="0" t="n">
        <v>40.7375</v>
      </c>
      <c r="E345" s="0" t="n">
        <v>43.2757</v>
      </c>
      <c r="F345" s="0" t="n">
        <v>2300.768</v>
      </c>
      <c r="G345" s="0" t="n">
        <v>38.4373</v>
      </c>
      <c r="H345" s="0" t="n">
        <v>40.7682</v>
      </c>
      <c r="I345" s="0" t="n">
        <v>42.7537</v>
      </c>
      <c r="J345" s="0" t="n">
        <v>22615.54</v>
      </c>
      <c r="K345" s="0" t="n">
        <v>47.85</v>
      </c>
    </row>
    <row r="346" customFormat="false" ht="14.25" hidden="false" customHeight="false" outlineLevel="0" collapsed="false">
      <c r="A346" s="0" t="s">
        <v>824</v>
      </c>
      <c r="B346" s="0" t="n">
        <v>5130.6448</v>
      </c>
      <c r="C346" s="0" t="n">
        <v>39.5479</v>
      </c>
      <c r="D346" s="0" t="n">
        <v>40.0008</v>
      </c>
      <c r="E346" s="0" t="n">
        <v>42.4454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21472.84</v>
      </c>
      <c r="K346" s="0" t="n">
        <v>45.45</v>
      </c>
    </row>
    <row r="347" customFormat="false" ht="14.25" hidden="false" customHeight="false" outlineLevel="0" collapsed="false">
      <c r="A347" s="0" t="s">
        <v>825</v>
      </c>
      <c r="B347" s="0" t="n">
        <v>3219.9552</v>
      </c>
      <c r="C347" s="0" t="n">
        <v>38.4636</v>
      </c>
      <c r="D347" s="0" t="n">
        <v>39.3007</v>
      </c>
      <c r="E347" s="0" t="n">
        <v>41.6909</v>
      </c>
      <c r="F347" s="0" t="n">
        <v>2300.768</v>
      </c>
      <c r="G347" s="0" t="n">
        <v>38.4373</v>
      </c>
      <c r="H347" s="0" t="n">
        <v>40.7682</v>
      </c>
      <c r="I347" s="0" t="n">
        <v>42.7537</v>
      </c>
      <c r="J347" s="0" t="n">
        <v>20547.47</v>
      </c>
      <c r="K347" s="0" t="n">
        <v>43.37</v>
      </c>
    </row>
    <row r="348" customFormat="false" ht="14.25" hidden="false" customHeight="false" outlineLevel="0" collapsed="false">
      <c r="A348" s="0" t="s">
        <v>826</v>
      </c>
      <c r="B348" s="0" t="n">
        <v>1876.336</v>
      </c>
      <c r="C348" s="0" t="n">
        <v>37.3438</v>
      </c>
      <c r="D348" s="0" t="n">
        <v>38.8971</v>
      </c>
      <c r="E348" s="0" t="n">
        <v>41.2669</v>
      </c>
      <c r="F348" s="0" t="n">
        <v>2300.768</v>
      </c>
      <c r="G348" s="0" t="n">
        <v>38.4373</v>
      </c>
      <c r="H348" s="0" t="n">
        <v>40.7682</v>
      </c>
      <c r="I348" s="0" t="n">
        <v>42.7537</v>
      </c>
      <c r="J348" s="0" t="n">
        <v>19647.22</v>
      </c>
      <c r="K348" s="0" t="n">
        <v>41.07</v>
      </c>
    </row>
    <row r="349" customFormat="false" ht="14.25" hidden="false" customHeight="false" outlineLevel="0" collapsed="false">
      <c r="A349" s="0" t="s">
        <v>827</v>
      </c>
      <c r="B349" s="0" t="n">
        <v>3888.0656</v>
      </c>
      <c r="C349" s="0" t="n">
        <v>38.5735</v>
      </c>
      <c r="D349" s="0" t="n">
        <v>39.3655</v>
      </c>
      <c r="E349" s="0" t="n">
        <v>41.7781</v>
      </c>
      <c r="F349" s="0" t="n">
        <v>1365.3936</v>
      </c>
      <c r="G349" s="0" t="n">
        <v>35.9016</v>
      </c>
      <c r="H349" s="0" t="n">
        <v>39.384</v>
      </c>
      <c r="I349" s="0" t="n">
        <v>41.4747</v>
      </c>
      <c r="J349" s="0" t="n">
        <v>20350.01</v>
      </c>
      <c r="K349" s="0" t="n">
        <v>44.18</v>
      </c>
    </row>
    <row r="350" customFormat="false" ht="14.25" hidden="false" customHeight="false" outlineLevel="0" collapsed="false">
      <c r="A350" s="0" t="s">
        <v>828</v>
      </c>
      <c r="B350" s="0" t="n">
        <v>2693.0416</v>
      </c>
      <c r="C350" s="0" t="n">
        <v>37.5015</v>
      </c>
      <c r="D350" s="0" t="n">
        <v>38.9704</v>
      </c>
      <c r="E350" s="0" t="n">
        <v>41.3543</v>
      </c>
      <c r="F350" s="0" t="n">
        <v>1365.3936</v>
      </c>
      <c r="G350" s="0" t="n">
        <v>35.9016</v>
      </c>
      <c r="H350" s="0" t="n">
        <v>39.384</v>
      </c>
      <c r="I350" s="0" t="n">
        <v>41.4747</v>
      </c>
      <c r="J350" s="0" t="n">
        <v>19644.9</v>
      </c>
      <c r="K350" s="0" t="n">
        <v>42.26</v>
      </c>
    </row>
    <row r="351" customFormat="false" ht="14.25" hidden="false" customHeight="false" outlineLevel="0" collapsed="false">
      <c r="A351" s="0" t="s">
        <v>829</v>
      </c>
      <c r="B351" s="0" t="n">
        <v>1667.3136</v>
      </c>
      <c r="C351" s="0" t="n">
        <v>36.3139</v>
      </c>
      <c r="D351" s="0" t="n">
        <v>38.2348</v>
      </c>
      <c r="E351" s="0" t="n">
        <v>40.5668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9081.91</v>
      </c>
      <c r="K351" s="0" t="n">
        <v>40.92</v>
      </c>
    </row>
    <row r="352" customFormat="false" ht="14.25" hidden="false" customHeight="false" outlineLevel="0" collapsed="false">
      <c r="A352" s="0" t="s">
        <v>830</v>
      </c>
      <c r="B352" s="0" t="n">
        <v>875.0384</v>
      </c>
      <c r="C352" s="0" t="n">
        <v>35.1285</v>
      </c>
      <c r="D352" s="0" t="n">
        <v>37.6609</v>
      </c>
      <c r="E352" s="0" t="n">
        <v>39.9839</v>
      </c>
      <c r="F352" s="0" t="n">
        <v>1365.3936</v>
      </c>
      <c r="G352" s="0" t="n">
        <v>35.9016</v>
      </c>
      <c r="H352" s="0" t="n">
        <v>39.384</v>
      </c>
      <c r="I352" s="0" t="n">
        <v>41.4747</v>
      </c>
      <c r="J352" s="0" t="n">
        <v>18451.74</v>
      </c>
      <c r="K352" s="0" t="n">
        <v>38.18</v>
      </c>
    </row>
    <row r="353" customFormat="false" ht="14.25" hidden="false" customHeight="false" outlineLevel="0" collapsed="false">
      <c r="A353" s="0" t="s">
        <v>831</v>
      </c>
      <c r="B353" s="0" t="n">
        <v>19571.088</v>
      </c>
      <c r="C353" s="0" t="n">
        <v>38.8962</v>
      </c>
      <c r="D353" s="0" t="n">
        <v>43.1995</v>
      </c>
      <c r="E353" s="0" t="n">
        <v>43.5425</v>
      </c>
      <c r="F353" s="0" t="n">
        <v>8440.1984</v>
      </c>
      <c r="G353" s="0" t="n">
        <v>35.7557</v>
      </c>
      <c r="H353" s="0" t="n">
        <v>42.2021</v>
      </c>
      <c r="I353" s="0" t="n">
        <v>43.3258</v>
      </c>
      <c r="J353" s="0" t="n">
        <v>33776.75</v>
      </c>
      <c r="K353" s="0" t="n">
        <v>63.36</v>
      </c>
    </row>
    <row r="354" customFormat="false" ht="14.25" hidden="false" customHeight="false" outlineLevel="0" collapsed="false">
      <c r="A354" s="0" t="s">
        <v>832</v>
      </c>
      <c r="B354" s="0" t="n">
        <v>12666.1968</v>
      </c>
      <c r="C354" s="0" t="n">
        <v>37.5677</v>
      </c>
      <c r="D354" s="0" t="n">
        <v>42.3439</v>
      </c>
      <c r="E354" s="0" t="n">
        <v>42.8948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31710.98</v>
      </c>
      <c r="K354" s="0" t="n">
        <v>59.83</v>
      </c>
    </row>
    <row r="355" customFormat="false" ht="14.25" hidden="false" customHeight="false" outlineLevel="0" collapsed="false">
      <c r="A355" s="0" t="s">
        <v>833</v>
      </c>
      <c r="B355" s="0" t="n">
        <v>6930.1728</v>
      </c>
      <c r="C355" s="0" t="n">
        <v>36.0955</v>
      </c>
      <c r="D355" s="0" t="n">
        <v>41.6923</v>
      </c>
      <c r="E355" s="0" t="n">
        <v>42.3728</v>
      </c>
      <c r="F355" s="0" t="n">
        <v>8440.1984</v>
      </c>
      <c r="G355" s="0" t="n">
        <v>35.7557</v>
      </c>
      <c r="H355" s="0" t="n">
        <v>42.2021</v>
      </c>
      <c r="I355" s="0" t="n">
        <v>43.3258</v>
      </c>
      <c r="J355" s="0" t="n">
        <v>29070.71</v>
      </c>
      <c r="K355" s="0" t="n">
        <v>50.3</v>
      </c>
    </row>
    <row r="356" customFormat="false" ht="14.25" hidden="false" customHeight="false" outlineLevel="0" collapsed="false">
      <c r="A356" s="0" t="s">
        <v>834</v>
      </c>
      <c r="B356" s="0" t="n">
        <v>2799.8864</v>
      </c>
      <c r="C356" s="0" t="n">
        <v>34.8146</v>
      </c>
      <c r="D356" s="0" t="n">
        <v>41.3021</v>
      </c>
      <c r="E356" s="0" t="n">
        <v>42.0232</v>
      </c>
      <c r="F356" s="0" t="n">
        <v>8440.1984</v>
      </c>
      <c r="G356" s="0" t="n">
        <v>35.7557</v>
      </c>
      <c r="H356" s="0" t="n">
        <v>42.2021</v>
      </c>
      <c r="I356" s="0" t="n">
        <v>43.3258</v>
      </c>
      <c r="J356" s="0" t="n">
        <v>25917.81</v>
      </c>
      <c r="K356" s="0" t="n">
        <v>44.03</v>
      </c>
    </row>
    <row r="357" customFormat="false" ht="14.25" hidden="false" customHeight="false" outlineLevel="0" collapsed="false">
      <c r="A357" s="0" t="s">
        <v>835</v>
      </c>
      <c r="B357" s="0" t="n">
        <v>11109.2944</v>
      </c>
      <c r="C357" s="0" t="n">
        <v>36.4171</v>
      </c>
      <c r="D357" s="0" t="n">
        <v>41.7446</v>
      </c>
      <c r="E357" s="0" t="n">
        <v>42.4151</v>
      </c>
      <c r="F357" s="0" t="n">
        <v>5076.8416</v>
      </c>
      <c r="G357" s="0" t="n">
        <v>32.9577</v>
      </c>
      <c r="H357" s="0" t="n">
        <v>40.8229</v>
      </c>
      <c r="I357" s="0" t="n">
        <v>42.061</v>
      </c>
      <c r="J357" s="0" t="n">
        <v>30173.42</v>
      </c>
      <c r="K357" s="0" t="n">
        <v>54.74</v>
      </c>
    </row>
    <row r="358" customFormat="false" ht="14.25" hidden="false" customHeight="false" outlineLevel="0" collapsed="false">
      <c r="A358" s="0" t="s">
        <v>836</v>
      </c>
      <c r="B358" s="0" t="n">
        <v>7175.2592</v>
      </c>
      <c r="C358" s="0" t="n">
        <v>35.012</v>
      </c>
      <c r="D358" s="0" t="n">
        <v>41.1113</v>
      </c>
      <c r="E358" s="0" t="n">
        <v>41.9119</v>
      </c>
      <c r="F358" s="0" t="n">
        <v>5076.8416</v>
      </c>
      <c r="G358" s="0" t="n">
        <v>32.9577</v>
      </c>
      <c r="H358" s="0" t="n">
        <v>40.8229</v>
      </c>
      <c r="I358" s="0" t="n">
        <v>42.061</v>
      </c>
      <c r="J358" s="0" t="n">
        <v>28426.62</v>
      </c>
      <c r="K358" s="0" t="n">
        <v>50.69</v>
      </c>
    </row>
    <row r="359" customFormat="false" ht="14.25" hidden="false" customHeight="false" outlineLevel="0" collapsed="false">
      <c r="A359" s="0" t="s">
        <v>837</v>
      </c>
      <c r="B359" s="0" t="n">
        <v>3594.1056</v>
      </c>
      <c r="C359" s="0" t="n">
        <v>33.4564</v>
      </c>
      <c r="D359" s="0" t="n">
        <v>40.4177</v>
      </c>
      <c r="E359" s="0" t="n">
        <v>41.3024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6038.5</v>
      </c>
      <c r="K359" s="0" t="n">
        <v>45.05</v>
      </c>
    </row>
    <row r="360" customFormat="false" ht="14.25" hidden="false" customHeight="false" outlineLevel="0" collapsed="false">
      <c r="A360" s="0" t="s">
        <v>838</v>
      </c>
      <c r="B360" s="0" t="n">
        <v>1195.0256</v>
      </c>
      <c r="C360" s="0" t="n">
        <v>32.3154</v>
      </c>
      <c r="D360" s="0" t="n">
        <v>40.0873</v>
      </c>
      <c r="E360" s="0" t="n">
        <v>40.9825</v>
      </c>
      <c r="F360" s="0" t="n">
        <v>5076.8416</v>
      </c>
      <c r="G360" s="0" t="n">
        <v>32.9577</v>
      </c>
      <c r="H360" s="0" t="n">
        <v>40.8229</v>
      </c>
      <c r="I360" s="0" t="n">
        <v>42.061</v>
      </c>
      <c r="J360" s="0" t="n">
        <v>23717.65</v>
      </c>
      <c r="K360" s="0" t="n">
        <v>38.19</v>
      </c>
    </row>
    <row r="361" customFormat="false" ht="14.25" hidden="false" customHeight="false" outlineLevel="0" collapsed="false">
      <c r="A361" s="0" t="s">
        <v>839</v>
      </c>
      <c r="B361" s="0" t="n">
        <v>2776.0216</v>
      </c>
      <c r="C361" s="0" t="n">
        <v>40.8369</v>
      </c>
      <c r="D361" s="0" t="n">
        <v>42.6866</v>
      </c>
      <c r="E361" s="0" t="n">
        <v>44.0877</v>
      </c>
      <c r="F361" s="0" t="n">
        <v>1090.2392</v>
      </c>
      <c r="G361" s="0" t="n">
        <v>39.4056</v>
      </c>
      <c r="H361" s="0" t="n">
        <v>42.0707</v>
      </c>
      <c r="I361" s="0" t="n">
        <v>43.1906</v>
      </c>
      <c r="J361" s="0" t="n">
        <v>21339.24</v>
      </c>
      <c r="K361" s="0" t="n">
        <v>43.45</v>
      </c>
    </row>
    <row r="362" customFormat="false" ht="14.25" hidden="false" customHeight="false" outlineLevel="0" collapsed="false">
      <c r="A362" s="0" t="s">
        <v>840</v>
      </c>
      <c r="B362" s="0" t="n">
        <v>1714.904</v>
      </c>
      <c r="C362" s="0" t="n">
        <v>39.9473</v>
      </c>
      <c r="D362" s="0" t="n">
        <v>41.985</v>
      </c>
      <c r="E362" s="0" t="n">
        <v>43.1876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20302.92</v>
      </c>
      <c r="K362" s="0" t="n">
        <v>38.42</v>
      </c>
    </row>
    <row r="363" customFormat="false" ht="14.25" hidden="false" customHeight="false" outlineLevel="0" collapsed="false">
      <c r="A363" s="0" t="s">
        <v>841</v>
      </c>
      <c r="B363" s="0" t="n">
        <v>843.5488</v>
      </c>
      <c r="C363" s="0" t="n">
        <v>38.8598</v>
      </c>
      <c r="D363" s="0" t="n">
        <v>41.3757</v>
      </c>
      <c r="E363" s="0" t="n">
        <v>42.4939</v>
      </c>
      <c r="F363" s="0" t="n">
        <v>1090.2392</v>
      </c>
      <c r="G363" s="0" t="n">
        <v>39.4056</v>
      </c>
      <c r="H363" s="0" t="n">
        <v>42.0707</v>
      </c>
      <c r="I363" s="0" t="n">
        <v>43.1906</v>
      </c>
      <c r="J363" s="0" t="n">
        <v>19266.35</v>
      </c>
      <c r="K363" s="0" t="n">
        <v>34.01</v>
      </c>
    </row>
    <row r="364" customFormat="false" ht="14.25" hidden="false" customHeight="false" outlineLevel="0" collapsed="false">
      <c r="A364" s="0" t="s">
        <v>842</v>
      </c>
      <c r="B364" s="0" t="n">
        <v>307.5424</v>
      </c>
      <c r="C364" s="0" t="n">
        <v>38.0382</v>
      </c>
      <c r="D364" s="0" t="n">
        <v>41.0257</v>
      </c>
      <c r="E364" s="0" t="n">
        <v>42.1443</v>
      </c>
      <c r="F364" s="0" t="n">
        <v>1090.2392</v>
      </c>
      <c r="G364" s="0" t="n">
        <v>39.4056</v>
      </c>
      <c r="H364" s="0" t="n">
        <v>42.0707</v>
      </c>
      <c r="I364" s="0" t="n">
        <v>43.1906</v>
      </c>
      <c r="J364" s="0" t="n">
        <v>18099.38</v>
      </c>
      <c r="K364" s="0" t="n">
        <v>29.59</v>
      </c>
    </row>
    <row r="365" customFormat="false" ht="14.25" hidden="false" customHeight="false" outlineLevel="0" collapsed="false">
      <c r="A365" s="0" t="s">
        <v>843</v>
      </c>
      <c r="B365" s="0" t="n">
        <v>1510.2408</v>
      </c>
      <c r="C365" s="0" t="n">
        <v>39.1955</v>
      </c>
      <c r="D365" s="0" t="n">
        <v>41.5785</v>
      </c>
      <c r="E365" s="0" t="n">
        <v>42.7248</v>
      </c>
      <c r="F365" s="0" t="n">
        <v>608.912</v>
      </c>
      <c r="G365" s="0" t="n">
        <v>36.8727</v>
      </c>
      <c r="H365" s="0" t="n">
        <v>40.9473</v>
      </c>
      <c r="I365" s="0" t="n">
        <v>42.2319</v>
      </c>
      <c r="J365" s="0" t="n">
        <v>19107.45</v>
      </c>
      <c r="K365" s="0" t="n">
        <v>39.07</v>
      </c>
    </row>
    <row r="366" customFormat="false" ht="14.25" hidden="false" customHeight="false" outlineLevel="0" collapsed="false">
      <c r="A366" s="0" t="s">
        <v>844</v>
      </c>
      <c r="B366" s="0" t="n">
        <v>970.3288</v>
      </c>
      <c r="C366" s="0" t="n">
        <v>38.153</v>
      </c>
      <c r="D366" s="0" t="n">
        <v>41.0809</v>
      </c>
      <c r="E366" s="0" t="n">
        <v>42.1907</v>
      </c>
      <c r="F366" s="0" t="n">
        <v>608.912</v>
      </c>
      <c r="G366" s="0" t="n">
        <v>36.8727</v>
      </c>
      <c r="H366" s="0" t="n">
        <v>40.9473</v>
      </c>
      <c r="I366" s="0" t="n">
        <v>42.2319</v>
      </c>
      <c r="J366" s="0" t="n">
        <v>18322.46</v>
      </c>
      <c r="K366" s="0" t="n">
        <v>36.07</v>
      </c>
    </row>
    <row r="367" customFormat="false" ht="14.25" hidden="false" customHeight="false" outlineLevel="0" collapsed="false">
      <c r="A367" s="0" t="s">
        <v>845</v>
      </c>
      <c r="B367" s="0" t="n">
        <v>472.1096</v>
      </c>
      <c r="C367" s="0" t="n">
        <v>36.9073</v>
      </c>
      <c r="D367" s="0" t="n">
        <v>40.428</v>
      </c>
      <c r="E367" s="0" t="n">
        <v>41.5578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7587.41</v>
      </c>
      <c r="K367" s="0" t="n">
        <v>32.54</v>
      </c>
    </row>
    <row r="368" customFormat="false" ht="14.25" hidden="false" customHeight="false" outlineLevel="0" collapsed="false">
      <c r="A368" s="0" t="s">
        <v>846</v>
      </c>
      <c r="B368" s="0" t="n">
        <v>148.4632</v>
      </c>
      <c r="C368" s="0" t="n">
        <v>36.0323</v>
      </c>
      <c r="D368" s="0" t="n">
        <v>40.0611</v>
      </c>
      <c r="E368" s="0" t="n">
        <v>41.2085</v>
      </c>
      <c r="F368" s="0" t="n">
        <v>608.912</v>
      </c>
      <c r="G368" s="0" t="n">
        <v>36.8727</v>
      </c>
      <c r="H368" s="0" t="n">
        <v>40.9473</v>
      </c>
      <c r="I368" s="0" t="n">
        <v>42.2319</v>
      </c>
      <c r="J368" s="0" t="n">
        <v>16722.95</v>
      </c>
      <c r="K368" s="0" t="n">
        <v>27.71</v>
      </c>
    </row>
    <row r="369" customFormat="false" ht="14.25" hidden="false" customHeight="false" outlineLevel="0" collapsed="false">
      <c r="A369" s="0" t="s">
        <v>847</v>
      </c>
      <c r="B369" s="0" t="n">
        <v>4798.1352</v>
      </c>
      <c r="C369" s="0" t="n">
        <v>39.0116</v>
      </c>
      <c r="D369" s="0" t="n">
        <v>41.5173</v>
      </c>
      <c r="E369" s="0" t="n">
        <v>42.7114</v>
      </c>
      <c r="F369" s="0" t="n">
        <v>1300.6744</v>
      </c>
      <c r="G369" s="0" t="n">
        <v>37.7188</v>
      </c>
      <c r="H369" s="0" t="n">
        <v>40.6421</v>
      </c>
      <c r="I369" s="0" t="n">
        <v>42.2704</v>
      </c>
      <c r="J369" s="0" t="n">
        <v>19547.79</v>
      </c>
      <c r="K369" s="0" t="n">
        <v>43.59</v>
      </c>
    </row>
    <row r="370" customFormat="false" ht="14.25" hidden="false" customHeight="false" outlineLevel="0" collapsed="false">
      <c r="A370" s="0" t="s">
        <v>848</v>
      </c>
      <c r="B370" s="0" t="n">
        <v>3182.6544</v>
      </c>
      <c r="C370" s="0" t="n">
        <v>37.9401</v>
      </c>
      <c r="D370" s="0" t="n">
        <v>40.6594</v>
      </c>
      <c r="E370" s="0" t="n">
        <v>41.7348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8471.76</v>
      </c>
      <c r="K370" s="0" t="n">
        <v>39.55</v>
      </c>
    </row>
    <row r="371" customFormat="false" ht="14.25" hidden="false" customHeight="false" outlineLevel="0" collapsed="false">
      <c r="A371" s="0" t="s">
        <v>849</v>
      </c>
      <c r="B371" s="0" t="n">
        <v>2002.4368</v>
      </c>
      <c r="C371" s="0" t="n">
        <v>36.8261</v>
      </c>
      <c r="D371" s="0" t="n">
        <v>39.8276</v>
      </c>
      <c r="E371" s="0" t="n">
        <v>40.8734</v>
      </c>
      <c r="F371" s="0" t="n">
        <v>1300.6744</v>
      </c>
      <c r="G371" s="0" t="n">
        <v>37.7188</v>
      </c>
      <c r="H371" s="0" t="n">
        <v>40.6421</v>
      </c>
      <c r="I371" s="0" t="n">
        <v>42.2704</v>
      </c>
      <c r="J371" s="0" t="n">
        <v>17569.27</v>
      </c>
      <c r="K371" s="0" t="n">
        <v>39.08</v>
      </c>
    </row>
    <row r="372" customFormat="false" ht="14.25" hidden="false" customHeight="false" outlineLevel="0" collapsed="false">
      <c r="A372" s="0" t="s">
        <v>850</v>
      </c>
      <c r="B372" s="0" t="n">
        <v>1128.7856</v>
      </c>
      <c r="C372" s="0" t="n">
        <v>35.6965</v>
      </c>
      <c r="D372" s="0" t="n">
        <v>39.3026</v>
      </c>
      <c r="E372" s="0" t="n">
        <v>40.4103</v>
      </c>
      <c r="F372" s="0" t="n">
        <v>1300.6744</v>
      </c>
      <c r="G372" s="0" t="n">
        <v>37.7188</v>
      </c>
      <c r="H372" s="0" t="n">
        <v>40.6421</v>
      </c>
      <c r="I372" s="0" t="n">
        <v>42.2704</v>
      </c>
      <c r="J372" s="0" t="n">
        <v>16662.25</v>
      </c>
      <c r="K372" s="0" t="n">
        <v>34.77</v>
      </c>
    </row>
    <row r="373" customFormat="false" ht="14.25" hidden="false" customHeight="false" outlineLevel="0" collapsed="false">
      <c r="A373" s="0" t="s">
        <v>851</v>
      </c>
      <c r="B373" s="0" t="n">
        <v>2450.8192</v>
      </c>
      <c r="C373" s="0" t="n">
        <v>36.939</v>
      </c>
      <c r="D373" s="0" t="n">
        <v>39.9484</v>
      </c>
      <c r="E373" s="0" t="n">
        <v>40.968</v>
      </c>
      <c r="F373" s="0" t="n">
        <v>727.6192</v>
      </c>
      <c r="G373" s="0" t="n">
        <v>35.1492</v>
      </c>
      <c r="H373" s="0" t="n">
        <v>39.2458</v>
      </c>
      <c r="I373" s="0" t="n">
        <v>41.2044</v>
      </c>
      <c r="J373" s="0" t="n">
        <v>17434.63</v>
      </c>
      <c r="K373" s="0" t="n">
        <v>37.96</v>
      </c>
    </row>
    <row r="374" customFormat="false" ht="14.25" hidden="false" customHeight="false" outlineLevel="0" collapsed="false">
      <c r="A374" s="0" t="s">
        <v>852</v>
      </c>
      <c r="B374" s="0" t="n">
        <v>1662.4904</v>
      </c>
      <c r="C374" s="0" t="n">
        <v>35.8483</v>
      </c>
      <c r="D374" s="0" t="n">
        <v>39.4526</v>
      </c>
      <c r="E374" s="0" t="n">
        <v>40.4984</v>
      </c>
      <c r="F374" s="0" t="n">
        <v>727.6192</v>
      </c>
      <c r="G374" s="0" t="n">
        <v>35.1492</v>
      </c>
      <c r="H374" s="0" t="n">
        <v>39.2458</v>
      </c>
      <c r="I374" s="0" t="n">
        <v>41.2044</v>
      </c>
      <c r="J374" s="0" t="n">
        <v>16749.47</v>
      </c>
      <c r="K374" s="0" t="n">
        <v>36.43</v>
      </c>
    </row>
    <row r="375" customFormat="false" ht="14.25" hidden="false" customHeight="false" outlineLevel="0" collapsed="false">
      <c r="A375" s="0" t="s">
        <v>853</v>
      </c>
      <c r="B375" s="0" t="n">
        <v>997.1576</v>
      </c>
      <c r="C375" s="0" t="n">
        <v>34.6813</v>
      </c>
      <c r="D375" s="0" t="n">
        <v>38.5762</v>
      </c>
      <c r="E375" s="0" t="n">
        <v>39.7442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6090.2</v>
      </c>
      <c r="K375" s="0" t="n">
        <v>34.82</v>
      </c>
    </row>
    <row r="376" customFormat="false" ht="14.25" hidden="false" customHeight="false" outlineLevel="0" collapsed="false">
      <c r="A376" s="0" t="s">
        <v>854</v>
      </c>
      <c r="B376" s="0" t="n">
        <v>497.052</v>
      </c>
      <c r="C376" s="0" t="n">
        <v>33.5703</v>
      </c>
      <c r="D376" s="0" t="n">
        <v>37.9264</v>
      </c>
      <c r="E376" s="0" t="n">
        <v>39.2627</v>
      </c>
      <c r="F376" s="0" t="n">
        <v>727.6192</v>
      </c>
      <c r="G376" s="0" t="n">
        <v>35.1492</v>
      </c>
      <c r="H376" s="0" t="n">
        <v>39.2458</v>
      </c>
      <c r="I376" s="0" t="n">
        <v>41.2044</v>
      </c>
      <c r="J376" s="0" t="n">
        <v>15401.77</v>
      </c>
      <c r="K376" s="0" t="n">
        <v>34.27</v>
      </c>
    </row>
    <row r="377" customFormat="false" ht="14.25" hidden="false" customHeight="false" outlineLevel="0" collapsed="false">
      <c r="A377" s="0" t="s">
        <v>855</v>
      </c>
      <c r="B377" s="0" t="n">
        <v>9387.6408</v>
      </c>
      <c r="C377" s="0" t="n">
        <v>37.7918</v>
      </c>
      <c r="D377" s="0" t="n">
        <v>39.5531</v>
      </c>
      <c r="E377" s="0" t="n">
        <v>42.6601</v>
      </c>
      <c r="F377" s="0" t="n">
        <v>2408.8168</v>
      </c>
      <c r="G377" s="0" t="n">
        <v>38.2717</v>
      </c>
      <c r="H377" s="0" t="n">
        <v>41.1562</v>
      </c>
      <c r="I377" s="0" t="n">
        <v>41.9993</v>
      </c>
      <c r="J377" s="0" t="n">
        <v>42912.54</v>
      </c>
      <c r="K377" s="0" t="n">
        <v>77.09</v>
      </c>
    </row>
    <row r="378" customFormat="false" ht="14.25" hidden="false" customHeight="false" outlineLevel="0" collapsed="false">
      <c r="A378" s="0" t="s">
        <v>856</v>
      </c>
      <c r="B378" s="0" t="n">
        <v>5661.0368</v>
      </c>
      <c r="C378" s="0" t="n">
        <v>37.1142</v>
      </c>
      <c r="D378" s="0" t="n">
        <v>39.1323</v>
      </c>
      <c r="E378" s="0" t="n">
        <v>41.8924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40020.76</v>
      </c>
      <c r="K378" s="0" t="n">
        <v>77.71</v>
      </c>
    </row>
    <row r="379" customFormat="false" ht="14.25" hidden="false" customHeight="false" outlineLevel="0" collapsed="false">
      <c r="A379" s="0" t="s">
        <v>857</v>
      </c>
      <c r="B379" s="0" t="n">
        <v>3333.4472</v>
      </c>
      <c r="C379" s="0" t="n">
        <v>36.3168</v>
      </c>
      <c r="D379" s="0" t="n">
        <v>38.7361</v>
      </c>
      <c r="E379" s="0" t="n">
        <v>41.1586</v>
      </c>
      <c r="F379" s="0" t="n">
        <v>2408.8168</v>
      </c>
      <c r="G379" s="0" t="n">
        <v>38.2717</v>
      </c>
      <c r="H379" s="0" t="n">
        <v>41.1562</v>
      </c>
      <c r="I379" s="0" t="n">
        <v>41.9993</v>
      </c>
      <c r="J379" s="0" t="n">
        <v>37572.24</v>
      </c>
      <c r="K379" s="0" t="n">
        <v>66.82</v>
      </c>
    </row>
    <row r="380" customFormat="false" ht="14.25" hidden="false" customHeight="false" outlineLevel="0" collapsed="false">
      <c r="A380" s="0" t="s">
        <v>858</v>
      </c>
      <c r="B380" s="0" t="n">
        <v>1816.7512</v>
      </c>
      <c r="C380" s="0" t="n">
        <v>35.4942</v>
      </c>
      <c r="D380" s="0" t="n">
        <v>38.4835</v>
      </c>
      <c r="E380" s="0" t="n">
        <v>40.6998</v>
      </c>
      <c r="F380" s="0" t="n">
        <v>2408.8168</v>
      </c>
      <c r="G380" s="0" t="n">
        <v>38.2717</v>
      </c>
      <c r="H380" s="0" t="n">
        <v>41.1562</v>
      </c>
      <c r="I380" s="0" t="n">
        <v>41.9993</v>
      </c>
      <c r="J380" s="0" t="n">
        <v>35591.43</v>
      </c>
      <c r="K380" s="0" t="n">
        <v>62.16</v>
      </c>
    </row>
    <row r="381" customFormat="false" ht="14.25" hidden="false" customHeight="false" outlineLevel="0" collapsed="false">
      <c r="A381" s="0" t="s">
        <v>859</v>
      </c>
      <c r="B381" s="0" t="n">
        <v>4231.2432</v>
      </c>
      <c r="C381" s="0" t="n">
        <v>36.4372</v>
      </c>
      <c r="D381" s="0" t="n">
        <v>38.7859</v>
      </c>
      <c r="E381" s="0" t="n">
        <v>41.2796</v>
      </c>
      <c r="F381" s="0" t="n">
        <v>1399.5776</v>
      </c>
      <c r="G381" s="0" t="n">
        <v>35.7138</v>
      </c>
      <c r="H381" s="0" t="n">
        <v>39.9592</v>
      </c>
      <c r="I381" s="0" t="n">
        <v>40.4231</v>
      </c>
      <c r="J381" s="0" t="n">
        <v>37614.76</v>
      </c>
      <c r="K381" s="0" t="n">
        <v>69.28</v>
      </c>
    </row>
    <row r="382" customFormat="false" ht="14.25" hidden="false" customHeight="false" outlineLevel="0" collapsed="false">
      <c r="A382" s="0" t="s">
        <v>860</v>
      </c>
      <c r="B382" s="0" t="n">
        <v>2851.3696</v>
      </c>
      <c r="C382" s="0" t="n">
        <v>35.619</v>
      </c>
      <c r="D382" s="0" t="n">
        <v>38.4915</v>
      </c>
      <c r="E382" s="0" t="n">
        <v>40.7466</v>
      </c>
      <c r="F382" s="0" t="n">
        <v>1399.5776</v>
      </c>
      <c r="G382" s="0" t="n">
        <v>35.7138</v>
      </c>
      <c r="H382" s="0" t="n">
        <v>39.9592</v>
      </c>
      <c r="I382" s="0" t="n">
        <v>40.4231</v>
      </c>
      <c r="J382" s="0" t="n">
        <v>35990.63</v>
      </c>
      <c r="K382" s="0" t="n">
        <v>66.19</v>
      </c>
    </row>
    <row r="383" customFormat="false" ht="14.25" hidden="false" customHeight="false" outlineLevel="0" collapsed="false">
      <c r="A383" s="0" t="s">
        <v>861</v>
      </c>
      <c r="B383" s="0" t="n">
        <v>1712.2584</v>
      </c>
      <c r="C383" s="0" t="n">
        <v>34.6511</v>
      </c>
      <c r="D383" s="0" t="n">
        <v>38.0208</v>
      </c>
      <c r="E383" s="0" t="n">
        <v>39.9158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4371.61</v>
      </c>
      <c r="K383" s="0" t="n">
        <v>62.71</v>
      </c>
    </row>
    <row r="384" customFormat="false" ht="14.25" hidden="false" customHeight="false" outlineLevel="0" collapsed="false">
      <c r="A384" s="0" t="s">
        <v>862</v>
      </c>
      <c r="B384" s="0" t="n">
        <v>895.3736</v>
      </c>
      <c r="C384" s="0" t="n">
        <v>33.7305</v>
      </c>
      <c r="D384" s="0" t="n">
        <v>37.6725</v>
      </c>
      <c r="E384" s="0" t="n">
        <v>39.3095</v>
      </c>
      <c r="F384" s="0" t="n">
        <v>1399.5776</v>
      </c>
      <c r="G384" s="0" t="n">
        <v>35.7138</v>
      </c>
      <c r="H384" s="0" t="n">
        <v>39.9592</v>
      </c>
      <c r="I384" s="0" t="n">
        <v>40.4231</v>
      </c>
      <c r="J384" s="0" t="n">
        <v>33094.95</v>
      </c>
      <c r="K384" s="0" t="n">
        <v>57.49</v>
      </c>
    </row>
    <row r="385" customFormat="false" ht="14.25" hidden="false" customHeight="false" outlineLevel="0" collapsed="false">
      <c r="A385" s="0" t="s">
        <v>863</v>
      </c>
      <c r="B385" s="0" t="n">
        <v>9420.7112</v>
      </c>
      <c r="C385" s="0" t="n">
        <v>38.4141</v>
      </c>
      <c r="D385" s="0" t="n">
        <v>43.0062</v>
      </c>
      <c r="E385" s="0" t="n">
        <v>43.7623</v>
      </c>
      <c r="F385" s="0" t="n">
        <v>2551.0144</v>
      </c>
      <c r="G385" s="0" t="n">
        <v>39.1069</v>
      </c>
      <c r="H385" s="0" t="n">
        <v>43.5038</v>
      </c>
      <c r="I385" s="0" t="n">
        <v>42.6752</v>
      </c>
      <c r="J385" s="0" t="n">
        <v>50053.39</v>
      </c>
      <c r="K385" s="0" t="n">
        <v>90.26</v>
      </c>
    </row>
    <row r="386" customFormat="false" ht="14.25" hidden="false" customHeight="false" outlineLevel="0" collapsed="false">
      <c r="A386" s="0" t="s">
        <v>864</v>
      </c>
      <c r="B386" s="0" t="n">
        <v>5741.4888</v>
      </c>
      <c r="C386" s="0" t="n">
        <v>37.6997</v>
      </c>
      <c r="D386" s="0" t="n">
        <v>42.4064</v>
      </c>
      <c r="E386" s="0" t="n">
        <v>42.8396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46915.25</v>
      </c>
      <c r="K386" s="0" t="n">
        <v>84.76</v>
      </c>
    </row>
    <row r="387" customFormat="false" ht="14.25" hidden="false" customHeight="false" outlineLevel="0" collapsed="false">
      <c r="A387" s="0" t="s">
        <v>865</v>
      </c>
      <c r="B387" s="0" t="n">
        <v>3275.4552</v>
      </c>
      <c r="C387" s="0" t="n">
        <v>36.9037</v>
      </c>
      <c r="D387" s="0" t="n">
        <v>41.8626</v>
      </c>
      <c r="E387" s="0" t="n">
        <v>41.9781</v>
      </c>
      <c r="F387" s="0" t="n">
        <v>2551.0144</v>
      </c>
      <c r="G387" s="0" t="n">
        <v>39.1069</v>
      </c>
      <c r="H387" s="0" t="n">
        <v>43.5038</v>
      </c>
      <c r="I387" s="0" t="n">
        <v>42.6752</v>
      </c>
      <c r="J387" s="0" t="n">
        <v>43999</v>
      </c>
      <c r="K387" s="0" t="n">
        <v>78.17</v>
      </c>
    </row>
    <row r="388" customFormat="false" ht="14.25" hidden="false" customHeight="false" outlineLevel="0" collapsed="false">
      <c r="A388" s="0" t="s">
        <v>866</v>
      </c>
      <c r="B388" s="0" t="n">
        <v>1693.9424</v>
      </c>
      <c r="C388" s="0" t="n">
        <v>36.1606</v>
      </c>
      <c r="D388" s="0" t="n">
        <v>41.4927</v>
      </c>
      <c r="E388" s="0" t="n">
        <v>41.3424</v>
      </c>
      <c r="F388" s="0" t="n">
        <v>2551.0144</v>
      </c>
      <c r="G388" s="0" t="n">
        <v>39.1069</v>
      </c>
      <c r="H388" s="0" t="n">
        <v>43.5038</v>
      </c>
      <c r="I388" s="0" t="n">
        <v>42.6752</v>
      </c>
      <c r="J388" s="0" t="n">
        <v>41359.37</v>
      </c>
      <c r="K388" s="0" t="n">
        <v>70.22</v>
      </c>
    </row>
    <row r="389" customFormat="false" ht="14.25" hidden="false" customHeight="false" outlineLevel="0" collapsed="false">
      <c r="A389" s="0" t="s">
        <v>867</v>
      </c>
      <c r="B389" s="0" t="n">
        <v>4487.84</v>
      </c>
      <c r="C389" s="0" t="n">
        <v>37.0506</v>
      </c>
      <c r="D389" s="0" t="n">
        <v>41.9515</v>
      </c>
      <c r="E389" s="0" t="n">
        <v>42.1982</v>
      </c>
      <c r="F389" s="0" t="n">
        <v>1470.4144</v>
      </c>
      <c r="G389" s="0" t="n">
        <v>36.6152</v>
      </c>
      <c r="H389" s="0" t="n">
        <v>42.1165</v>
      </c>
      <c r="I389" s="0" t="n">
        <v>40.929</v>
      </c>
      <c r="J389" s="0" t="n">
        <v>44322.39</v>
      </c>
      <c r="K389" s="0" t="n">
        <v>85.94</v>
      </c>
    </row>
    <row r="390" customFormat="false" ht="14.25" hidden="false" customHeight="false" outlineLevel="0" collapsed="false">
      <c r="A390" s="0" t="s">
        <v>868</v>
      </c>
      <c r="B390" s="0" t="n">
        <v>2923.956</v>
      </c>
      <c r="C390" s="0" t="n">
        <v>36.2317</v>
      </c>
      <c r="D390" s="0" t="n">
        <v>41.4446</v>
      </c>
      <c r="E390" s="0" t="n">
        <v>41.3737</v>
      </c>
      <c r="F390" s="0" t="n">
        <v>1470.4144</v>
      </c>
      <c r="G390" s="0" t="n">
        <v>36.6152</v>
      </c>
      <c r="H390" s="0" t="n">
        <v>42.1165</v>
      </c>
      <c r="I390" s="0" t="n">
        <v>40.929</v>
      </c>
      <c r="J390" s="0" t="n">
        <v>42198.11</v>
      </c>
      <c r="K390" s="0" t="n">
        <v>77.27</v>
      </c>
    </row>
    <row r="391" customFormat="false" ht="14.25" hidden="false" customHeight="false" outlineLevel="0" collapsed="false">
      <c r="A391" s="0" t="s">
        <v>869</v>
      </c>
      <c r="B391" s="0" t="n">
        <v>1640.908</v>
      </c>
      <c r="C391" s="0" t="n">
        <v>35.2869</v>
      </c>
      <c r="D391" s="0" t="n">
        <v>40.8222</v>
      </c>
      <c r="E391" s="0" t="n">
        <v>40.471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39998.16</v>
      </c>
      <c r="K391" s="0" t="n">
        <v>71.35</v>
      </c>
    </row>
    <row r="392" customFormat="false" ht="14.25" hidden="false" customHeight="false" outlineLevel="0" collapsed="false">
      <c r="A392" s="0" t="s">
        <v>870</v>
      </c>
      <c r="B392" s="0" t="n">
        <v>814.5712</v>
      </c>
      <c r="C392" s="0" t="n">
        <v>34.5075</v>
      </c>
      <c r="D392" s="0" t="n">
        <v>40.4374</v>
      </c>
      <c r="E392" s="0" t="n">
        <v>39.9012</v>
      </c>
      <c r="F392" s="0" t="n">
        <v>1470.4144</v>
      </c>
      <c r="G392" s="0" t="n">
        <v>36.6152</v>
      </c>
      <c r="H392" s="0" t="n">
        <v>42.1165</v>
      </c>
      <c r="I392" s="0" t="n">
        <v>40.929</v>
      </c>
      <c r="J392" s="0" t="n">
        <v>38089.7</v>
      </c>
      <c r="K392" s="0" t="n">
        <v>64.61</v>
      </c>
    </row>
    <row r="393" customFormat="false" ht="14.25" hidden="false" customHeight="false" outlineLevel="0" collapsed="false">
      <c r="A393" s="0" t="s">
        <v>871</v>
      </c>
      <c r="B393" s="0" t="n">
        <v>18782.584</v>
      </c>
      <c r="C393" s="0" t="n">
        <v>36.2965</v>
      </c>
      <c r="D393" s="0" t="n">
        <v>41.4487</v>
      </c>
      <c r="E393" s="0" t="n">
        <v>43.6577</v>
      </c>
      <c r="F393" s="0" t="n">
        <v>1685.0304</v>
      </c>
      <c r="G393" s="0" t="n">
        <v>38.1152</v>
      </c>
      <c r="H393" s="0" t="n">
        <v>42.5909</v>
      </c>
      <c r="I393" s="0" t="n">
        <v>44.7519</v>
      </c>
      <c r="J393" s="0" t="n">
        <v>53131.01</v>
      </c>
      <c r="K393" s="0" t="n">
        <v>115.99</v>
      </c>
    </row>
    <row r="394" customFormat="false" ht="14.25" hidden="false" customHeight="false" outlineLevel="0" collapsed="false">
      <c r="A394" s="0" t="s">
        <v>872</v>
      </c>
      <c r="B394" s="0" t="n">
        <v>9326.5656</v>
      </c>
      <c r="C394" s="0" t="n">
        <v>35.5578</v>
      </c>
      <c r="D394" s="0" t="n">
        <v>40.9248</v>
      </c>
      <c r="E394" s="0" t="n">
        <v>43.2002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47355.35</v>
      </c>
      <c r="K394" s="0" t="n">
        <v>99.4</v>
      </c>
    </row>
    <row r="395" customFormat="false" ht="14.25" hidden="false" customHeight="false" outlineLevel="0" collapsed="false">
      <c r="A395" s="0" t="s">
        <v>873</v>
      </c>
      <c r="B395" s="0" t="n">
        <v>4941.372</v>
      </c>
      <c r="C395" s="0" t="n">
        <v>35.0037</v>
      </c>
      <c r="D395" s="0" t="n">
        <v>40.3885</v>
      </c>
      <c r="E395" s="0" t="n">
        <v>42.762</v>
      </c>
      <c r="F395" s="0" t="n">
        <v>1685.0304</v>
      </c>
      <c r="G395" s="0" t="n">
        <v>38.1152</v>
      </c>
      <c r="H395" s="0" t="n">
        <v>42.5909</v>
      </c>
      <c r="I395" s="0" t="n">
        <v>44.7519</v>
      </c>
      <c r="J395" s="0" t="n">
        <v>43780.26</v>
      </c>
      <c r="K395" s="0" t="n">
        <v>89.7</v>
      </c>
    </row>
    <row r="396" customFormat="false" ht="14.25" hidden="false" customHeight="false" outlineLevel="0" collapsed="false">
      <c r="A396" s="0" t="s">
        <v>874</v>
      </c>
      <c r="B396" s="0" t="n">
        <v>2766.8992</v>
      </c>
      <c r="C396" s="0" t="n">
        <v>34.4254</v>
      </c>
      <c r="D396" s="0" t="n">
        <v>40.0775</v>
      </c>
      <c r="E396" s="0" t="n">
        <v>42.5274</v>
      </c>
      <c r="F396" s="0" t="n">
        <v>1685.0304</v>
      </c>
      <c r="G396" s="0" t="n">
        <v>38.1152</v>
      </c>
      <c r="H396" s="0" t="n">
        <v>42.5909</v>
      </c>
      <c r="I396" s="0" t="n">
        <v>44.7519</v>
      </c>
      <c r="J396" s="0" t="n">
        <v>41603.22</v>
      </c>
      <c r="K396" s="0" t="n">
        <v>85.13</v>
      </c>
    </row>
    <row r="397" customFormat="false" ht="14.25" hidden="false" customHeight="false" outlineLevel="0" collapsed="false">
      <c r="A397" s="0" t="s">
        <v>875</v>
      </c>
      <c r="B397" s="0" t="n">
        <v>5237.0456</v>
      </c>
      <c r="C397" s="0" t="n">
        <v>35.0186</v>
      </c>
      <c r="D397" s="0" t="n">
        <v>40.4387</v>
      </c>
      <c r="E397" s="0" t="n">
        <v>42.7916</v>
      </c>
      <c r="F397" s="0" t="n">
        <v>905.8984</v>
      </c>
      <c r="G397" s="0" t="n">
        <v>35.8367</v>
      </c>
      <c r="H397" s="0" t="n">
        <v>41.3519</v>
      </c>
      <c r="I397" s="0" t="n">
        <v>43.5718</v>
      </c>
      <c r="J397" s="0" t="n">
        <v>43212.19</v>
      </c>
      <c r="K397" s="0" t="n">
        <v>97.75</v>
      </c>
    </row>
    <row r="398" customFormat="false" ht="14.25" hidden="false" customHeight="false" outlineLevel="0" collapsed="false">
      <c r="A398" s="0" t="s">
        <v>876</v>
      </c>
      <c r="B398" s="0" t="n">
        <v>3129.9344</v>
      </c>
      <c r="C398" s="0" t="n">
        <v>34.4611</v>
      </c>
      <c r="D398" s="0" t="n">
        <v>40.1256</v>
      </c>
      <c r="E398" s="0" t="n">
        <v>42.5371</v>
      </c>
      <c r="F398" s="0" t="n">
        <v>905.8984</v>
      </c>
      <c r="G398" s="0" t="n">
        <v>35.8367</v>
      </c>
      <c r="H398" s="0" t="n">
        <v>41.3519</v>
      </c>
      <c r="I398" s="0" t="n">
        <v>43.5718</v>
      </c>
      <c r="J398" s="0" t="n">
        <v>41159.3</v>
      </c>
      <c r="K398" s="0" t="n">
        <v>85.36</v>
      </c>
    </row>
    <row r="399" customFormat="false" ht="14.25" hidden="false" customHeight="false" outlineLevel="0" collapsed="false">
      <c r="A399" s="0" t="s">
        <v>877</v>
      </c>
      <c r="B399" s="0" t="n">
        <v>1912.0192</v>
      </c>
      <c r="C399" s="0" t="n">
        <v>33.787</v>
      </c>
      <c r="D399" s="0" t="n">
        <v>39.4806</v>
      </c>
      <c r="E399" s="0" t="n">
        <v>41.9836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39737.4</v>
      </c>
      <c r="K399" s="0" t="n">
        <v>82.95</v>
      </c>
    </row>
    <row r="400" customFormat="false" ht="14.25" hidden="false" customHeight="false" outlineLevel="0" collapsed="false">
      <c r="A400" s="0" t="s">
        <v>878</v>
      </c>
      <c r="B400" s="0" t="n">
        <v>1149.5976</v>
      </c>
      <c r="C400" s="0" t="n">
        <v>33.021</v>
      </c>
      <c r="D400" s="0" t="n">
        <v>39.015</v>
      </c>
      <c r="E400" s="0" t="n">
        <v>41.6212</v>
      </c>
      <c r="F400" s="0" t="n">
        <v>905.8984</v>
      </c>
      <c r="G400" s="0" t="n">
        <v>35.8367</v>
      </c>
      <c r="H400" s="0" t="n">
        <v>41.3519</v>
      </c>
      <c r="I400" s="0" t="n">
        <v>43.5718</v>
      </c>
      <c r="J400" s="0" t="n">
        <v>38716.24</v>
      </c>
      <c r="K400" s="0" t="n">
        <v>83.3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4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2.36"/>
    <col collapsed="false" customWidth="true" hidden="false" outlineLevel="0" max="27" min="27" style="34" width="23.24"/>
    <col collapsed="false" customWidth="true" hidden="false" outlineLevel="0" max="39" min="28" style="0" width="8.99"/>
  </cols>
  <sheetData>
    <row r="1" customFormat="false" ht="14.25" hidden="false" customHeight="false" outlineLevel="0" collapsed="false">
      <c r="A1" s="0" t="s">
        <v>22</v>
      </c>
      <c r="AD1" s="0" t="s">
        <v>23</v>
      </c>
      <c r="AI1" s="0" t="s">
        <v>24</v>
      </c>
    </row>
    <row r="2" customFormat="false" ht="14.25" hidden="false" customHeight="false" outlineLevel="0" collapsed="false">
      <c r="A2" s="35" t="s">
        <v>19</v>
      </c>
      <c r="B2" s="35" t="s">
        <v>25</v>
      </c>
      <c r="C2" s="35" t="s">
        <v>26</v>
      </c>
      <c r="AA2" s="0"/>
      <c r="AC2" s="0" t="n">
        <f aca="false">VLOOKUP(C2,W3:X4,2,FALSE())</f>
        <v>5</v>
      </c>
      <c r="AD2" s="36" t="s">
        <v>27</v>
      </c>
      <c r="AE2" s="36" t="s">
        <v>28</v>
      </c>
      <c r="AF2" s="36" t="s">
        <v>29</v>
      </c>
      <c r="AG2" s="36" t="s">
        <v>30</v>
      </c>
      <c r="AH2" s="36" t="n">
        <f aca="false">VLOOKUP(C2,W3:Z4,3,FALSE())</f>
        <v>10</v>
      </c>
      <c r="AI2" s="36" t="s">
        <v>27</v>
      </c>
      <c r="AJ2" s="36" t="s">
        <v>28</v>
      </c>
      <c r="AK2" s="36" t="s">
        <v>29</v>
      </c>
      <c r="AL2" s="36" t="s">
        <v>30</v>
      </c>
    </row>
    <row r="3" customFormat="false" ht="14.25" hidden="false" customHeight="false" outlineLevel="0" collapsed="false">
      <c r="W3" s="0" t="s">
        <v>31</v>
      </c>
      <c r="X3" s="0" t="n">
        <v>30</v>
      </c>
      <c r="Y3" s="0" t="n">
        <v>40</v>
      </c>
      <c r="Z3" s="0" t="s">
        <v>0</v>
      </c>
      <c r="AA3" s="0" t="s">
        <v>32</v>
      </c>
      <c r="AB3" s="0" t="n">
        <v>4</v>
      </c>
      <c r="AC3" s="0" t="n">
        <f aca="false">VLOOKUP(B2,AA3:AB60,2,FALSE())</f>
        <v>36</v>
      </c>
      <c r="AD3" s="37" t="e">
        <f aca="true">INDIRECT("'"&amp;$A$2&amp;"'!"&amp;ADDRESS($AC3,$AC$2))</f>
        <v>#REF!</v>
      </c>
      <c r="AE3" s="38" t="e">
        <f aca="true">INDIRECT("'"&amp;$A$2&amp;"'!"&amp;ADDRESS($AC3,6))</f>
        <v>#REF!</v>
      </c>
      <c r="AF3" s="38" t="e">
        <f aca="true">INDIRECT("'"&amp;$A$2&amp;"'!"&amp;ADDRESS($AC3,7))</f>
        <v>#REF!</v>
      </c>
      <c r="AG3" s="38" t="e">
        <f aca="true">INDIRECT("'"&amp;$A$2&amp;"'!"&amp;ADDRESS($AC3,8))</f>
        <v>#REF!</v>
      </c>
      <c r="AH3" s="36"/>
      <c r="AI3" s="37" t="e">
        <f aca="true">INDIRECT("'"&amp;$A$2&amp;"'!"&amp;ADDRESS($AC3,$AH$2))</f>
        <v>#REF!</v>
      </c>
      <c r="AJ3" s="38" t="e">
        <f aca="true">INDIRECT("'"&amp;$A$2&amp;"'!"&amp;ADDRESS($AC3,11))</f>
        <v>#REF!</v>
      </c>
      <c r="AK3" s="38" t="e">
        <f aca="true">INDIRECT("'"&amp;$A$2&amp;"'!"&amp;ADDRESS($AC3,12))</f>
        <v>#REF!</v>
      </c>
      <c r="AL3" s="38" t="e">
        <f aca="true">INDIRECT("'"&amp;$A$2&amp;"'!"&amp;ADDRESS($AC3,13))</f>
        <v>#REF!</v>
      </c>
    </row>
    <row r="4" customFormat="false" ht="14.25" hidden="false" customHeight="false" outlineLevel="0" collapsed="false">
      <c r="W4" s="0" t="s">
        <v>26</v>
      </c>
      <c r="X4" s="0" t="n">
        <v>5</v>
      </c>
      <c r="Y4" s="0" t="n">
        <v>10</v>
      </c>
      <c r="Z4" s="0" t="s">
        <v>1</v>
      </c>
      <c r="AA4" s="0" t="s">
        <v>33</v>
      </c>
      <c r="AB4" s="0" t="n">
        <f aca="false">AB3+4</f>
        <v>8</v>
      </c>
      <c r="AC4" s="0" t="n">
        <f aca="false">AC3+1</f>
        <v>37</v>
      </c>
      <c r="AD4" s="37" t="e">
        <f aca="true">INDIRECT("'"&amp;$A$2&amp;"'!"&amp;ADDRESS($AC4,$AC$2))</f>
        <v>#REF!</v>
      </c>
      <c r="AE4" s="38" t="e">
        <f aca="true">INDIRECT("'"&amp;$A$2&amp;"'!"&amp;ADDRESS($AC4,6))</f>
        <v>#REF!</v>
      </c>
      <c r="AF4" s="38" t="e">
        <f aca="true">INDIRECT("'"&amp;$A$2&amp;"'!"&amp;ADDRESS($AC4,7))</f>
        <v>#REF!</v>
      </c>
      <c r="AG4" s="38" t="e">
        <f aca="true">INDIRECT("'"&amp;$A$2&amp;"'!"&amp;ADDRESS($AC4,8))</f>
        <v>#REF!</v>
      </c>
      <c r="AH4" s="36"/>
      <c r="AI4" s="37" t="e">
        <f aca="true">INDIRECT("'"&amp;$A$2&amp;"'!"&amp;ADDRESS($AC4,$AH$2))</f>
        <v>#REF!</v>
      </c>
      <c r="AJ4" s="38" t="e">
        <f aca="true">INDIRECT("'"&amp;$A$2&amp;"'!"&amp;ADDRESS($AC4,11))</f>
        <v>#REF!</v>
      </c>
      <c r="AK4" s="38" t="e">
        <f aca="true">INDIRECT("'"&amp;$A$2&amp;"'!"&amp;ADDRESS($AC4,12))</f>
        <v>#REF!</v>
      </c>
      <c r="AL4" s="38" t="e">
        <f aca="true">INDIRECT("'"&amp;$A$2&amp;"'!"&amp;ADDRESS($AC4,13))</f>
        <v>#REF!</v>
      </c>
    </row>
    <row r="5" customFormat="false" ht="14.25" hidden="false" customHeight="false" outlineLevel="0" collapsed="false">
      <c r="Z5" s="0" t="s">
        <v>16</v>
      </c>
      <c r="AA5" s="0" t="s">
        <v>34</v>
      </c>
      <c r="AB5" s="0" t="n">
        <f aca="false">AB4+4</f>
        <v>12</v>
      </c>
      <c r="AC5" s="0" t="n">
        <f aca="false">AC4+1</f>
        <v>38</v>
      </c>
      <c r="AD5" s="37" t="e">
        <f aca="true">INDIRECT("'"&amp;$A$2&amp;"'!"&amp;ADDRESS($AC5,$AC$2))</f>
        <v>#REF!</v>
      </c>
      <c r="AE5" s="38" t="e">
        <f aca="true">INDIRECT("'"&amp;$A$2&amp;"'!"&amp;ADDRESS($AC5,6))</f>
        <v>#REF!</v>
      </c>
      <c r="AF5" s="38" t="e">
        <f aca="true">INDIRECT("'"&amp;$A$2&amp;"'!"&amp;ADDRESS($AC5,7))</f>
        <v>#REF!</v>
      </c>
      <c r="AG5" s="38" t="e">
        <f aca="true">INDIRECT("'"&amp;$A$2&amp;"'!"&amp;ADDRESS($AC5,8))</f>
        <v>#REF!</v>
      </c>
      <c r="AH5" s="36"/>
      <c r="AI5" s="37" t="e">
        <f aca="true">INDIRECT("'"&amp;$A$2&amp;"'!"&amp;ADDRESS($AC5,$AH$2))</f>
        <v>#REF!</v>
      </c>
      <c r="AJ5" s="38" t="e">
        <f aca="true">INDIRECT("'"&amp;$A$2&amp;"'!"&amp;ADDRESS($AC5,11))</f>
        <v>#REF!</v>
      </c>
      <c r="AK5" s="38" t="e">
        <f aca="true">INDIRECT("'"&amp;$A$2&amp;"'!"&amp;ADDRESS($AC5,12))</f>
        <v>#REF!</v>
      </c>
      <c r="AL5" s="38" t="e">
        <f aca="true">INDIRECT("'"&amp;$A$2&amp;"'!"&amp;ADDRESS($AC5,13))</f>
        <v>#REF!</v>
      </c>
    </row>
    <row r="6" customFormat="false" ht="14.25" hidden="false" customHeight="false" outlineLevel="0" collapsed="false">
      <c r="Z6" s="0" t="s">
        <v>17</v>
      </c>
      <c r="AA6" s="0" t="s">
        <v>35</v>
      </c>
      <c r="AB6" s="0" t="n">
        <f aca="false">AB5+4</f>
        <v>16</v>
      </c>
      <c r="AC6" s="0" t="n">
        <f aca="false">AC5+1</f>
        <v>39</v>
      </c>
      <c r="AD6" s="37" t="e">
        <f aca="true">INDIRECT("'"&amp;$A$2&amp;"'!"&amp;ADDRESS($AC6,$AC$2))</f>
        <v>#REF!</v>
      </c>
      <c r="AE6" s="38" t="e">
        <f aca="true">INDIRECT("'"&amp;$A$2&amp;"'!"&amp;ADDRESS($AC6,6))</f>
        <v>#REF!</v>
      </c>
      <c r="AF6" s="38" t="e">
        <f aca="true">INDIRECT("'"&amp;$A$2&amp;"'!"&amp;ADDRESS($AC6,7))</f>
        <v>#REF!</v>
      </c>
      <c r="AG6" s="38" t="e">
        <f aca="true">INDIRECT("'"&amp;$A$2&amp;"'!"&amp;ADDRESS($AC6,8))</f>
        <v>#REF!</v>
      </c>
      <c r="AH6" s="36"/>
      <c r="AI6" s="37" t="e">
        <f aca="true">INDIRECT("'"&amp;$A$2&amp;"'!"&amp;ADDRESS($AC6,$AH$2))</f>
        <v>#REF!</v>
      </c>
      <c r="AJ6" s="38" t="e">
        <f aca="true">INDIRECT("'"&amp;$A$2&amp;"'!"&amp;ADDRESS($AC6,11))</f>
        <v>#REF!</v>
      </c>
      <c r="AK6" s="38" t="e">
        <f aca="true">INDIRECT("'"&amp;$A$2&amp;"'!"&amp;ADDRESS($AC6,12))</f>
        <v>#REF!</v>
      </c>
      <c r="AL6" s="38" t="e">
        <f aca="true">INDIRECT("'"&amp;$A$2&amp;"'!"&amp;ADDRESS($AC6,13))</f>
        <v>#REF!</v>
      </c>
    </row>
    <row r="7" customFormat="false" ht="14.25" hidden="false" customHeight="false" outlineLevel="0" collapsed="false">
      <c r="Z7" s="0" t="s">
        <v>18</v>
      </c>
      <c r="AA7" s="0" t="s">
        <v>36</v>
      </c>
      <c r="AB7" s="0" t="n">
        <f aca="false">AB6+4</f>
        <v>20</v>
      </c>
    </row>
    <row r="8" customFormat="false" ht="14.25" hidden="false" customHeight="false" outlineLevel="0" collapsed="false">
      <c r="Z8" s="0" t="s">
        <v>19</v>
      </c>
      <c r="AA8" s="0" t="s">
        <v>37</v>
      </c>
      <c r="AB8" s="0" t="n">
        <f aca="false">AB7+4</f>
        <v>24</v>
      </c>
      <c r="AD8" s="0" t="str">
        <f aca="false">"Sequence: "&amp;B2&amp;"     Coding Conditions: "&amp;A2</f>
        <v>Sequence: Cactus BaseQP1     Coding Conditions: LD-P HEVC 2x</v>
      </c>
    </row>
    <row r="9" customFormat="false" ht="14.25" hidden="false" customHeight="false" outlineLevel="0" collapsed="false">
      <c r="Z9" s="0" t="s">
        <v>20</v>
      </c>
      <c r="AA9" s="0" t="s">
        <v>38</v>
      </c>
      <c r="AB9" s="0" t="n">
        <f aca="false">AB8+4</f>
        <v>28</v>
      </c>
    </row>
    <row r="10" customFormat="false" ht="14.25" hidden="false" customHeight="false" outlineLevel="0" collapsed="false">
      <c r="Z10" s="0" t="s">
        <v>21</v>
      </c>
      <c r="AA10" s="0" t="s">
        <v>39</v>
      </c>
      <c r="AB10" s="0" t="n">
        <f aca="false">AB9+4</f>
        <v>32</v>
      </c>
    </row>
    <row r="11" customFormat="false" ht="14.25" hidden="false" customHeight="false" outlineLevel="0" collapsed="false">
      <c r="AA11" s="0" t="s">
        <v>25</v>
      </c>
      <c r="AB11" s="0" t="n">
        <f aca="false">AB10+4</f>
        <v>36</v>
      </c>
      <c r="AC11" s="36"/>
      <c r="AD11" s="36" t="s">
        <v>40</v>
      </c>
      <c r="AE11" s="36" t="s">
        <v>41</v>
      </c>
      <c r="AF11" s="36" t="s">
        <v>42</v>
      </c>
      <c r="AG11" s="36" t="s">
        <v>43</v>
      </c>
    </row>
    <row r="12" customFormat="false" ht="14.25" hidden="false" customHeight="false" outlineLevel="0" collapsed="false">
      <c r="AA12" s="0" t="s">
        <v>44</v>
      </c>
      <c r="AB12" s="0" t="n">
        <f aca="false">AB11+4</f>
        <v>40</v>
      </c>
      <c r="AD12" s="37" t="e">
        <f aca="false">MAX(AD3:AD6,AI3:AI6)</f>
        <v>#REF!</v>
      </c>
      <c r="AE12" s="37" t="e">
        <f aca="false">MAX(AE3:AE6,AJ3:AJ6)</f>
        <v>#REF!</v>
      </c>
      <c r="AF12" s="37" t="e">
        <f aca="false">MAX(AF3:AF6,AK3:AK6)</f>
        <v>#REF!</v>
      </c>
      <c r="AG12" s="37" t="e">
        <f aca="false">MAX(AG3:AG6,AL3:AL6)</f>
        <v>#REF!</v>
      </c>
    </row>
    <row r="13" customFormat="false" ht="14.25" hidden="false" customHeight="false" outlineLevel="0" collapsed="false">
      <c r="AA13" s="0" t="s">
        <v>45</v>
      </c>
      <c r="AB13" s="0" t="n">
        <f aca="false">AB12+4</f>
        <v>44</v>
      </c>
      <c r="AD13" s="37" t="e">
        <f aca="false">MIN(AD3:AD6,AI3:AI6)</f>
        <v>#REF!</v>
      </c>
      <c r="AE13" s="37" t="e">
        <f aca="false">MIN(AE3:AE6,AJ3:AJ6)</f>
        <v>#REF!</v>
      </c>
      <c r="AF13" s="37" t="e">
        <f aca="false">MIN(AF3:AF6,AK3:AK6)</f>
        <v>#REF!</v>
      </c>
      <c r="AG13" s="37" t="e">
        <f aca="false">MIN(AG3:AG6,AL3:AL6)</f>
        <v>#REF!</v>
      </c>
    </row>
    <row r="14" customFormat="false" ht="14.25" hidden="false" customHeight="false" outlineLevel="0" collapsed="false">
      <c r="AA14" s="0" t="s">
        <v>46</v>
      </c>
      <c r="AB14" s="0" t="n">
        <f aca="false">AB13+4</f>
        <v>48</v>
      </c>
      <c r="AD14" s="37"/>
      <c r="AE14" s="37"/>
      <c r="AF14" s="37"/>
      <c r="AG14" s="37"/>
    </row>
    <row r="15" customFormat="false" ht="14.25" hidden="false" customHeight="false" outlineLevel="0" collapsed="false">
      <c r="AA15" s="0" t="s">
        <v>47</v>
      </c>
      <c r="AB15" s="0" t="n">
        <f aca="false">AB14+4</f>
        <v>52</v>
      </c>
      <c r="AD15" s="39" t="e">
        <f aca="false">POWER(10,CEILING(LOG(AD12+1),1))</f>
        <v>#REF!</v>
      </c>
      <c r="AE15" s="37" t="e">
        <f aca="false">CEILING(AE12+0.25,0.5)</f>
        <v>#REF!</v>
      </c>
      <c r="AF15" s="37" t="e">
        <f aca="false">CEILING(AF12+0.25,0.5)</f>
        <v>#REF!</v>
      </c>
      <c r="AG15" s="37" t="e">
        <f aca="false">CEILING(AG12+0.25,0.5)</f>
        <v>#REF!</v>
      </c>
    </row>
    <row r="16" customFormat="false" ht="14.25" hidden="false" customHeight="false" outlineLevel="0" collapsed="false">
      <c r="AA16" s="0" t="s">
        <v>48</v>
      </c>
      <c r="AB16" s="0" t="n">
        <f aca="false">AB15+4</f>
        <v>56</v>
      </c>
      <c r="AD16" s="37" t="e">
        <f aca="false">POWER(10,FLOOR(LOG(AD13+10),1))</f>
        <v>#REF!</v>
      </c>
      <c r="AE16" s="37" t="e">
        <f aca="false">FLOOR(AE13-0.25,0.5)</f>
        <v>#REF!</v>
      </c>
      <c r="AF16" s="37" t="e">
        <f aca="false">FLOOR(AF13-0.25,0.5)</f>
        <v>#REF!</v>
      </c>
      <c r="AG16" s="37" t="e">
        <f aca="false">FLOOR(AG13-0.25,0.5)</f>
        <v>#REF!</v>
      </c>
    </row>
    <row r="17" customFormat="false" ht="15" hidden="false" customHeight="false" outlineLevel="0" collapsed="false">
      <c r="AA17" s="8"/>
    </row>
    <row r="18" customFormat="false" ht="15" hidden="false" customHeight="false" outlineLevel="0" collapsed="false">
      <c r="AA18" s="8"/>
    </row>
    <row r="19" customFormat="false" ht="15" hidden="false" customHeight="false" outlineLevel="0" collapsed="false">
      <c r="AA19" s="8"/>
    </row>
    <row r="20" customFormat="false" ht="15" hidden="false" customHeight="false" outlineLevel="0" collapsed="false">
      <c r="AA20" s="8"/>
    </row>
    <row r="21" customFormat="false" ht="15" hidden="false" customHeight="false" outlineLevel="0" collapsed="false">
      <c r="AA21" s="8"/>
    </row>
    <row r="22" customFormat="false" ht="15" hidden="false" customHeight="false" outlineLevel="0" collapsed="false">
      <c r="AA22" s="8"/>
    </row>
    <row r="23" customFormat="false" ht="15" hidden="false" customHeight="false" outlineLevel="0" collapsed="false">
      <c r="AA23" s="8"/>
    </row>
    <row r="24" customFormat="false" ht="15" hidden="false" customHeight="false" outlineLevel="0" collapsed="false">
      <c r="AA24" s="8"/>
    </row>
    <row r="25" customFormat="false" ht="15" hidden="false" customHeight="false" outlineLevel="0" collapsed="false">
      <c r="AA25" s="8"/>
    </row>
    <row r="26" customFormat="false" ht="15" hidden="false" customHeight="false" outlineLevel="0" collapsed="false">
      <c r="AA26" s="8"/>
    </row>
    <row r="27" customFormat="false" ht="15" hidden="false" customHeight="false" outlineLevel="0" collapsed="false">
      <c r="AA27" s="8"/>
    </row>
    <row r="28" customFormat="false" ht="15" hidden="false" customHeight="false" outlineLevel="0" collapsed="false">
      <c r="AA28" s="8"/>
    </row>
    <row r="29" customFormat="false" ht="15" hidden="false" customHeight="false" outlineLevel="0" collapsed="false">
      <c r="AA29" s="8"/>
    </row>
    <row r="30" customFormat="false" ht="15" hidden="false" customHeight="false" outlineLevel="0" collapsed="false">
      <c r="AA30" s="8"/>
    </row>
    <row r="31" customFormat="false" ht="15" hidden="false" customHeight="false" outlineLevel="0" collapsed="false">
      <c r="AA31" s="8"/>
    </row>
    <row r="32" customFormat="false" ht="15" hidden="false" customHeight="false" outlineLevel="0" collapsed="false">
      <c r="AA32" s="8"/>
    </row>
    <row r="33" customFormat="false" ht="15" hidden="false" customHeight="false" outlineLevel="0" collapsed="false">
      <c r="AA33" s="8"/>
    </row>
    <row r="34" customFormat="false" ht="15" hidden="false" customHeight="false" outlineLevel="0" collapsed="false">
      <c r="AA34" s="8"/>
    </row>
    <row r="35" customFormat="false" ht="15" hidden="false" customHeight="false" outlineLevel="0" collapsed="false">
      <c r="AA35" s="8"/>
    </row>
    <row r="36" customFormat="false" ht="15" hidden="false" customHeight="false" outlineLevel="0" collapsed="false">
      <c r="AA36" s="8"/>
    </row>
    <row r="37" customFormat="false" ht="15" hidden="false" customHeight="false" outlineLevel="0" collapsed="false">
      <c r="AA37" s="8"/>
    </row>
    <row r="38" customFormat="false" ht="15" hidden="false" customHeight="false" outlineLevel="0" collapsed="false">
      <c r="AA38" s="8"/>
    </row>
    <row r="39" customFormat="false" ht="15" hidden="false" customHeight="false" outlineLevel="0" collapsed="false">
      <c r="AA39" s="8"/>
    </row>
    <row r="40" customFormat="false" ht="15" hidden="false" customHeight="false" outlineLevel="0" collapsed="false">
      <c r="AA40" s="8"/>
    </row>
    <row r="41" customFormat="false" ht="15" hidden="false" customHeight="false" outlineLevel="0" collapsed="false">
      <c r="AA41" s="8"/>
    </row>
    <row r="42" customFormat="false" ht="15" hidden="false" customHeight="false" outlineLevel="0" collapsed="false">
      <c r="AA42" s="8"/>
    </row>
    <row r="43" customFormat="false" ht="15" hidden="false" customHeight="false" outlineLevel="0" collapsed="false">
      <c r="AA43" s="8"/>
    </row>
    <row r="44" customFormat="false" ht="15" hidden="false" customHeight="false" outlineLevel="0" collapsed="false">
      <c r="AA44" s="8"/>
    </row>
    <row r="45" customFormat="false" ht="15" hidden="false" customHeight="false" outlineLevel="0" collapsed="false">
      <c r="AA45" s="8"/>
    </row>
    <row r="46" customFormat="false" ht="15" hidden="false" customHeight="false" outlineLevel="0" collapsed="false">
      <c r="AA46" s="8"/>
    </row>
    <row r="47" customFormat="false" ht="15" hidden="false" customHeight="false" outlineLevel="0" collapsed="false">
      <c r="AA47" s="8"/>
    </row>
    <row r="48" customFormat="false" ht="15" hidden="false" customHeight="false" outlineLevel="0" collapsed="false">
      <c r="AA48" s="8"/>
    </row>
    <row r="49" customFormat="false" ht="15" hidden="false" customHeight="false" outlineLevel="0" collapsed="false">
      <c r="AA49" s="8"/>
    </row>
    <row r="50" customFormat="false" ht="15" hidden="false" customHeight="false" outlineLevel="0" collapsed="false">
      <c r="AA50" s="8"/>
    </row>
    <row r="51" customFormat="false" ht="15" hidden="false" customHeight="false" outlineLevel="0" collapsed="false">
      <c r="AA51" s="8"/>
    </row>
    <row r="52" customFormat="false" ht="15" hidden="false" customHeight="false" outlineLevel="0" collapsed="false">
      <c r="AA52" s="8"/>
    </row>
    <row r="53" customFormat="false" ht="15" hidden="false" customHeight="false" outlineLevel="0" collapsed="false">
      <c r="AA53" s="8"/>
    </row>
    <row r="54" customFormat="false" ht="15" hidden="false" customHeight="false" outlineLevel="0" collapsed="false">
      <c r="AA54" s="8"/>
    </row>
    <row r="55" customFormat="false" ht="15" hidden="false" customHeight="false" outlineLevel="0" collapsed="false">
      <c r="AA55" s="8"/>
    </row>
    <row r="56" customFormat="false" ht="15" hidden="false" customHeight="false" outlineLevel="0" collapsed="false">
      <c r="AA56" s="8"/>
    </row>
    <row r="57" customFormat="false" ht="15" hidden="false" customHeight="false" outlineLevel="0" collapsed="false">
      <c r="AA57" s="8"/>
    </row>
    <row r="58" customFormat="false" ht="15" hidden="false" customHeight="false" outlineLevel="0" collapsed="false">
      <c r="AA58" s="8"/>
    </row>
    <row r="59" customFormat="false" ht="15" hidden="false" customHeight="false" outlineLevel="0" collapsed="false">
      <c r="AA59" s="8"/>
    </row>
    <row r="60" customFormat="false" ht="15" hidden="false" customHeight="false" outlineLevel="0" collapsed="false">
      <c r="AA60" s="8"/>
    </row>
    <row r="61" customFormat="false" ht="15" hidden="false" customHeight="false" outlineLevel="0" collapsed="false">
      <c r="AA61" s="8"/>
    </row>
    <row r="62" customFormat="false" ht="15" hidden="false" customHeight="false" outlineLevel="0" collapsed="false">
      <c r="AA62" s="8"/>
    </row>
    <row r="63" customFormat="false" ht="15" hidden="false" customHeight="false" outlineLevel="0" collapsed="false">
      <c r="AA63" s="8"/>
    </row>
    <row r="64" customFormat="false" ht="15" hidden="false" customHeight="false" outlineLevel="0" collapsed="false">
      <c r="AA64" s="8"/>
    </row>
    <row r="65" customFormat="false" ht="15" hidden="false" customHeight="false" outlineLevel="0" collapsed="false">
      <c r="AA65" s="8"/>
    </row>
    <row r="66" customFormat="false" ht="15" hidden="false" customHeight="false" outlineLevel="0" collapsed="false">
      <c r="AA66" s="8"/>
    </row>
    <row r="67" customFormat="false" ht="15" hidden="false" customHeight="false" outlineLevel="0" collapsed="false">
      <c r="AA67" s="8"/>
    </row>
    <row r="68" customFormat="false" ht="15" hidden="false" customHeight="false" outlineLevel="0" collapsed="false">
      <c r="AA68" s="8"/>
    </row>
    <row r="69" customFormat="false" ht="15" hidden="false" customHeight="false" outlineLevel="0" collapsed="false">
      <c r="AA69" s="8"/>
    </row>
    <row r="70" customFormat="false" ht="15" hidden="false" customHeight="false" outlineLevel="0" collapsed="false">
      <c r="AA70" s="8"/>
    </row>
    <row r="71" customFormat="false" ht="15" hidden="false" customHeight="false" outlineLevel="0" collapsed="false">
      <c r="AA71" s="8"/>
    </row>
    <row r="72" customFormat="false" ht="15" hidden="false" customHeight="false" outlineLevel="0" collapsed="false">
      <c r="AA72" s="8"/>
    </row>
    <row r="73" customFormat="false" ht="15" hidden="false" customHeight="false" outlineLevel="0" collapsed="false">
      <c r="AA73" s="8"/>
    </row>
    <row r="74" customFormat="false" ht="15" hidden="false" customHeight="false" outlineLevel="0" collapsed="false">
      <c r="AA74" s="8"/>
    </row>
    <row r="75" customFormat="false" ht="15" hidden="false" customHeight="false" outlineLevel="0" collapsed="false">
      <c r="AA75" s="8"/>
    </row>
    <row r="76" customFormat="false" ht="15" hidden="false" customHeight="false" outlineLevel="0" collapsed="false">
      <c r="AA76" s="8"/>
    </row>
    <row r="77" customFormat="false" ht="15" hidden="false" customHeight="false" outlineLevel="0" collapsed="false">
      <c r="AA77" s="8"/>
    </row>
    <row r="78" customFormat="false" ht="15" hidden="false" customHeight="false" outlineLevel="0" collapsed="false">
      <c r="AA78" s="8"/>
    </row>
    <row r="79" customFormat="false" ht="15" hidden="false" customHeight="false" outlineLevel="0" collapsed="false">
      <c r="AA79" s="8"/>
    </row>
    <row r="80" customFormat="false" ht="15" hidden="false" customHeight="false" outlineLevel="0" collapsed="false">
      <c r="AA80" s="8"/>
    </row>
    <row r="81" customFormat="false" ht="15" hidden="false" customHeight="false" outlineLevel="0" collapsed="false">
      <c r="AA81" s="8"/>
    </row>
    <row r="82" customFormat="false" ht="15" hidden="false" customHeight="false" outlineLevel="0" collapsed="false">
      <c r="AA82" s="8"/>
    </row>
    <row r="83" customFormat="false" ht="15" hidden="false" customHeight="false" outlineLevel="0" collapsed="false">
      <c r="AA83" s="8"/>
    </row>
    <row r="84" customFormat="false" ht="15" hidden="false" customHeight="false" outlineLevel="0" collapsed="false">
      <c r="AA84" s="8"/>
    </row>
    <row r="85" customFormat="false" ht="15" hidden="false" customHeight="false" outlineLevel="0" collapsed="false">
      <c r="AA85" s="8"/>
    </row>
    <row r="86" customFormat="false" ht="15" hidden="false" customHeight="false" outlineLevel="0" collapsed="false">
      <c r="AA86" s="8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B4" activeCellId="0" sqref="AB4"/>
    </sheetView>
  </sheetViews>
  <sheetFormatPr defaultColWidth="10.87109375" defaultRowHeight="12" zeroHeight="false" outlineLevelRow="0" outlineLevelCol="0"/>
  <cols>
    <col collapsed="false" customWidth="true" hidden="false" outlineLevel="0" max="1" min="1" style="40" width="8.36"/>
    <col collapsed="false" customWidth="true" hidden="false" outlineLevel="0" max="2" min="2" style="40" width="11.99"/>
    <col collapsed="false" customWidth="true" hidden="false" outlineLevel="0" max="4" min="3" style="40" width="7.87"/>
    <col collapsed="false" customWidth="true" hidden="false" outlineLevel="0" max="5" min="5" style="40" width="9.87"/>
    <col collapsed="false" customWidth="true" hidden="false" outlineLevel="0" max="8" min="6" style="40" width="6.87"/>
    <col collapsed="false" customWidth="true" hidden="false" outlineLevel="0" max="9" min="9" style="40" width="2.87"/>
    <col collapsed="false" customWidth="true" hidden="false" outlineLevel="0" max="10" min="10" style="40" width="9.87"/>
    <col collapsed="false" customWidth="true" hidden="false" outlineLevel="0" max="13" min="11" style="40" width="6.87"/>
    <col collapsed="false" customWidth="true" hidden="false" outlineLevel="0" max="14" min="14" style="40" width="2.87"/>
    <col collapsed="false" customWidth="true" hidden="false" outlineLevel="0" max="20" min="15" style="40" width="8.87"/>
    <col collapsed="false" customWidth="true" hidden="false" outlineLevel="0" max="21" min="21" style="40" width="2.87"/>
    <col collapsed="false" customWidth="true" hidden="false" outlineLevel="0" max="22" min="22" style="40" width="9.87"/>
    <col collapsed="false" customWidth="true" hidden="false" outlineLevel="0" max="25" min="23" style="40" width="6.87"/>
    <col collapsed="false" customWidth="true" hidden="false" outlineLevel="0" max="26" min="26" style="40" width="10.62"/>
    <col collapsed="false" customWidth="true" hidden="false" outlineLevel="0" max="28" min="27" style="40" width="6.87"/>
    <col collapsed="false" customWidth="true" hidden="false" outlineLevel="0" max="29" min="29" style="41" width="6.87"/>
    <col collapsed="false" customWidth="true" hidden="false" outlineLevel="0" max="30" min="30" style="40" width="16.62"/>
    <col collapsed="false" customWidth="true" hidden="false" outlineLevel="0" max="31" min="31" style="40" width="2.87"/>
    <col collapsed="false" customWidth="true" hidden="false" outlineLevel="0" max="32" min="32" style="40" width="9.87"/>
    <col collapsed="false" customWidth="true" hidden="false" outlineLevel="0" max="35" min="33" style="40" width="6.87"/>
    <col collapsed="false" customWidth="true" hidden="false" outlineLevel="0" max="36" min="36" style="40" width="10.62"/>
    <col collapsed="false" customWidth="true" hidden="false" outlineLevel="0" max="38" min="37" style="40" width="6.87"/>
    <col collapsed="false" customWidth="true" hidden="false" outlineLevel="0" max="39" min="39" style="41" width="6.87"/>
    <col collapsed="false" customWidth="true" hidden="false" outlineLevel="0" max="40" min="40" style="40" width="16.49"/>
    <col collapsed="false" customWidth="true" hidden="false" outlineLevel="0" max="42" min="41" style="40" width="2.87"/>
    <col collapsed="false" customWidth="true" hidden="false" outlineLevel="0" max="43" min="43" style="42" width="7.5"/>
    <col collapsed="false" customWidth="true" hidden="false" outlineLevel="0" max="44" min="44" style="40" width="6.87"/>
    <col collapsed="false" customWidth="true" hidden="false" outlineLevel="0" max="45" min="45" style="40" width="7.74"/>
    <col collapsed="false" customWidth="true" hidden="false" outlineLevel="0" max="46" min="46" style="40" width="1.87"/>
    <col collapsed="false" customWidth="false" hidden="false" outlineLevel="0" max="47" min="47" style="43" width="10.87"/>
    <col collapsed="false" customWidth="true" hidden="false" outlineLevel="0" max="49" min="48" style="40" width="1.99"/>
    <col collapsed="false" customWidth="true" hidden="false" outlineLevel="0" max="50" min="50" style="40" width="2.87"/>
    <col collapsed="false" customWidth="true" hidden="false" outlineLevel="0" max="52" min="51" style="40" width="2.12"/>
    <col collapsed="false" customWidth="false" hidden="false" outlineLevel="0" max="257" min="53" style="40" width="10.87"/>
  </cols>
  <sheetData>
    <row r="1" customFormat="false" ht="13.5" hidden="false" customHeight="true" outlineLevel="0" collapsed="false">
      <c r="B1" s="44"/>
      <c r="C1" s="45"/>
      <c r="D1" s="45"/>
      <c r="E1" s="46" t="str">
        <f aca="false">CONCATENATE(Summary!$M3,Summary!$N3)</f>
        <v>Reference:Smuc 0.1.1</v>
      </c>
      <c r="F1" s="46"/>
      <c r="G1" s="46"/>
      <c r="H1" s="46"/>
      <c r="J1" s="46" t="str">
        <f aca="false">CONCATENATE(Summary!$M4,Summary!$N4)</f>
        <v>Tested:</v>
      </c>
      <c r="K1" s="46"/>
      <c r="L1" s="46"/>
      <c r="M1" s="46"/>
      <c r="V1" s="46" t="str">
        <f aca="false">CONCATENATE(Summary!$M3,Summary!$N3)</f>
        <v>Reference:Smuc 0.1.1</v>
      </c>
      <c r="W1" s="46"/>
      <c r="X1" s="46"/>
      <c r="Y1" s="46"/>
      <c r="Z1" s="46"/>
      <c r="AA1" s="46"/>
      <c r="AB1" s="46"/>
      <c r="AC1" s="46"/>
      <c r="AD1" s="46"/>
      <c r="AF1" s="46" t="str">
        <f aca="false">CONCATENATE(Summary!$M4,Summary!$N4)</f>
        <v>Tested:</v>
      </c>
      <c r="AG1" s="46"/>
      <c r="AH1" s="46"/>
      <c r="AI1" s="46"/>
      <c r="AJ1" s="46"/>
      <c r="AK1" s="46"/>
      <c r="AL1" s="46"/>
      <c r="AM1" s="46"/>
      <c r="AN1" s="46"/>
      <c r="AQ1" s="47"/>
    </row>
    <row r="2" customFormat="false" ht="12.75" hidden="false" customHeight="false" outlineLevel="0" collapsed="false">
      <c r="B2" s="48"/>
      <c r="C2" s="47"/>
      <c r="D2" s="47"/>
      <c r="E2" s="49" t="s">
        <v>49</v>
      </c>
      <c r="F2" s="49"/>
      <c r="G2" s="49"/>
      <c r="H2" s="49"/>
      <c r="I2" s="43"/>
      <c r="J2" s="49" t="s">
        <v>49</v>
      </c>
      <c r="K2" s="49"/>
      <c r="L2" s="49"/>
      <c r="M2" s="49"/>
      <c r="N2" s="43"/>
      <c r="O2" s="50" t="s">
        <v>50</v>
      </c>
      <c r="P2" s="50"/>
      <c r="Q2" s="50"/>
      <c r="R2" s="50" t="s">
        <v>51</v>
      </c>
      <c r="S2" s="50"/>
      <c r="T2" s="50"/>
      <c r="U2" s="43"/>
      <c r="V2" s="46" t="s">
        <v>52</v>
      </c>
      <c r="W2" s="46"/>
      <c r="X2" s="46"/>
      <c r="Y2" s="46"/>
      <c r="Z2" s="51" t="s">
        <v>53</v>
      </c>
      <c r="AA2" s="51"/>
      <c r="AB2" s="51"/>
      <c r="AC2" s="51"/>
      <c r="AD2" s="50" t="s">
        <v>54</v>
      </c>
      <c r="AE2" s="43"/>
      <c r="AF2" s="46" t="s">
        <v>52</v>
      </c>
      <c r="AG2" s="46"/>
      <c r="AH2" s="46"/>
      <c r="AI2" s="46"/>
      <c r="AJ2" s="52" t="s">
        <v>55</v>
      </c>
      <c r="AK2" s="52"/>
      <c r="AL2" s="52"/>
      <c r="AM2" s="52"/>
      <c r="AN2" s="50" t="s">
        <v>54</v>
      </c>
      <c r="AO2" s="43"/>
      <c r="AP2" s="43"/>
      <c r="AQ2" s="50" t="s">
        <v>56</v>
      </c>
      <c r="AR2" s="50"/>
      <c r="AS2" s="50" t="s">
        <v>57</v>
      </c>
      <c r="AT2" s="43"/>
      <c r="AU2" s="53" t="s">
        <v>58</v>
      </c>
      <c r="AX2" s="43"/>
    </row>
    <row r="3" customFormat="false" ht="12.75" hidden="false" customHeight="false" outlineLevel="0" collapsed="false">
      <c r="A3" s="54"/>
      <c r="B3" s="54"/>
      <c r="C3" s="55" t="s">
        <v>59</v>
      </c>
      <c r="D3" s="56" t="s">
        <v>60</v>
      </c>
      <c r="E3" s="57" t="s">
        <v>27</v>
      </c>
      <c r="F3" s="58" t="s">
        <v>28</v>
      </c>
      <c r="G3" s="58" t="s">
        <v>29</v>
      </c>
      <c r="H3" s="59" t="s">
        <v>30</v>
      </c>
      <c r="I3" s="60"/>
      <c r="J3" s="61" t="s">
        <v>61</v>
      </c>
      <c r="K3" s="58" t="s">
        <v>28</v>
      </c>
      <c r="L3" s="58" t="s">
        <v>29</v>
      </c>
      <c r="M3" s="59" t="s">
        <v>30</v>
      </c>
      <c r="N3" s="60"/>
      <c r="O3" s="57" t="s">
        <v>2</v>
      </c>
      <c r="P3" s="58" t="s">
        <v>3</v>
      </c>
      <c r="Q3" s="59" t="s">
        <v>4</v>
      </c>
      <c r="R3" s="61" t="s">
        <v>2</v>
      </c>
      <c r="S3" s="62" t="s">
        <v>3</v>
      </c>
      <c r="T3" s="63" t="s">
        <v>4</v>
      </c>
      <c r="U3" s="60"/>
      <c r="V3" s="61" t="s">
        <v>27</v>
      </c>
      <c r="W3" s="62" t="s">
        <v>28</v>
      </c>
      <c r="X3" s="62" t="s">
        <v>29</v>
      </c>
      <c r="Y3" s="63" t="s">
        <v>30</v>
      </c>
      <c r="Z3" s="62" t="s">
        <v>62</v>
      </c>
      <c r="AA3" s="62" t="s">
        <v>63</v>
      </c>
      <c r="AB3" s="62" t="s">
        <v>64</v>
      </c>
      <c r="AC3" s="63" t="s">
        <v>65</v>
      </c>
      <c r="AD3" s="64" t="s">
        <v>40</v>
      </c>
      <c r="AE3" s="60"/>
      <c r="AF3" s="57" t="s">
        <v>27</v>
      </c>
      <c r="AG3" s="58" t="s">
        <v>28</v>
      </c>
      <c r="AH3" s="58" t="s">
        <v>29</v>
      </c>
      <c r="AI3" s="59" t="s">
        <v>30</v>
      </c>
      <c r="AJ3" s="58" t="s">
        <v>62</v>
      </c>
      <c r="AK3" s="58" t="s">
        <v>63</v>
      </c>
      <c r="AL3" s="58" t="s">
        <v>64</v>
      </c>
      <c r="AM3" s="59" t="s">
        <v>65</v>
      </c>
      <c r="AN3" s="64" t="s">
        <v>40</v>
      </c>
      <c r="AO3" s="60"/>
      <c r="AP3" s="60"/>
      <c r="AQ3" s="57" t="s">
        <v>66</v>
      </c>
      <c r="AR3" s="59" t="s">
        <v>67</v>
      </c>
      <c r="AS3" s="65" t="s">
        <v>66</v>
      </c>
      <c r="AU3" s="66"/>
      <c r="AX3" s="60"/>
    </row>
    <row r="4" customFormat="false" ht="12" hidden="false" customHeight="false" outlineLevel="0" collapsed="false">
      <c r="A4" s="67" t="s">
        <v>7</v>
      </c>
      <c r="B4" s="68" t="s">
        <v>68</v>
      </c>
      <c r="C4" s="69" t="n">
        <v>26</v>
      </c>
      <c r="D4" s="47" t="n">
        <v>24</v>
      </c>
      <c r="E4" s="70" t="n">
        <f aca="false">Anchor!B41</f>
        <v>81339.1472</v>
      </c>
      <c r="F4" s="71" t="n">
        <f aca="false">Anchor!C41</f>
        <v>42.0817</v>
      </c>
      <c r="G4" s="71" t="n">
        <f aca="false">Anchor!D41</f>
        <v>41.807</v>
      </c>
      <c r="H4" s="72" t="n">
        <f aca="false">Anchor!E41</f>
        <v>43.7234</v>
      </c>
      <c r="I4" s="73"/>
      <c r="J4" s="70" t="n">
        <f aca="false">Test!B41</f>
        <v>60007.1552</v>
      </c>
      <c r="K4" s="71" t="n">
        <f aca="false">Test!C41</f>
        <v>41.9152</v>
      </c>
      <c r="L4" s="71" t="n">
        <f aca="false">Test!D41</f>
        <v>41.6577</v>
      </c>
      <c r="M4" s="72" t="n">
        <f aca="false">Test!E41</f>
        <v>43.5461</v>
      </c>
      <c r="N4" s="74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74"/>
      <c r="V4" s="70" t="n">
        <f aca="false">Anchor!F41</f>
        <v>27814.432</v>
      </c>
      <c r="W4" s="71" t="n">
        <f aca="false">Anchor!G41</f>
        <v>39.2371</v>
      </c>
      <c r="X4" s="71" t="n">
        <f aca="false">Anchor!H41</f>
        <v>40.6394</v>
      </c>
      <c r="Y4" s="71" t="n">
        <f aca="false">Anchor!I41</f>
        <v>42.4424</v>
      </c>
      <c r="Z4" s="70" t="n">
        <f aca="false">Anchor!J41</f>
        <v>7172.46</v>
      </c>
      <c r="AA4" s="71" t="n">
        <f aca="false">Anchor!K41</f>
        <v>86.28</v>
      </c>
      <c r="AB4" s="71" t="n">
        <f aca="false">Anchor!L41</f>
        <v>0</v>
      </c>
      <c r="AC4" s="78" t="n">
        <f aca="false">Z4/3600</f>
        <v>1.99235</v>
      </c>
      <c r="AD4" s="79" t="n">
        <f aca="false">E4+V4</f>
        <v>109153.5792</v>
      </c>
      <c r="AE4" s="74"/>
      <c r="AF4" s="70" t="n">
        <f aca="false">Test!F41</f>
        <v>27814.432</v>
      </c>
      <c r="AG4" s="71" t="n">
        <f aca="false">Test!G41</f>
        <v>39.2371</v>
      </c>
      <c r="AH4" s="71" t="n">
        <f aca="false">Test!H41</f>
        <v>40.6394</v>
      </c>
      <c r="AI4" s="71" t="n">
        <f aca="false">Test!I41</f>
        <v>42.4424</v>
      </c>
      <c r="AJ4" s="70" t="n">
        <f aca="false">Test!J41</f>
        <v>21493.15</v>
      </c>
      <c r="AK4" s="71" t="n">
        <f aca="false">Test!K41</f>
        <v>82</v>
      </c>
      <c r="AL4" s="71" t="n">
        <f aca="false">Test!L41</f>
        <v>0</v>
      </c>
      <c r="AM4" s="78" t="n">
        <f aca="false">AJ4/3600</f>
        <v>5.97031944444445</v>
      </c>
      <c r="AN4" s="79" t="n">
        <f aca="false">J4+AF4</f>
        <v>87821.5872</v>
      </c>
      <c r="AO4" s="74"/>
      <c r="AP4" s="74"/>
      <c r="AQ4" s="80" t="n">
        <f aca="false">AJ4/Z4</f>
        <v>2.99662180060955</v>
      </c>
      <c r="AR4" s="81" t="n">
        <f aca="false">AK4/AA4</f>
        <v>0.950394065832174</v>
      </c>
      <c r="AS4" s="82" t="e">
        <f aca="false">AL4/AB4</f>
        <v>#DIV/0!</v>
      </c>
      <c r="AU4" s="83" t="n">
        <f aca="false">ABS(V4-AF4)+ABS(W4-AG4)+ABS(X4-AH4)+ABS(Y4-AI4)</f>
        <v>0</v>
      </c>
      <c r="AV4" s="43"/>
      <c r="AX4" s="74"/>
    </row>
    <row r="5" customFormat="false" ht="12" hidden="false" customHeight="false" outlineLevel="0" collapsed="false">
      <c r="A5" s="84" t="s">
        <v>69</v>
      </c>
      <c r="B5" s="85"/>
      <c r="C5" s="41" t="n">
        <v>26</v>
      </c>
      <c r="D5" s="47" t="n">
        <v>26</v>
      </c>
      <c r="E5" s="86" t="n">
        <f aca="false">Anchor!B42</f>
        <v>64230.6848</v>
      </c>
      <c r="F5" s="87" t="n">
        <f aca="false">Anchor!C42</f>
        <v>40.7638</v>
      </c>
      <c r="G5" s="87" t="n">
        <f aca="false">Anchor!D42</f>
        <v>40.7082</v>
      </c>
      <c r="H5" s="88" t="n">
        <f aca="false">Anchor!E42</f>
        <v>42.7054</v>
      </c>
      <c r="I5" s="73"/>
      <c r="J5" s="86" t="n">
        <f aca="false">Test!B42</f>
        <v>41331.1376</v>
      </c>
      <c r="K5" s="87" t="n">
        <f aca="false">Test!C42</f>
        <v>40.5594</v>
      </c>
      <c r="L5" s="87" t="n">
        <f aca="false">Test!D42</f>
        <v>40.548</v>
      </c>
      <c r="M5" s="88" t="n">
        <f aca="false">Test!E42</f>
        <v>42.5206</v>
      </c>
      <c r="N5" s="74"/>
      <c r="O5" s="89"/>
      <c r="P5" s="90"/>
      <c r="Q5" s="90"/>
      <c r="R5" s="89"/>
      <c r="S5" s="90"/>
      <c r="T5" s="91"/>
      <c r="U5" s="74"/>
      <c r="V5" s="86" t="n">
        <f aca="false">Anchor!F42</f>
        <v>27814.432</v>
      </c>
      <c r="W5" s="87" t="n">
        <f aca="false">Anchor!G42</f>
        <v>39.2371</v>
      </c>
      <c r="X5" s="87" t="n">
        <f aca="false">Anchor!H42</f>
        <v>40.6394</v>
      </c>
      <c r="Y5" s="87" t="n">
        <f aca="false">Anchor!I42</f>
        <v>42.4424</v>
      </c>
      <c r="Z5" s="86" t="n">
        <f aca="false">Anchor!J42</f>
        <v>6893.83</v>
      </c>
      <c r="AA5" s="87" t="n">
        <f aca="false">Anchor!K42</f>
        <v>83.07</v>
      </c>
      <c r="AB5" s="87" t="n">
        <f aca="false">Anchor!L42</f>
        <v>0</v>
      </c>
      <c r="AC5" s="92" t="n">
        <f aca="false">Z5/3600</f>
        <v>1.91495277777778</v>
      </c>
      <c r="AD5" s="93" t="n">
        <f aca="false">E5+V5</f>
        <v>92045.1168</v>
      </c>
      <c r="AE5" s="74"/>
      <c r="AF5" s="86" t="n">
        <f aca="false">Test!F42</f>
        <v>27814.432</v>
      </c>
      <c r="AG5" s="87" t="n">
        <f aca="false">Test!G42</f>
        <v>39.2371</v>
      </c>
      <c r="AH5" s="87" t="n">
        <f aca="false">Test!H42</f>
        <v>40.6394</v>
      </c>
      <c r="AI5" s="87" t="n">
        <f aca="false">Test!I42</f>
        <v>42.4424</v>
      </c>
      <c r="AJ5" s="86" t="n">
        <f aca="false">Test!J42</f>
        <v>19179.92</v>
      </c>
      <c r="AK5" s="87" t="n">
        <f aca="false">Test!K42</f>
        <v>76.72</v>
      </c>
      <c r="AL5" s="87" t="n">
        <f aca="false">Test!L42</f>
        <v>0</v>
      </c>
      <c r="AM5" s="92" t="n">
        <f aca="false">AJ5/3600</f>
        <v>5.32775555555556</v>
      </c>
      <c r="AN5" s="93" t="n">
        <f aca="false">J5+AF5</f>
        <v>69145.5696</v>
      </c>
      <c r="AO5" s="74"/>
      <c r="AP5" s="74"/>
      <c r="AQ5" s="94" t="n">
        <f aca="false">AJ5/Z5</f>
        <v>2.78218638985876</v>
      </c>
      <c r="AR5" s="95" t="n">
        <f aca="false">AK5/AA5</f>
        <v>0.923558444685205</v>
      </c>
      <c r="AS5" s="96" t="e">
        <f aca="false">AL5/AB5</f>
        <v>#DIV/0!</v>
      </c>
      <c r="AU5" s="97" t="n">
        <f aca="false">ABS(V5-AF5)+ABS(W5-AG5)+ABS(X5-AH5)+ABS(Y5-AI5)</f>
        <v>0</v>
      </c>
      <c r="AV5" s="43"/>
      <c r="AX5" s="74"/>
    </row>
    <row r="6" customFormat="false" ht="12" hidden="false" customHeight="false" outlineLevel="0" collapsed="false">
      <c r="A6" s="48"/>
      <c r="B6" s="85"/>
      <c r="C6" s="41" t="n">
        <v>26</v>
      </c>
      <c r="D6" s="47" t="n">
        <v>28</v>
      </c>
      <c r="E6" s="86" t="n">
        <f aca="false">Anchor!B43</f>
        <v>51053.5952</v>
      </c>
      <c r="F6" s="87" t="n">
        <f aca="false">Anchor!C43</f>
        <v>39.5486</v>
      </c>
      <c r="G6" s="87" t="n">
        <f aca="false">Anchor!D43</f>
        <v>39.7433</v>
      </c>
      <c r="H6" s="88" t="n">
        <f aca="false">Anchor!E43</f>
        <v>41.7845</v>
      </c>
      <c r="I6" s="73"/>
      <c r="J6" s="86" t="n">
        <f aca="false">Test!B43</f>
        <v>26130.2096</v>
      </c>
      <c r="K6" s="87" t="n">
        <f aca="false">Test!C43</f>
        <v>39.2113</v>
      </c>
      <c r="L6" s="87" t="n">
        <f aca="false">Test!D43</f>
        <v>39.5224</v>
      </c>
      <c r="M6" s="88" t="n">
        <f aca="false">Test!E43</f>
        <v>41.5973</v>
      </c>
      <c r="N6" s="74"/>
      <c r="O6" s="89"/>
      <c r="P6" s="90"/>
      <c r="Q6" s="90"/>
      <c r="R6" s="89"/>
      <c r="S6" s="90"/>
      <c r="T6" s="91"/>
      <c r="U6" s="74"/>
      <c r="V6" s="86" t="n">
        <f aca="false">Anchor!F43</f>
        <v>27814.432</v>
      </c>
      <c r="W6" s="87" t="n">
        <f aca="false">Anchor!G43</f>
        <v>39.2371</v>
      </c>
      <c r="X6" s="87" t="n">
        <f aca="false">Anchor!H43</f>
        <v>40.6394</v>
      </c>
      <c r="Y6" s="87" t="n">
        <f aca="false">Anchor!I43</f>
        <v>42.4424</v>
      </c>
      <c r="Z6" s="86" t="n">
        <f aca="false">Anchor!J43</f>
        <v>6621.18</v>
      </c>
      <c r="AA6" s="87" t="n">
        <f aca="false">Anchor!K43</f>
        <v>79.92</v>
      </c>
      <c r="AB6" s="87" t="n">
        <f aca="false">Anchor!L43</f>
        <v>0</v>
      </c>
      <c r="AC6" s="92" t="n">
        <f aca="false">Z6/3600</f>
        <v>1.83921666666667</v>
      </c>
      <c r="AD6" s="93" t="n">
        <f aca="false">E6+V6</f>
        <v>78868.0272</v>
      </c>
      <c r="AE6" s="74"/>
      <c r="AF6" s="86" t="n">
        <f aca="false">Test!F43</f>
        <v>27814.432</v>
      </c>
      <c r="AG6" s="87" t="n">
        <f aca="false">Test!G43</f>
        <v>39.2371</v>
      </c>
      <c r="AH6" s="87" t="n">
        <f aca="false">Test!H43</f>
        <v>40.6394</v>
      </c>
      <c r="AI6" s="87" t="n">
        <f aca="false">Test!I43</f>
        <v>42.4424</v>
      </c>
      <c r="AJ6" s="86" t="n">
        <f aca="false">Test!J43</f>
        <v>16679.89</v>
      </c>
      <c r="AK6" s="87" t="n">
        <f aca="false">Test!K43</f>
        <v>69.68</v>
      </c>
      <c r="AL6" s="87" t="n">
        <f aca="false">Test!L43</f>
        <v>0</v>
      </c>
      <c r="AM6" s="92" t="n">
        <f aca="false">AJ6/3600</f>
        <v>4.63330277777778</v>
      </c>
      <c r="AN6" s="93" t="n">
        <f aca="false">J6+AF6</f>
        <v>53944.6416</v>
      </c>
      <c r="AO6" s="74"/>
      <c r="AP6" s="74"/>
      <c r="AQ6" s="94" t="n">
        <f aca="false">AJ6/Z6</f>
        <v>2.51917180925454</v>
      </c>
      <c r="AR6" s="95" t="n">
        <f aca="false">AK6/AA6</f>
        <v>0.871871871871872</v>
      </c>
      <c r="AS6" s="96" t="e">
        <f aca="false">AL6/AB6</f>
        <v>#DIV/0!</v>
      </c>
      <c r="AU6" s="97" t="n">
        <f aca="false">ABS(V6-AF6)+ABS(W6-AG6)+ABS(X6-AH6)+ABS(Y6-AI6)</f>
        <v>0</v>
      </c>
      <c r="AV6" s="43"/>
      <c r="AX6" s="74"/>
    </row>
    <row r="7" customFormat="false" ht="12.75" hidden="false" customHeight="false" outlineLevel="0" collapsed="false">
      <c r="A7" s="48"/>
      <c r="B7" s="85"/>
      <c r="C7" s="98" t="n">
        <v>26</v>
      </c>
      <c r="D7" s="99" t="n">
        <v>30</v>
      </c>
      <c r="E7" s="100" t="n">
        <f aca="false">Anchor!B44</f>
        <v>41584.2448</v>
      </c>
      <c r="F7" s="101" t="n">
        <f aca="false">Anchor!C44</f>
        <v>38.3442</v>
      </c>
      <c r="G7" s="101" t="n">
        <f aca="false">Anchor!D44</f>
        <v>39.2469</v>
      </c>
      <c r="H7" s="102" t="n">
        <f aca="false">Anchor!E44</f>
        <v>41.3174</v>
      </c>
      <c r="I7" s="73"/>
      <c r="J7" s="100" t="n">
        <f aca="false">Test!B44</f>
        <v>14289.5376</v>
      </c>
      <c r="K7" s="101" t="n">
        <f aca="false">Test!C44</f>
        <v>37.8767</v>
      </c>
      <c r="L7" s="101" t="n">
        <f aca="false">Test!D44</f>
        <v>39.0101</v>
      </c>
      <c r="M7" s="102" t="n">
        <f aca="false">Test!E44</f>
        <v>41.1485</v>
      </c>
      <c r="N7" s="74"/>
      <c r="O7" s="103"/>
      <c r="P7" s="104"/>
      <c r="Q7" s="104"/>
      <c r="R7" s="103"/>
      <c r="S7" s="104"/>
      <c r="T7" s="105"/>
      <c r="U7" s="74"/>
      <c r="V7" s="100" t="n">
        <f aca="false">Anchor!F44</f>
        <v>27814.432</v>
      </c>
      <c r="W7" s="101" t="n">
        <f aca="false">Anchor!G44</f>
        <v>39.2371</v>
      </c>
      <c r="X7" s="101" t="n">
        <f aca="false">Anchor!H44</f>
        <v>40.6394</v>
      </c>
      <c r="Y7" s="101" t="n">
        <f aca="false">Anchor!I44</f>
        <v>42.4424</v>
      </c>
      <c r="Z7" s="100" t="n">
        <f aca="false">Anchor!J44</f>
        <v>6442.59</v>
      </c>
      <c r="AA7" s="101" t="n">
        <f aca="false">Anchor!K44</f>
        <v>77.24</v>
      </c>
      <c r="AB7" s="101" t="n">
        <f aca="false">Anchor!L44</f>
        <v>0</v>
      </c>
      <c r="AC7" s="106" t="n">
        <f aca="false">Z7/3600</f>
        <v>1.78960833333333</v>
      </c>
      <c r="AD7" s="107" t="n">
        <f aca="false">E7+V7</f>
        <v>69398.6768</v>
      </c>
      <c r="AE7" s="74"/>
      <c r="AF7" s="100" t="n">
        <f aca="false">Test!F44</f>
        <v>27814.432</v>
      </c>
      <c r="AG7" s="101" t="n">
        <f aca="false">Test!G44</f>
        <v>39.2371</v>
      </c>
      <c r="AH7" s="101" t="n">
        <f aca="false">Test!H44</f>
        <v>40.6394</v>
      </c>
      <c r="AI7" s="101" t="n">
        <f aca="false">Test!I44</f>
        <v>42.4424</v>
      </c>
      <c r="AJ7" s="100" t="n">
        <f aca="false">Test!J44</f>
        <v>13496.23</v>
      </c>
      <c r="AK7" s="101" t="n">
        <f aca="false">Test!K44</f>
        <v>66.28</v>
      </c>
      <c r="AL7" s="101" t="n">
        <f aca="false">Test!L44</f>
        <v>0</v>
      </c>
      <c r="AM7" s="106" t="n">
        <f aca="false">AJ7/3600</f>
        <v>3.74895277777778</v>
      </c>
      <c r="AN7" s="107" t="n">
        <f aca="false">J7+AF7</f>
        <v>42103.9696</v>
      </c>
      <c r="AO7" s="74"/>
      <c r="AP7" s="74"/>
      <c r="AQ7" s="108" t="n">
        <f aca="false">AJ7/Z7</f>
        <v>2.09484539602862</v>
      </c>
      <c r="AR7" s="109" t="n">
        <f aca="false">AK7/AA7</f>
        <v>0.858104609010875</v>
      </c>
      <c r="AS7" s="110" t="e">
        <f aca="false">AL7/AB7</f>
        <v>#DIV/0!</v>
      </c>
      <c r="AU7" s="111" t="n">
        <f aca="false">ABS(V7-AF7)+ABS(W7-AG7)+ABS(X7-AH7)+ABS(Y7-AI7)</f>
        <v>0</v>
      </c>
      <c r="AV7" s="43"/>
      <c r="AX7" s="74"/>
    </row>
    <row r="8" customFormat="false" ht="12" hidden="false" customHeight="false" outlineLevel="0" collapsed="false">
      <c r="A8" s="48"/>
      <c r="B8" s="85"/>
      <c r="C8" s="69" t="n">
        <v>30</v>
      </c>
      <c r="D8" s="47" t="n">
        <v>28</v>
      </c>
      <c r="E8" s="70" t="n">
        <f aca="false">Anchor!B45</f>
        <v>51053.5952</v>
      </c>
      <c r="F8" s="71" t="n">
        <f aca="false">Anchor!C45</f>
        <v>39.5486</v>
      </c>
      <c r="G8" s="71" t="n">
        <f aca="false">Anchor!D45</f>
        <v>39.7433</v>
      </c>
      <c r="H8" s="72" t="n">
        <f aca="false">Anchor!E45</f>
        <v>41.7845</v>
      </c>
      <c r="I8" s="73"/>
      <c r="J8" s="70" t="n">
        <f aca="false">Test!B45</f>
        <v>36672.704</v>
      </c>
      <c r="K8" s="71" t="n">
        <f aca="false">Test!C45</f>
        <v>39.3817</v>
      </c>
      <c r="L8" s="71" t="n">
        <f aca="false">Test!D45</f>
        <v>39.5923</v>
      </c>
      <c r="M8" s="72" t="n">
        <f aca="false">Test!E45</f>
        <v>41.6401</v>
      </c>
      <c r="N8" s="74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74"/>
      <c r="V8" s="70" t="n">
        <f aca="false">Anchor!F45</f>
        <v>18390.1328</v>
      </c>
      <c r="W8" s="71" t="n">
        <f aca="false">Anchor!G45</f>
        <v>36.2892</v>
      </c>
      <c r="X8" s="71" t="n">
        <f aca="false">Anchor!H45</f>
        <v>38.9727</v>
      </c>
      <c r="Y8" s="71" t="n">
        <f aca="false">Anchor!I45</f>
        <v>41.0103</v>
      </c>
      <c r="Z8" s="70" t="n">
        <f aca="false">Anchor!J45</f>
        <v>6469.65</v>
      </c>
      <c r="AA8" s="71" t="n">
        <f aca="false">Anchor!K45</f>
        <v>77.71</v>
      </c>
      <c r="AB8" s="71" t="n">
        <f aca="false">Anchor!L45</f>
        <v>0</v>
      </c>
      <c r="AC8" s="78" t="n">
        <f aca="false">Z8/3600</f>
        <v>1.797125</v>
      </c>
      <c r="AD8" s="79" t="n">
        <f aca="false">E8+V8</f>
        <v>69443.728</v>
      </c>
      <c r="AE8" s="74"/>
      <c r="AF8" s="70" t="n">
        <f aca="false">Test!F45</f>
        <v>18390.1328</v>
      </c>
      <c r="AG8" s="71" t="n">
        <f aca="false">Test!G45</f>
        <v>36.2892</v>
      </c>
      <c r="AH8" s="71" t="n">
        <f aca="false">Test!H45</f>
        <v>38.9727</v>
      </c>
      <c r="AI8" s="71" t="n">
        <f aca="false">Test!I45</f>
        <v>41.0103</v>
      </c>
      <c r="AJ8" s="70" t="n">
        <f aca="false">Test!J45</f>
        <v>18678.43</v>
      </c>
      <c r="AK8" s="71" t="n">
        <f aca="false">Test!K45</f>
        <v>74.51</v>
      </c>
      <c r="AL8" s="71" t="n">
        <f aca="false">Test!L45</f>
        <v>0</v>
      </c>
      <c r="AM8" s="78" t="n">
        <f aca="false">AJ8/3600</f>
        <v>5.18845277777778</v>
      </c>
      <c r="AN8" s="79" t="n">
        <f aca="false">J8+AF8</f>
        <v>55062.8368</v>
      </c>
      <c r="AO8" s="74"/>
      <c r="AP8" s="74"/>
      <c r="AQ8" s="80" t="n">
        <f aca="false">AJ8/Z8</f>
        <v>2.88708508188233</v>
      </c>
      <c r="AR8" s="81" t="n">
        <f aca="false">AK8/AA8</f>
        <v>0.958821258525286</v>
      </c>
      <c r="AS8" s="82" t="e">
        <f aca="false">AL8/AB8</f>
        <v>#DIV/0!</v>
      </c>
      <c r="AU8" s="97" t="n">
        <f aca="false">ABS(V8-AF8)+ABS(W8-AG8)+ABS(X8-AH8)+ABS(Y8-AI8)</f>
        <v>0</v>
      </c>
      <c r="AV8" s="43"/>
      <c r="AX8" s="74"/>
    </row>
    <row r="9" customFormat="false" ht="12" hidden="false" customHeight="false" outlineLevel="0" collapsed="false">
      <c r="A9" s="48"/>
      <c r="B9" s="85"/>
      <c r="C9" s="41" t="n">
        <v>30</v>
      </c>
      <c r="D9" s="47" t="n">
        <v>30</v>
      </c>
      <c r="E9" s="86" t="n">
        <f aca="false">Anchor!B46</f>
        <v>41584.2448</v>
      </c>
      <c r="F9" s="87" t="n">
        <f aca="false">Anchor!C46</f>
        <v>38.3442</v>
      </c>
      <c r="G9" s="87" t="n">
        <f aca="false">Anchor!D46</f>
        <v>39.2469</v>
      </c>
      <c r="H9" s="88" t="n">
        <f aca="false">Anchor!E46</f>
        <v>41.3174</v>
      </c>
      <c r="I9" s="73"/>
      <c r="J9" s="86" t="n">
        <f aca="false">Test!B46</f>
        <v>25904.2848</v>
      </c>
      <c r="K9" s="87" t="n">
        <f aca="false">Test!C46</f>
        <v>38.0888</v>
      </c>
      <c r="L9" s="87" t="n">
        <f aca="false">Test!D46</f>
        <v>39.0862</v>
      </c>
      <c r="M9" s="88" t="n">
        <f aca="false">Test!E46</f>
        <v>41.1794</v>
      </c>
      <c r="N9" s="74"/>
      <c r="O9" s="89"/>
      <c r="P9" s="90"/>
      <c r="Q9" s="90"/>
      <c r="R9" s="89"/>
      <c r="S9" s="90"/>
      <c r="T9" s="91"/>
      <c r="U9" s="74"/>
      <c r="V9" s="86" t="n">
        <f aca="false">Anchor!F46</f>
        <v>18390.1328</v>
      </c>
      <c r="W9" s="87" t="n">
        <f aca="false">Anchor!G46</f>
        <v>36.2892</v>
      </c>
      <c r="X9" s="87" t="n">
        <f aca="false">Anchor!H46</f>
        <v>38.9727</v>
      </c>
      <c r="Y9" s="87" t="n">
        <f aca="false">Anchor!I46</f>
        <v>41.0103</v>
      </c>
      <c r="Z9" s="86" t="n">
        <f aca="false">Anchor!J46</f>
        <v>6291.06</v>
      </c>
      <c r="AA9" s="87" t="n">
        <f aca="false">Anchor!K46</f>
        <v>75.03</v>
      </c>
      <c r="AB9" s="87" t="n">
        <f aca="false">Anchor!L46</f>
        <v>0</v>
      </c>
      <c r="AC9" s="92" t="n">
        <f aca="false">Z9/3600</f>
        <v>1.74751666666667</v>
      </c>
      <c r="AD9" s="93" t="n">
        <f aca="false">E9+V9</f>
        <v>59974.3776</v>
      </c>
      <c r="AE9" s="74"/>
      <c r="AF9" s="86" t="n">
        <f aca="false">Test!F46</f>
        <v>18390.1328</v>
      </c>
      <c r="AG9" s="87" t="n">
        <f aca="false">Test!G46</f>
        <v>36.2892</v>
      </c>
      <c r="AH9" s="87" t="n">
        <f aca="false">Test!H46</f>
        <v>38.9727</v>
      </c>
      <c r="AI9" s="87" t="n">
        <f aca="false">Test!I46</f>
        <v>41.0103</v>
      </c>
      <c r="AJ9" s="86" t="n">
        <f aca="false">Test!J46</f>
        <v>16935.72</v>
      </c>
      <c r="AK9" s="87" t="n">
        <f aca="false">Test!K46</f>
        <v>70</v>
      </c>
      <c r="AL9" s="87" t="n">
        <f aca="false">Test!L46</f>
        <v>0</v>
      </c>
      <c r="AM9" s="92" t="n">
        <f aca="false">AJ9/3600</f>
        <v>4.70436666666667</v>
      </c>
      <c r="AN9" s="93" t="n">
        <f aca="false">J9+AF9</f>
        <v>44294.4176</v>
      </c>
      <c r="AO9" s="74"/>
      <c r="AP9" s="74"/>
      <c r="AQ9" s="94" t="n">
        <f aca="false">AJ9/Z9</f>
        <v>2.6920296420635</v>
      </c>
      <c r="AR9" s="95" t="n">
        <f aca="false">AK9/AA9</f>
        <v>0.932960149273624</v>
      </c>
      <c r="AS9" s="96" t="e">
        <f aca="false">AL9/AB9</f>
        <v>#DIV/0!</v>
      </c>
      <c r="AU9" s="97" t="n">
        <f aca="false">ABS(V9-AF9)+ABS(W9-AG9)+ABS(X9-AH9)+ABS(Y9-AI9)</f>
        <v>0</v>
      </c>
      <c r="AV9" s="43"/>
      <c r="AX9" s="74"/>
    </row>
    <row r="10" customFormat="false" ht="12" hidden="false" customHeight="false" outlineLevel="0" collapsed="false">
      <c r="A10" s="48"/>
      <c r="B10" s="85"/>
      <c r="C10" s="41" t="n">
        <v>30</v>
      </c>
      <c r="D10" s="47" t="n">
        <v>32</v>
      </c>
      <c r="E10" s="86" t="n">
        <f aca="false">Anchor!B47</f>
        <v>32700.6992</v>
      </c>
      <c r="F10" s="87" t="n">
        <f aca="false">Anchor!C47</f>
        <v>37.1152</v>
      </c>
      <c r="G10" s="87" t="n">
        <f aca="false">Anchor!D47</f>
        <v>38.348</v>
      </c>
      <c r="H10" s="88" t="n">
        <f aca="false">Anchor!E47</f>
        <v>40.463</v>
      </c>
      <c r="I10" s="73"/>
      <c r="J10" s="86" t="n">
        <f aca="false">Test!B47</f>
        <v>15110.9136</v>
      </c>
      <c r="K10" s="87" t="n">
        <f aca="false">Test!C47</f>
        <v>36.6849</v>
      </c>
      <c r="L10" s="87" t="n">
        <f aca="false">Test!D47</f>
        <v>38.1228</v>
      </c>
      <c r="M10" s="88" t="n">
        <f aca="false">Test!E47</f>
        <v>40.2989</v>
      </c>
      <c r="N10" s="74"/>
      <c r="O10" s="89"/>
      <c r="P10" s="90"/>
      <c r="Q10" s="90"/>
      <c r="R10" s="89"/>
      <c r="S10" s="90"/>
      <c r="T10" s="91"/>
      <c r="U10" s="74"/>
      <c r="V10" s="86" t="n">
        <f aca="false">Anchor!F47</f>
        <v>18390.1328</v>
      </c>
      <c r="W10" s="87" t="n">
        <f aca="false">Anchor!G47</f>
        <v>36.2892</v>
      </c>
      <c r="X10" s="87" t="n">
        <f aca="false">Anchor!H47</f>
        <v>38.9727</v>
      </c>
      <c r="Y10" s="87" t="n">
        <f aca="false">Anchor!I47</f>
        <v>41.0103</v>
      </c>
      <c r="Z10" s="86" t="n">
        <f aca="false">Anchor!J47</f>
        <v>6084.73</v>
      </c>
      <c r="AA10" s="87" t="n">
        <f aca="false">Anchor!K47</f>
        <v>75.27</v>
      </c>
      <c r="AB10" s="87" t="n">
        <f aca="false">Anchor!L47</f>
        <v>0</v>
      </c>
      <c r="AC10" s="92" t="n">
        <f aca="false">Z10/3600</f>
        <v>1.69020277777778</v>
      </c>
      <c r="AD10" s="93" t="n">
        <f aca="false">E10+V10</f>
        <v>51090.832</v>
      </c>
      <c r="AE10" s="74"/>
      <c r="AF10" s="86" t="n">
        <f aca="false">Test!F47</f>
        <v>18390.1328</v>
      </c>
      <c r="AG10" s="87" t="n">
        <f aca="false">Test!G47</f>
        <v>36.2892</v>
      </c>
      <c r="AH10" s="87" t="n">
        <f aca="false">Test!H47</f>
        <v>38.9727</v>
      </c>
      <c r="AI10" s="87" t="n">
        <f aca="false">Test!I47</f>
        <v>41.0103</v>
      </c>
      <c r="AJ10" s="86" t="n">
        <f aca="false">Test!J47</f>
        <v>14470.82</v>
      </c>
      <c r="AK10" s="87" t="n">
        <f aca="false">Test!K47</f>
        <v>67.03</v>
      </c>
      <c r="AL10" s="87" t="n">
        <f aca="false">Test!L47</f>
        <v>0</v>
      </c>
      <c r="AM10" s="92" t="n">
        <f aca="false">AJ10/3600</f>
        <v>4.01967222222222</v>
      </c>
      <c r="AN10" s="93" t="n">
        <f aca="false">J10+AF10</f>
        <v>33501.0464</v>
      </c>
      <c r="AO10" s="74"/>
      <c r="AP10" s="74"/>
      <c r="AQ10" s="94" t="n">
        <f aca="false">AJ10/Z10</f>
        <v>2.37821891850583</v>
      </c>
      <c r="AR10" s="95" t="n">
        <f aca="false">AK10/AA10</f>
        <v>0.890527434568885</v>
      </c>
      <c r="AS10" s="96" t="e">
        <f aca="false">AL10/AB10</f>
        <v>#DIV/0!</v>
      </c>
      <c r="AU10" s="97" t="n">
        <f aca="false">ABS(V10-AF10)+ABS(W10-AG10)+ABS(X10-AH10)+ABS(Y10-AI10)</f>
        <v>0</v>
      </c>
      <c r="AV10" s="43"/>
      <c r="AX10" s="74"/>
    </row>
    <row r="11" customFormat="false" ht="12.75" hidden="false" customHeight="false" outlineLevel="0" collapsed="false">
      <c r="A11" s="48"/>
      <c r="B11" s="85"/>
      <c r="C11" s="98" t="n">
        <v>30</v>
      </c>
      <c r="D11" s="99" t="n">
        <v>34</v>
      </c>
      <c r="E11" s="100" t="n">
        <f aca="false">Anchor!B48</f>
        <v>25723.1568</v>
      </c>
      <c r="F11" s="101" t="n">
        <f aca="false">Anchor!C48</f>
        <v>35.8969</v>
      </c>
      <c r="G11" s="101" t="n">
        <f aca="false">Anchor!D48</f>
        <v>37.4512</v>
      </c>
      <c r="H11" s="102" t="n">
        <f aca="false">Anchor!E48</f>
        <v>39.638</v>
      </c>
      <c r="I11" s="73"/>
      <c r="J11" s="100" t="n">
        <f aca="false">Test!B48</f>
        <v>6197.968</v>
      </c>
      <c r="K11" s="101" t="n">
        <f aca="false">Test!C48</f>
        <v>35.3572</v>
      </c>
      <c r="L11" s="101" t="n">
        <f aca="false">Test!D48</f>
        <v>37.2667</v>
      </c>
      <c r="M11" s="102" t="n">
        <f aca="false">Test!E48</f>
        <v>39.5456</v>
      </c>
      <c r="N11" s="74"/>
      <c r="O11" s="103"/>
      <c r="P11" s="104"/>
      <c r="Q11" s="104"/>
      <c r="R11" s="103"/>
      <c r="S11" s="104"/>
      <c r="T11" s="105"/>
      <c r="U11" s="74"/>
      <c r="V11" s="100" t="n">
        <f aca="false">Anchor!F48</f>
        <v>18390.1328</v>
      </c>
      <c r="W11" s="101" t="n">
        <f aca="false">Anchor!G48</f>
        <v>36.2892</v>
      </c>
      <c r="X11" s="101" t="n">
        <f aca="false">Anchor!H48</f>
        <v>38.9727</v>
      </c>
      <c r="Y11" s="101" t="n">
        <f aca="false">Anchor!I48</f>
        <v>41.0103</v>
      </c>
      <c r="Z11" s="100" t="n">
        <f aca="false">Anchor!J48</f>
        <v>5918.62</v>
      </c>
      <c r="AA11" s="101" t="n">
        <f aca="false">Anchor!K48</f>
        <v>72.38</v>
      </c>
      <c r="AB11" s="101" t="n">
        <f aca="false">Anchor!L48</f>
        <v>0</v>
      </c>
      <c r="AC11" s="106" t="n">
        <f aca="false">Z11/3600</f>
        <v>1.64406111111111</v>
      </c>
      <c r="AD11" s="107" t="n">
        <f aca="false">E11+V11</f>
        <v>44113.2896</v>
      </c>
      <c r="AE11" s="74"/>
      <c r="AF11" s="100" t="n">
        <f aca="false">Test!F48</f>
        <v>18390.1328</v>
      </c>
      <c r="AG11" s="101" t="n">
        <f aca="false">Test!G48</f>
        <v>36.2892</v>
      </c>
      <c r="AH11" s="101" t="n">
        <f aca="false">Test!H48</f>
        <v>38.9727</v>
      </c>
      <c r="AI11" s="101" t="n">
        <f aca="false">Test!I48</f>
        <v>41.0103</v>
      </c>
      <c r="AJ11" s="100" t="n">
        <f aca="false">Test!J48</f>
        <v>10863.49</v>
      </c>
      <c r="AK11" s="101" t="n">
        <f aca="false">Test!K48</f>
        <v>54.47</v>
      </c>
      <c r="AL11" s="101" t="n">
        <f aca="false">Test!L48</f>
        <v>0</v>
      </c>
      <c r="AM11" s="106" t="n">
        <f aca="false">AJ11/3600</f>
        <v>3.01763611111111</v>
      </c>
      <c r="AN11" s="107" t="n">
        <f aca="false">J11+AF11</f>
        <v>24588.1008</v>
      </c>
      <c r="AO11" s="74"/>
      <c r="AP11" s="74"/>
      <c r="AQ11" s="108" t="n">
        <f aca="false">AJ11/Z11</f>
        <v>1.8354768510227</v>
      </c>
      <c r="AR11" s="109" t="n">
        <f aca="false">AK11/AA11</f>
        <v>0.752555954683614</v>
      </c>
      <c r="AS11" s="110" t="e">
        <f aca="false">AL11/AB11</f>
        <v>#DIV/0!</v>
      </c>
      <c r="AU11" s="97" t="n">
        <f aca="false">ABS(V11-AF11)+ABS(W11-AG11)+ABS(X11-AH11)+ABS(Y11-AI11)</f>
        <v>0</v>
      </c>
      <c r="AV11" s="43"/>
      <c r="AX11" s="74"/>
    </row>
    <row r="12" customFormat="false" ht="12" hidden="false" customHeight="false" outlineLevel="0" collapsed="false">
      <c r="B12" s="68" t="s">
        <v>70</v>
      </c>
      <c r="C12" s="69" t="n">
        <f aca="false">C4</f>
        <v>26</v>
      </c>
      <c r="D12" s="67" t="n">
        <f aca="false">D4</f>
        <v>24</v>
      </c>
      <c r="E12" s="70" t="n">
        <f aca="false">Anchor!B49</f>
        <v>84901.848</v>
      </c>
      <c r="F12" s="71" t="n">
        <f aca="false">Anchor!C49</f>
        <v>41.8859</v>
      </c>
      <c r="G12" s="71" t="n">
        <f aca="false">Anchor!D49</f>
        <v>44.5954</v>
      </c>
      <c r="H12" s="72" t="n">
        <f aca="false">Anchor!E49</f>
        <v>44.5788</v>
      </c>
      <c r="I12" s="73"/>
      <c r="J12" s="70" t="n">
        <f aca="false">Test!B49</f>
        <v>59810.8752</v>
      </c>
      <c r="K12" s="71" t="n">
        <f aca="false">Test!C49</f>
        <v>41.7836</v>
      </c>
      <c r="L12" s="71" t="n">
        <f aca="false">Test!D49</f>
        <v>44.2594</v>
      </c>
      <c r="M12" s="72" t="n">
        <f aca="false">Test!E49</f>
        <v>44.3605</v>
      </c>
      <c r="N12" s="74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74"/>
      <c r="V12" s="70" t="n">
        <f aca="false">Anchor!F49</f>
        <v>31175.7264</v>
      </c>
      <c r="W12" s="71" t="n">
        <f aca="false">Anchor!G49</f>
        <v>38.5794</v>
      </c>
      <c r="X12" s="71" t="n">
        <f aca="false">Anchor!H49</f>
        <v>42.2695</v>
      </c>
      <c r="Y12" s="71" t="n">
        <f aca="false">Anchor!I49</f>
        <v>43.3754</v>
      </c>
      <c r="Z12" s="70" t="n">
        <f aca="false">Anchor!J49</f>
        <v>7296.21</v>
      </c>
      <c r="AA12" s="71" t="n">
        <f aca="false">Anchor!K49</f>
        <v>89.36</v>
      </c>
      <c r="AB12" s="71" t="n">
        <f aca="false">Anchor!L49</f>
        <v>0</v>
      </c>
      <c r="AC12" s="78" t="n">
        <f aca="false">Z12/3600</f>
        <v>2.026725</v>
      </c>
      <c r="AD12" s="79" t="n">
        <f aca="false">E12+V12</f>
        <v>116077.5744</v>
      </c>
      <c r="AE12" s="74"/>
      <c r="AF12" s="70" t="n">
        <f aca="false">Test!F49</f>
        <v>31175.7264</v>
      </c>
      <c r="AG12" s="71" t="n">
        <f aca="false">Test!G49</f>
        <v>38.5794</v>
      </c>
      <c r="AH12" s="71" t="n">
        <f aca="false">Test!H49</f>
        <v>42.2695</v>
      </c>
      <c r="AI12" s="71" t="n">
        <f aca="false">Test!I49</f>
        <v>43.3754</v>
      </c>
      <c r="AJ12" s="70" t="n">
        <f aca="false">Test!J49</f>
        <v>21563.22</v>
      </c>
      <c r="AK12" s="71" t="n">
        <f aca="false">Test!K49</f>
        <v>82.78</v>
      </c>
      <c r="AL12" s="71" t="n">
        <f aca="false">Test!L49</f>
        <v>0</v>
      </c>
      <c r="AM12" s="78" t="n">
        <f aca="false">AJ12/3600</f>
        <v>5.98978333333333</v>
      </c>
      <c r="AN12" s="79" t="n">
        <f aca="false">J12+AF12</f>
        <v>90986.6016</v>
      </c>
      <c r="AO12" s="74"/>
      <c r="AP12" s="74"/>
      <c r="AQ12" s="80" t="n">
        <f aca="false">AJ12/Z12</f>
        <v>2.95540013239751</v>
      </c>
      <c r="AR12" s="81" t="n">
        <f aca="false">AK12/AA12</f>
        <v>0.926365264100269</v>
      </c>
      <c r="AS12" s="82" t="e">
        <f aca="false">AL12/AB12</f>
        <v>#DIV/0!</v>
      </c>
      <c r="AU12" s="83" t="n">
        <f aca="false">ABS(V12-AF12)+ABS(W12-AG12)+ABS(X12-AH12)+ABS(Y12-AI12)</f>
        <v>0</v>
      </c>
      <c r="AV12" s="43"/>
      <c r="AX12" s="74"/>
    </row>
    <row r="13" customFormat="false" ht="12" hidden="false" customHeight="false" outlineLevel="0" collapsed="false">
      <c r="A13" s="48"/>
      <c r="B13" s="112"/>
      <c r="C13" s="41" t="n">
        <f aca="false">C5</f>
        <v>26</v>
      </c>
      <c r="D13" s="48" t="n">
        <f aca="false">D5</f>
        <v>26</v>
      </c>
      <c r="E13" s="86" t="n">
        <f aca="false">Anchor!B50</f>
        <v>67849.5008</v>
      </c>
      <c r="F13" s="87" t="n">
        <f aca="false">Anchor!C50</f>
        <v>40.4545</v>
      </c>
      <c r="G13" s="87" t="n">
        <f aca="false">Anchor!D50</f>
        <v>43.6016</v>
      </c>
      <c r="H13" s="88" t="n">
        <f aca="false">Anchor!E50</f>
        <v>43.8283</v>
      </c>
      <c r="I13" s="73"/>
      <c r="J13" s="86" t="n">
        <f aca="false">Test!B50</f>
        <v>41880.088</v>
      </c>
      <c r="K13" s="87" t="n">
        <f aca="false">Test!C50</f>
        <v>40.3537</v>
      </c>
      <c r="L13" s="87" t="n">
        <f aca="false">Test!D50</f>
        <v>43.2655</v>
      </c>
      <c r="M13" s="88" t="n">
        <f aca="false">Test!E50</f>
        <v>43.601</v>
      </c>
      <c r="N13" s="74"/>
      <c r="O13" s="89"/>
      <c r="P13" s="90"/>
      <c r="Q13" s="90"/>
      <c r="R13" s="89"/>
      <c r="S13" s="90"/>
      <c r="T13" s="91"/>
      <c r="U13" s="74"/>
      <c r="V13" s="86" t="n">
        <f aca="false">Anchor!F50</f>
        <v>31175.7264</v>
      </c>
      <c r="W13" s="87" t="n">
        <f aca="false">Anchor!G50</f>
        <v>38.5794</v>
      </c>
      <c r="X13" s="87" t="n">
        <f aca="false">Anchor!H50</f>
        <v>42.2695</v>
      </c>
      <c r="Y13" s="87" t="n">
        <f aca="false">Anchor!I50</f>
        <v>43.3754</v>
      </c>
      <c r="Z13" s="86" t="n">
        <f aca="false">Anchor!J50</f>
        <v>6978.22</v>
      </c>
      <c r="AA13" s="87" t="n">
        <f aca="false">Anchor!K50</f>
        <v>87.16</v>
      </c>
      <c r="AB13" s="87" t="n">
        <f aca="false">Anchor!L50</f>
        <v>0</v>
      </c>
      <c r="AC13" s="92" t="n">
        <f aca="false">Z13/3600</f>
        <v>1.93839444444444</v>
      </c>
      <c r="AD13" s="93" t="n">
        <f aca="false">E13+V13</f>
        <v>99025.2272</v>
      </c>
      <c r="AE13" s="74"/>
      <c r="AF13" s="86" t="n">
        <f aca="false">Test!F50</f>
        <v>31175.7264</v>
      </c>
      <c r="AG13" s="87" t="n">
        <f aca="false">Test!G50</f>
        <v>38.5794</v>
      </c>
      <c r="AH13" s="87" t="n">
        <f aca="false">Test!H50</f>
        <v>42.2695</v>
      </c>
      <c r="AI13" s="87" t="n">
        <f aca="false">Test!I50</f>
        <v>43.3754</v>
      </c>
      <c r="AJ13" s="86" t="n">
        <f aca="false">Test!J50</f>
        <v>19410.41</v>
      </c>
      <c r="AK13" s="87" t="n">
        <f aca="false">Test!K50</f>
        <v>77.58</v>
      </c>
      <c r="AL13" s="87" t="n">
        <f aca="false">Test!L50</f>
        <v>0</v>
      </c>
      <c r="AM13" s="92" t="n">
        <f aca="false">AJ13/3600</f>
        <v>5.39178055555556</v>
      </c>
      <c r="AN13" s="93" t="n">
        <f aca="false">J13+AF13</f>
        <v>73055.8144</v>
      </c>
      <c r="AO13" s="74"/>
      <c r="AP13" s="74"/>
      <c r="AQ13" s="94" t="n">
        <f aca="false">AJ13/Z13</f>
        <v>2.78157037181402</v>
      </c>
      <c r="AR13" s="95" t="n">
        <f aca="false">AK13/AA13</f>
        <v>0.89008719596145</v>
      </c>
      <c r="AS13" s="96" t="e">
        <f aca="false">AL13/AB13</f>
        <v>#DIV/0!</v>
      </c>
      <c r="AU13" s="97" t="n">
        <f aca="false">ABS(V13-AF13)+ABS(W13-AG13)+ABS(X13-AH13)+ABS(Y13-AI13)</f>
        <v>0</v>
      </c>
      <c r="AV13" s="43"/>
      <c r="AX13" s="74"/>
    </row>
    <row r="14" customFormat="false" ht="12" hidden="false" customHeight="false" outlineLevel="0" collapsed="false">
      <c r="A14" s="48"/>
      <c r="B14" s="85"/>
      <c r="C14" s="41" t="n">
        <f aca="false">C6</f>
        <v>26</v>
      </c>
      <c r="D14" s="48" t="n">
        <f aca="false">D6</f>
        <v>28</v>
      </c>
      <c r="E14" s="86" t="n">
        <f aca="false">Anchor!B51</f>
        <v>54342.3504</v>
      </c>
      <c r="F14" s="87" t="n">
        <f aca="false">Anchor!C51</f>
        <v>39.1785</v>
      </c>
      <c r="G14" s="87" t="n">
        <f aca="false">Anchor!D51</f>
        <v>42.6211</v>
      </c>
      <c r="H14" s="88" t="n">
        <f aca="false">Anchor!E51</f>
        <v>43.0445</v>
      </c>
      <c r="I14" s="73"/>
      <c r="J14" s="86" t="n">
        <f aca="false">Test!B51</f>
        <v>26808.9216</v>
      </c>
      <c r="K14" s="87" t="n">
        <f aca="false">Test!C51</f>
        <v>38.9512</v>
      </c>
      <c r="L14" s="87" t="n">
        <f aca="false">Test!D51</f>
        <v>42.2793</v>
      </c>
      <c r="M14" s="88" t="n">
        <f aca="false">Test!E51</f>
        <v>42.8521</v>
      </c>
      <c r="N14" s="74"/>
      <c r="O14" s="89"/>
      <c r="P14" s="90"/>
      <c r="Q14" s="90"/>
      <c r="R14" s="89"/>
      <c r="S14" s="90"/>
      <c r="T14" s="91"/>
      <c r="U14" s="74"/>
      <c r="V14" s="86" t="n">
        <f aca="false">Anchor!F51</f>
        <v>31175.7264</v>
      </c>
      <c r="W14" s="87" t="n">
        <f aca="false">Anchor!G51</f>
        <v>38.5794</v>
      </c>
      <c r="X14" s="87" t="n">
        <f aca="false">Anchor!H51</f>
        <v>42.2695</v>
      </c>
      <c r="Y14" s="87" t="n">
        <f aca="false">Anchor!I51</f>
        <v>43.3754</v>
      </c>
      <c r="Z14" s="86" t="n">
        <f aca="false">Anchor!J51</f>
        <v>6754.51</v>
      </c>
      <c r="AA14" s="87" t="n">
        <f aca="false">Anchor!K51</f>
        <v>85.76</v>
      </c>
      <c r="AB14" s="87" t="n">
        <f aca="false">Anchor!L51</f>
        <v>0</v>
      </c>
      <c r="AC14" s="92" t="n">
        <f aca="false">Z14/3600</f>
        <v>1.87625277777778</v>
      </c>
      <c r="AD14" s="93" t="n">
        <f aca="false">E14+V14</f>
        <v>85518.0768</v>
      </c>
      <c r="AE14" s="74"/>
      <c r="AF14" s="86" t="n">
        <f aca="false">Test!F51</f>
        <v>31175.7264</v>
      </c>
      <c r="AG14" s="87" t="n">
        <f aca="false">Test!G51</f>
        <v>38.5794</v>
      </c>
      <c r="AH14" s="87" t="n">
        <f aca="false">Test!H51</f>
        <v>42.2695</v>
      </c>
      <c r="AI14" s="87" t="n">
        <f aca="false">Test!I51</f>
        <v>43.3754</v>
      </c>
      <c r="AJ14" s="86" t="n">
        <f aca="false">Test!J51</f>
        <v>16879.83</v>
      </c>
      <c r="AK14" s="87" t="n">
        <f aca="false">Test!K51</f>
        <v>71.44</v>
      </c>
      <c r="AL14" s="87" t="n">
        <f aca="false">Test!L51</f>
        <v>0</v>
      </c>
      <c r="AM14" s="92" t="n">
        <f aca="false">AJ14/3600</f>
        <v>4.68884166666667</v>
      </c>
      <c r="AN14" s="93" t="n">
        <f aca="false">J14+AF14</f>
        <v>57984.648</v>
      </c>
      <c r="AO14" s="74"/>
      <c r="AP14" s="74"/>
      <c r="AQ14" s="94" t="n">
        <f aca="false">AJ14/Z14</f>
        <v>2.49904582271697</v>
      </c>
      <c r="AR14" s="95" t="n">
        <f aca="false">AK14/AA14</f>
        <v>0.833022388059702</v>
      </c>
      <c r="AS14" s="96" t="e">
        <f aca="false">AL14/AB14</f>
        <v>#DIV/0!</v>
      </c>
      <c r="AU14" s="97" t="n">
        <f aca="false">ABS(V14-AF14)+ABS(W14-AG14)+ABS(X14-AH14)+ABS(Y14-AI14)</f>
        <v>0</v>
      </c>
      <c r="AV14" s="43"/>
      <c r="AX14" s="74"/>
    </row>
    <row r="15" customFormat="false" ht="12.75" hidden="false" customHeight="false" outlineLevel="0" collapsed="false">
      <c r="A15" s="48"/>
      <c r="B15" s="85"/>
      <c r="C15" s="98" t="n">
        <f aca="false">C7</f>
        <v>26</v>
      </c>
      <c r="D15" s="99" t="n">
        <f aca="false">D7</f>
        <v>30</v>
      </c>
      <c r="E15" s="100" t="n">
        <f aca="false">Anchor!B52</f>
        <v>43924.5616</v>
      </c>
      <c r="F15" s="101" t="n">
        <f aca="false">Anchor!C52</f>
        <v>37.9347</v>
      </c>
      <c r="G15" s="101" t="n">
        <f aca="false">Anchor!D52</f>
        <v>42.112</v>
      </c>
      <c r="H15" s="102" t="n">
        <f aca="false">Anchor!E52</f>
        <v>42.627</v>
      </c>
      <c r="I15" s="73"/>
      <c r="J15" s="100" t="n">
        <f aca="false">Test!B52</f>
        <v>14038.8496</v>
      </c>
      <c r="K15" s="101" t="n">
        <f aca="false">Test!C52</f>
        <v>37.5581</v>
      </c>
      <c r="L15" s="101" t="n">
        <f aca="false">Test!D52</f>
        <v>41.808</v>
      </c>
      <c r="M15" s="102" t="n">
        <f aca="false">Test!E52</f>
        <v>42.4794</v>
      </c>
      <c r="N15" s="74"/>
      <c r="O15" s="103"/>
      <c r="P15" s="104"/>
      <c r="Q15" s="104"/>
      <c r="R15" s="103"/>
      <c r="S15" s="104"/>
      <c r="T15" s="105"/>
      <c r="U15" s="74"/>
      <c r="V15" s="100" t="n">
        <f aca="false">Anchor!F52</f>
        <v>31175.7264</v>
      </c>
      <c r="W15" s="101" t="n">
        <f aca="false">Anchor!G52</f>
        <v>38.5794</v>
      </c>
      <c r="X15" s="101" t="n">
        <f aca="false">Anchor!H52</f>
        <v>42.2695</v>
      </c>
      <c r="Y15" s="101" t="n">
        <f aca="false">Anchor!I52</f>
        <v>43.3754</v>
      </c>
      <c r="Z15" s="100" t="n">
        <f aca="false">Anchor!J52</f>
        <v>6550.47</v>
      </c>
      <c r="AA15" s="101" t="n">
        <f aca="false">Anchor!K52</f>
        <v>81.22</v>
      </c>
      <c r="AB15" s="101" t="n">
        <f aca="false">Anchor!L52</f>
        <v>0</v>
      </c>
      <c r="AC15" s="106" t="n">
        <f aca="false">Z15/3600</f>
        <v>1.819575</v>
      </c>
      <c r="AD15" s="107" t="n">
        <f aca="false">E15+V15</f>
        <v>75100.288</v>
      </c>
      <c r="AE15" s="74"/>
      <c r="AF15" s="100" t="n">
        <f aca="false">Test!F52</f>
        <v>31175.7264</v>
      </c>
      <c r="AG15" s="101" t="n">
        <f aca="false">Test!G52</f>
        <v>38.5794</v>
      </c>
      <c r="AH15" s="101" t="n">
        <f aca="false">Test!H52</f>
        <v>42.2695</v>
      </c>
      <c r="AI15" s="101" t="n">
        <f aca="false">Test!I52</f>
        <v>43.3754</v>
      </c>
      <c r="AJ15" s="100" t="n">
        <f aca="false">Test!J52</f>
        <v>13364.85</v>
      </c>
      <c r="AK15" s="101" t="n">
        <f aca="false">Test!K52</f>
        <v>63.34</v>
      </c>
      <c r="AL15" s="101" t="n">
        <f aca="false">Test!L52</f>
        <v>0</v>
      </c>
      <c r="AM15" s="106" t="n">
        <f aca="false">AJ15/3600</f>
        <v>3.71245833333333</v>
      </c>
      <c r="AN15" s="107" t="n">
        <f aca="false">J15+AF15</f>
        <v>45214.576</v>
      </c>
      <c r="AO15" s="74"/>
      <c r="AP15" s="74"/>
      <c r="AQ15" s="108" t="n">
        <f aca="false">AJ15/Z15</f>
        <v>2.04028871210768</v>
      </c>
      <c r="AR15" s="109" t="n">
        <f aca="false">AK15/AA15</f>
        <v>0.779857178034967</v>
      </c>
      <c r="AS15" s="110" t="e">
        <f aca="false">AL15/AB15</f>
        <v>#DIV/0!</v>
      </c>
      <c r="AU15" s="111" t="n">
        <f aca="false">ABS(V15-AF15)+ABS(W15-AG15)+ABS(X15-AH15)+ABS(Y15-AI15)</f>
        <v>0</v>
      </c>
      <c r="AV15" s="43"/>
      <c r="AX15" s="74"/>
    </row>
    <row r="16" customFormat="false" ht="12" hidden="false" customHeight="false" outlineLevel="0" collapsed="false">
      <c r="A16" s="48"/>
      <c r="B16" s="85"/>
      <c r="C16" s="69" t="n">
        <f aca="false">C8</f>
        <v>30</v>
      </c>
      <c r="D16" s="67" t="n">
        <f aca="false">D8</f>
        <v>28</v>
      </c>
      <c r="E16" s="70" t="n">
        <f aca="false">Anchor!B53</f>
        <v>54342.3504</v>
      </c>
      <c r="F16" s="71" t="n">
        <f aca="false">Anchor!C53</f>
        <v>39.1785</v>
      </c>
      <c r="G16" s="71" t="n">
        <f aca="false">Anchor!D53</f>
        <v>42.6211</v>
      </c>
      <c r="H16" s="72" t="n">
        <f aca="false">Anchor!E53</f>
        <v>43.0445</v>
      </c>
      <c r="I16" s="73"/>
      <c r="J16" s="70" t="n">
        <f aca="false">Test!B53</f>
        <v>37616.9488</v>
      </c>
      <c r="K16" s="71" t="n">
        <f aca="false">Test!C53</f>
        <v>39.085</v>
      </c>
      <c r="L16" s="71" t="n">
        <f aca="false">Test!D53</f>
        <v>42.3722</v>
      </c>
      <c r="M16" s="72" t="n">
        <f aca="false">Test!E53</f>
        <v>42.8929</v>
      </c>
      <c r="N16" s="74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74"/>
      <c r="V16" s="70" t="n">
        <f aca="false">Anchor!F53</f>
        <v>20960.8288</v>
      </c>
      <c r="W16" s="71" t="n">
        <f aca="false">Anchor!G53</f>
        <v>35.752</v>
      </c>
      <c r="X16" s="71" t="n">
        <f aca="false">Anchor!H53</f>
        <v>40.613</v>
      </c>
      <c r="Y16" s="71" t="n">
        <f aca="false">Anchor!I53</f>
        <v>41.8376</v>
      </c>
      <c r="Z16" s="70" t="n">
        <f aca="false">Anchor!J53</f>
        <v>6605.82</v>
      </c>
      <c r="AA16" s="71" t="n">
        <f aca="false">Anchor!K53</f>
        <v>83.89</v>
      </c>
      <c r="AB16" s="71" t="n">
        <f aca="false">Anchor!L53</f>
        <v>0</v>
      </c>
      <c r="AC16" s="78" t="n">
        <f aca="false">Z16/3600</f>
        <v>1.83495</v>
      </c>
      <c r="AD16" s="79" t="n">
        <f aca="false">E16+V16</f>
        <v>75303.1792</v>
      </c>
      <c r="AE16" s="74"/>
      <c r="AF16" s="70" t="n">
        <f aca="false">Test!F53</f>
        <v>20960.8288</v>
      </c>
      <c r="AG16" s="71" t="n">
        <f aca="false">Test!G53</f>
        <v>35.752</v>
      </c>
      <c r="AH16" s="71" t="n">
        <f aca="false">Test!H53</f>
        <v>40.613</v>
      </c>
      <c r="AI16" s="71" t="n">
        <f aca="false">Test!I53</f>
        <v>41.8376</v>
      </c>
      <c r="AJ16" s="70" t="n">
        <f aca="false">Test!J53</f>
        <v>18822.3</v>
      </c>
      <c r="AK16" s="71" t="n">
        <f aca="false">Test!K53</f>
        <v>80.87</v>
      </c>
      <c r="AL16" s="71" t="n">
        <f aca="false">Test!L53</f>
        <v>0</v>
      </c>
      <c r="AM16" s="78" t="n">
        <f aca="false">AJ16/3600</f>
        <v>5.22841666666667</v>
      </c>
      <c r="AN16" s="79" t="n">
        <f aca="false">J16+AF16</f>
        <v>58577.7776</v>
      </c>
      <c r="AO16" s="74"/>
      <c r="AP16" s="74"/>
      <c r="AQ16" s="80" t="n">
        <f aca="false">AJ16/Z16</f>
        <v>2.8493510268218</v>
      </c>
      <c r="AR16" s="81" t="n">
        <f aca="false">AK16/AA16</f>
        <v>0.964000476814877</v>
      </c>
      <c r="AS16" s="82" t="e">
        <f aca="false">AL16/AB16</f>
        <v>#DIV/0!</v>
      </c>
      <c r="AU16" s="97" t="n">
        <f aca="false">ABS(V16-AF16)+ABS(W16-AG16)+ABS(X16-AH16)+ABS(Y16-AI16)</f>
        <v>0</v>
      </c>
      <c r="AV16" s="43"/>
      <c r="AX16" s="74"/>
    </row>
    <row r="17" customFormat="false" ht="12" hidden="false" customHeight="false" outlineLevel="0" collapsed="false">
      <c r="A17" s="48"/>
      <c r="B17" s="85"/>
      <c r="C17" s="41" t="n">
        <f aca="false">C9</f>
        <v>30</v>
      </c>
      <c r="D17" s="48" t="n">
        <f aca="false">D9</f>
        <v>30</v>
      </c>
      <c r="E17" s="86" t="n">
        <f aca="false">Anchor!B54</f>
        <v>43924.5616</v>
      </c>
      <c r="F17" s="87" t="n">
        <f aca="false">Anchor!C54</f>
        <v>37.9347</v>
      </c>
      <c r="G17" s="87" t="n">
        <f aca="false">Anchor!D54</f>
        <v>42.112</v>
      </c>
      <c r="H17" s="88" t="n">
        <f aca="false">Anchor!E54</f>
        <v>42.627</v>
      </c>
      <c r="I17" s="73"/>
      <c r="J17" s="86" t="n">
        <f aca="false">Test!B54</f>
        <v>26129.4096</v>
      </c>
      <c r="K17" s="87" t="n">
        <f aca="false">Test!C54</f>
        <v>37.7597</v>
      </c>
      <c r="L17" s="87" t="n">
        <f aca="false">Test!D54</f>
        <v>41.8534</v>
      </c>
      <c r="M17" s="88" t="n">
        <f aca="false">Test!E54</f>
        <v>42.4771</v>
      </c>
      <c r="N17" s="74"/>
      <c r="O17" s="89"/>
      <c r="P17" s="90"/>
      <c r="Q17" s="90"/>
      <c r="R17" s="89"/>
      <c r="S17" s="90"/>
      <c r="T17" s="91"/>
      <c r="U17" s="74"/>
      <c r="V17" s="86" t="n">
        <f aca="false">Anchor!F54</f>
        <v>20960.8288</v>
      </c>
      <c r="W17" s="87" t="n">
        <f aca="false">Anchor!G54</f>
        <v>35.752</v>
      </c>
      <c r="X17" s="87" t="n">
        <f aca="false">Anchor!H54</f>
        <v>40.613</v>
      </c>
      <c r="Y17" s="87" t="n">
        <f aca="false">Anchor!I54</f>
        <v>41.8376</v>
      </c>
      <c r="Z17" s="86" t="n">
        <f aca="false">Anchor!J54</f>
        <v>6401.78</v>
      </c>
      <c r="AA17" s="87" t="n">
        <f aca="false">Anchor!K54</f>
        <v>79.35</v>
      </c>
      <c r="AB17" s="87" t="n">
        <f aca="false">Anchor!L54</f>
        <v>0</v>
      </c>
      <c r="AC17" s="92" t="n">
        <f aca="false">Z17/3600</f>
        <v>1.77827222222222</v>
      </c>
      <c r="AD17" s="93" t="n">
        <f aca="false">E17+V17</f>
        <v>64885.3904</v>
      </c>
      <c r="AE17" s="74"/>
      <c r="AF17" s="86" t="n">
        <f aca="false">Test!F54</f>
        <v>20960.8288</v>
      </c>
      <c r="AG17" s="87" t="n">
        <f aca="false">Test!G54</f>
        <v>35.752</v>
      </c>
      <c r="AH17" s="87" t="n">
        <f aca="false">Test!H54</f>
        <v>40.613</v>
      </c>
      <c r="AI17" s="87" t="n">
        <f aca="false">Test!I54</f>
        <v>41.8376</v>
      </c>
      <c r="AJ17" s="86" t="n">
        <f aca="false">Test!J54</f>
        <v>17033.19</v>
      </c>
      <c r="AK17" s="87" t="n">
        <f aca="false">Test!K54</f>
        <v>76.26</v>
      </c>
      <c r="AL17" s="87" t="n">
        <f aca="false">Test!L54</f>
        <v>0</v>
      </c>
      <c r="AM17" s="92" t="n">
        <f aca="false">AJ17/3600</f>
        <v>4.73144166666667</v>
      </c>
      <c r="AN17" s="93" t="n">
        <f aca="false">J17+AF17</f>
        <v>47090.2384</v>
      </c>
      <c r="AO17" s="74"/>
      <c r="AP17" s="74"/>
      <c r="AQ17" s="94" t="n">
        <f aca="false">AJ17/Z17</f>
        <v>2.66069593144407</v>
      </c>
      <c r="AR17" s="95" t="n">
        <f aca="false">AK17/AA17</f>
        <v>0.961058601134216</v>
      </c>
      <c r="AS17" s="96" t="e">
        <f aca="false">AL17/AB17</f>
        <v>#DIV/0!</v>
      </c>
      <c r="AU17" s="97" t="n">
        <f aca="false">ABS(V17-AF17)+ABS(W17-AG17)+ABS(X17-AH17)+ABS(Y17-AI17)</f>
        <v>0</v>
      </c>
      <c r="AV17" s="43"/>
      <c r="AX17" s="74"/>
    </row>
    <row r="18" customFormat="false" ht="12" hidden="false" customHeight="false" outlineLevel="0" collapsed="false">
      <c r="A18" s="48"/>
      <c r="B18" s="85"/>
      <c r="C18" s="41" t="n">
        <f aca="false">C10</f>
        <v>30</v>
      </c>
      <c r="D18" s="48" t="n">
        <f aca="false">D10</f>
        <v>32</v>
      </c>
      <c r="E18" s="86" t="n">
        <f aca="false">Anchor!B55</f>
        <v>34771.3008</v>
      </c>
      <c r="F18" s="87" t="n">
        <f aca="false">Anchor!C55</f>
        <v>36.695</v>
      </c>
      <c r="G18" s="87" t="n">
        <f aca="false">Anchor!D55</f>
        <v>41.1248</v>
      </c>
      <c r="H18" s="88" t="n">
        <f aca="false">Anchor!E55</f>
        <v>41.7678</v>
      </c>
      <c r="I18" s="73"/>
      <c r="J18" s="86" t="n">
        <f aca="false">Test!B55</f>
        <v>15107.168</v>
      </c>
      <c r="K18" s="87" t="n">
        <f aca="false">Test!C55</f>
        <v>36.3508</v>
      </c>
      <c r="L18" s="87" t="n">
        <f aca="false">Test!D55</f>
        <v>40.8309</v>
      </c>
      <c r="M18" s="88" t="n">
        <f aca="false">Test!E55</f>
        <v>41.629</v>
      </c>
      <c r="N18" s="74"/>
      <c r="O18" s="89"/>
      <c r="P18" s="90"/>
      <c r="Q18" s="90"/>
      <c r="R18" s="89"/>
      <c r="S18" s="90"/>
      <c r="T18" s="91"/>
      <c r="U18" s="74"/>
      <c r="V18" s="86" t="n">
        <f aca="false">Anchor!F55</f>
        <v>20960.8288</v>
      </c>
      <c r="W18" s="87" t="n">
        <f aca="false">Anchor!G55</f>
        <v>35.752</v>
      </c>
      <c r="X18" s="87" t="n">
        <f aca="false">Anchor!H55</f>
        <v>40.613</v>
      </c>
      <c r="Y18" s="87" t="n">
        <f aca="false">Anchor!I55</f>
        <v>41.8376</v>
      </c>
      <c r="Z18" s="86" t="n">
        <f aca="false">Anchor!J55</f>
        <v>6170.7</v>
      </c>
      <c r="AA18" s="87" t="n">
        <f aca="false">Anchor!K55</f>
        <v>79.58</v>
      </c>
      <c r="AB18" s="87" t="n">
        <f aca="false">Anchor!L55</f>
        <v>0</v>
      </c>
      <c r="AC18" s="92" t="n">
        <f aca="false">Z18/3600</f>
        <v>1.71408333333333</v>
      </c>
      <c r="AD18" s="93" t="n">
        <f aca="false">E18+V18</f>
        <v>55732.1296</v>
      </c>
      <c r="AE18" s="74"/>
      <c r="AF18" s="86" t="n">
        <f aca="false">Test!F55</f>
        <v>20960.8288</v>
      </c>
      <c r="AG18" s="87" t="n">
        <f aca="false">Test!G55</f>
        <v>35.752</v>
      </c>
      <c r="AH18" s="87" t="n">
        <f aca="false">Test!H55</f>
        <v>40.613</v>
      </c>
      <c r="AI18" s="87" t="n">
        <f aca="false">Test!I55</f>
        <v>41.8376</v>
      </c>
      <c r="AJ18" s="86" t="n">
        <f aca="false">Test!J55</f>
        <v>14442.32</v>
      </c>
      <c r="AK18" s="87" t="n">
        <f aca="false">Test!K55</f>
        <v>65.07</v>
      </c>
      <c r="AL18" s="87" t="n">
        <f aca="false">Test!L55</f>
        <v>0</v>
      </c>
      <c r="AM18" s="92" t="n">
        <f aca="false">AJ18/3600</f>
        <v>4.01175555555556</v>
      </c>
      <c r="AN18" s="93" t="n">
        <f aca="false">J18+AF18</f>
        <v>36067.9968</v>
      </c>
      <c r="AO18" s="74"/>
      <c r="AP18" s="74"/>
      <c r="AQ18" s="94" t="n">
        <f aca="false">AJ18/Z18</f>
        <v>2.3404670458781</v>
      </c>
      <c r="AR18" s="95" t="n">
        <f aca="false">AK18/AA18</f>
        <v>0.817667755717517</v>
      </c>
      <c r="AS18" s="96" t="e">
        <f aca="false">AL18/AB18</f>
        <v>#DIV/0!</v>
      </c>
      <c r="AU18" s="97" t="n">
        <f aca="false">ABS(V18-AF18)+ABS(W18-AG18)+ABS(X18-AH18)+ABS(Y18-AI18)</f>
        <v>0</v>
      </c>
      <c r="AV18" s="43"/>
      <c r="AX18" s="74"/>
    </row>
    <row r="19" customFormat="false" ht="12.75" hidden="false" customHeight="false" outlineLevel="0" collapsed="false">
      <c r="A19" s="48"/>
      <c r="B19" s="85"/>
      <c r="C19" s="98" t="n">
        <f aca="false">C11</f>
        <v>30</v>
      </c>
      <c r="D19" s="99" t="n">
        <f aca="false">D11</f>
        <v>34</v>
      </c>
      <c r="E19" s="100" t="n">
        <f aca="false">Anchor!B56</f>
        <v>27749.4208</v>
      </c>
      <c r="F19" s="101" t="n">
        <f aca="false">Anchor!C56</f>
        <v>35.5213</v>
      </c>
      <c r="G19" s="101" t="n">
        <f aca="false">Anchor!D56</f>
        <v>40.0994</v>
      </c>
      <c r="H19" s="102" t="n">
        <f aca="false">Anchor!E56</f>
        <v>40.882</v>
      </c>
      <c r="I19" s="73"/>
      <c r="J19" s="100" t="n">
        <f aca="false">Test!B56</f>
        <v>6123.368</v>
      </c>
      <c r="K19" s="101" t="n">
        <f aca="false">Test!C56</f>
        <v>35.0259</v>
      </c>
      <c r="L19" s="101" t="n">
        <f aca="false">Test!D56</f>
        <v>40.1042</v>
      </c>
      <c r="M19" s="102" t="n">
        <f aca="false">Test!E56</f>
        <v>41.0169</v>
      </c>
      <c r="N19" s="74"/>
      <c r="O19" s="103"/>
      <c r="P19" s="104"/>
      <c r="Q19" s="104"/>
      <c r="R19" s="103"/>
      <c r="S19" s="104"/>
      <c r="T19" s="105"/>
      <c r="U19" s="74"/>
      <c r="V19" s="100" t="n">
        <f aca="false">Anchor!F56</f>
        <v>20960.8288</v>
      </c>
      <c r="W19" s="101" t="n">
        <f aca="false">Anchor!G56</f>
        <v>35.752</v>
      </c>
      <c r="X19" s="101" t="n">
        <f aca="false">Anchor!H56</f>
        <v>40.613</v>
      </c>
      <c r="Y19" s="101" t="n">
        <f aca="false">Anchor!I56</f>
        <v>41.8376</v>
      </c>
      <c r="Z19" s="100" t="n">
        <f aca="false">Anchor!J56</f>
        <v>5999.05</v>
      </c>
      <c r="AA19" s="101" t="n">
        <f aca="false">Anchor!K56</f>
        <v>75.18</v>
      </c>
      <c r="AB19" s="101" t="n">
        <f aca="false">Anchor!L56</f>
        <v>0</v>
      </c>
      <c r="AC19" s="106" t="n">
        <f aca="false">Z19/3600</f>
        <v>1.66640277777778</v>
      </c>
      <c r="AD19" s="107" t="n">
        <f aca="false">E19+V19</f>
        <v>48710.2496</v>
      </c>
      <c r="AE19" s="74"/>
      <c r="AF19" s="100" t="n">
        <f aca="false">Test!F56</f>
        <v>20960.8288</v>
      </c>
      <c r="AG19" s="101" t="n">
        <f aca="false">Test!G56</f>
        <v>35.752</v>
      </c>
      <c r="AH19" s="101" t="n">
        <f aca="false">Test!H56</f>
        <v>40.613</v>
      </c>
      <c r="AI19" s="101" t="n">
        <f aca="false">Test!I56</f>
        <v>41.8376</v>
      </c>
      <c r="AJ19" s="100" t="n">
        <f aca="false">Test!J56</f>
        <v>10674.51</v>
      </c>
      <c r="AK19" s="101" t="n">
        <f aca="false">Test!K56</f>
        <v>59.16</v>
      </c>
      <c r="AL19" s="101" t="n">
        <f aca="false">Test!L56</f>
        <v>0</v>
      </c>
      <c r="AM19" s="106" t="n">
        <f aca="false">AJ19/3600</f>
        <v>2.96514166666667</v>
      </c>
      <c r="AN19" s="107" t="n">
        <f aca="false">J19+AF19</f>
        <v>27084.1968</v>
      </c>
      <c r="AO19" s="74"/>
      <c r="AP19" s="74"/>
      <c r="AQ19" s="108" t="n">
        <f aca="false">AJ19/Z19</f>
        <v>1.77936673306607</v>
      </c>
      <c r="AR19" s="109" t="n">
        <f aca="false">AK19/AA19</f>
        <v>0.786911412609737</v>
      </c>
      <c r="AS19" s="110" t="e">
        <f aca="false">AL19/AB19</f>
        <v>#DIV/0!</v>
      </c>
      <c r="AU19" s="97" t="n">
        <f aca="false">ABS(V19-AF19)+ABS(W19-AG19)+ABS(X19-AH19)+ABS(Y19-AI19)</f>
        <v>0</v>
      </c>
      <c r="AV19" s="43"/>
      <c r="AX19" s="74"/>
    </row>
    <row r="20" customFormat="false" ht="12" hidden="false" customHeight="false" outlineLevel="0" collapsed="false">
      <c r="A20" s="67" t="s">
        <v>9</v>
      </c>
      <c r="B20" s="68" t="s">
        <v>71</v>
      </c>
      <c r="C20" s="69" t="n">
        <f aca="false">C12</f>
        <v>26</v>
      </c>
      <c r="D20" s="67" t="n">
        <f aca="false">D12</f>
        <v>24</v>
      </c>
      <c r="E20" s="70" t="n">
        <f aca="false">Anchor!B57</f>
        <v>17389.7232</v>
      </c>
      <c r="F20" s="71" t="n">
        <f aca="false">Anchor!C57</f>
        <v>42.0452</v>
      </c>
      <c r="G20" s="71" t="n">
        <f aca="false">Anchor!D57</f>
        <v>43.6791</v>
      </c>
      <c r="H20" s="72" t="n">
        <f aca="false">Anchor!E57</f>
        <v>44.9567</v>
      </c>
      <c r="I20" s="73"/>
      <c r="J20" s="70" t="n">
        <f aca="false">Test!B57</f>
        <v>11557.8832</v>
      </c>
      <c r="K20" s="71" t="n">
        <f aca="false">Test!C57</f>
        <v>41.9577</v>
      </c>
      <c r="L20" s="71" t="n">
        <f aca="false">Test!D57</f>
        <v>43.5067</v>
      </c>
      <c r="M20" s="72" t="n">
        <f aca="false">Test!E57</f>
        <v>44.7936</v>
      </c>
      <c r="N20" s="74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74"/>
      <c r="V20" s="70" t="n">
        <f aca="false">Anchor!F57</f>
        <v>6249.1936</v>
      </c>
      <c r="W20" s="71" t="n">
        <f aca="false">Anchor!G57</f>
        <v>41.1798</v>
      </c>
      <c r="X20" s="71" t="n">
        <f aca="false">Anchor!H57</f>
        <v>42.27</v>
      </c>
      <c r="Y20" s="71" t="n">
        <f aca="false">Anchor!I57</f>
        <v>43.1434</v>
      </c>
      <c r="Z20" s="70" t="n">
        <f aca="false">Anchor!J57</f>
        <v>5198.58</v>
      </c>
      <c r="AA20" s="71" t="n">
        <f aca="false">Anchor!K57</f>
        <v>54.46</v>
      </c>
      <c r="AB20" s="71" t="n">
        <f aca="false">Anchor!L57</f>
        <v>0</v>
      </c>
      <c r="AC20" s="78" t="n">
        <f aca="false">Z20/3600</f>
        <v>1.44405</v>
      </c>
      <c r="AD20" s="79" t="n">
        <f aca="false">E20+V20</f>
        <v>23638.9168</v>
      </c>
      <c r="AE20" s="74"/>
      <c r="AF20" s="70" t="n">
        <f aca="false">Test!F57</f>
        <v>6249.1936</v>
      </c>
      <c r="AG20" s="71" t="n">
        <f aca="false">Test!G57</f>
        <v>41.1798</v>
      </c>
      <c r="AH20" s="71" t="n">
        <f aca="false">Test!H57</f>
        <v>42.27</v>
      </c>
      <c r="AI20" s="71" t="n">
        <f aca="false">Test!I57</f>
        <v>43.1434</v>
      </c>
      <c r="AJ20" s="70" t="n">
        <f aca="false">Test!J57</f>
        <v>14066.17</v>
      </c>
      <c r="AK20" s="71" t="n">
        <f aca="false">Test!K57</f>
        <v>55.89</v>
      </c>
      <c r="AL20" s="71" t="n">
        <f aca="false">Test!L57</f>
        <v>0</v>
      </c>
      <c r="AM20" s="78" t="n">
        <f aca="false">AJ20/3600</f>
        <v>3.90726944444444</v>
      </c>
      <c r="AN20" s="79" t="n">
        <f aca="false">J20+AF20</f>
        <v>17807.0768</v>
      </c>
      <c r="AO20" s="74"/>
      <c r="AP20" s="74"/>
      <c r="AQ20" s="80" t="n">
        <f aca="false">AJ20/Z20</f>
        <v>2.70577157608424</v>
      </c>
      <c r="AR20" s="81" t="n">
        <f aca="false">AK20/AA20</f>
        <v>1.02625780389277</v>
      </c>
      <c r="AS20" s="82" t="e">
        <f aca="false">AL20/AB20</f>
        <v>#DIV/0!</v>
      </c>
      <c r="AU20" s="83" t="n">
        <f aca="false">ABS(V20-AF20)+ABS(W20-AG20)+ABS(X20-AH20)+ABS(Y20-AI20)</f>
        <v>0</v>
      </c>
      <c r="AV20" s="43"/>
      <c r="AX20" s="74"/>
    </row>
    <row r="21" customFormat="false" ht="12" hidden="false" customHeight="false" outlineLevel="0" collapsed="false">
      <c r="A21" s="48" t="s">
        <v>72</v>
      </c>
      <c r="B21" s="85"/>
      <c r="C21" s="41" t="n">
        <f aca="false">C13</f>
        <v>26</v>
      </c>
      <c r="D21" s="48" t="n">
        <f aca="false">D13</f>
        <v>26</v>
      </c>
      <c r="E21" s="86" t="n">
        <f aca="false">Anchor!B58</f>
        <v>13610.4792</v>
      </c>
      <c r="F21" s="87" t="n">
        <f aca="false">Anchor!C58</f>
        <v>41.3396</v>
      </c>
      <c r="G21" s="87" t="n">
        <f aca="false">Anchor!D58</f>
        <v>42.9349</v>
      </c>
      <c r="H21" s="88" t="n">
        <f aca="false">Anchor!E58</f>
        <v>44.0222</v>
      </c>
      <c r="I21" s="73"/>
      <c r="J21" s="86" t="n">
        <f aca="false">Test!B58</f>
        <v>7624.036</v>
      </c>
      <c r="K21" s="87" t="n">
        <f aca="false">Test!C58</f>
        <v>41.2124</v>
      </c>
      <c r="L21" s="87" t="n">
        <f aca="false">Test!D58</f>
        <v>42.711</v>
      </c>
      <c r="M21" s="88" t="n">
        <f aca="false">Test!E58</f>
        <v>43.8379</v>
      </c>
      <c r="N21" s="74"/>
      <c r="O21" s="89"/>
      <c r="P21" s="90"/>
      <c r="Q21" s="90"/>
      <c r="R21" s="89"/>
      <c r="S21" s="90"/>
      <c r="T21" s="91"/>
      <c r="U21" s="74"/>
      <c r="V21" s="86" t="n">
        <f aca="false">Anchor!F58</f>
        <v>6249.1936</v>
      </c>
      <c r="W21" s="87" t="n">
        <f aca="false">Anchor!G58</f>
        <v>41.1798</v>
      </c>
      <c r="X21" s="87" t="n">
        <f aca="false">Anchor!H58</f>
        <v>42.27</v>
      </c>
      <c r="Y21" s="87" t="n">
        <f aca="false">Anchor!I58</f>
        <v>43.1434</v>
      </c>
      <c r="Z21" s="86" t="n">
        <f aca="false">Anchor!J58</f>
        <v>4961.89</v>
      </c>
      <c r="AA21" s="87" t="n">
        <f aca="false">Anchor!K58</f>
        <v>52.77</v>
      </c>
      <c r="AB21" s="87" t="n">
        <f aca="false">Anchor!L58</f>
        <v>0</v>
      </c>
      <c r="AC21" s="92" t="n">
        <f aca="false">Z21/3600</f>
        <v>1.37830277777778</v>
      </c>
      <c r="AD21" s="93" t="n">
        <f aca="false">E21+V21</f>
        <v>19859.6728</v>
      </c>
      <c r="AE21" s="74"/>
      <c r="AF21" s="86" t="n">
        <f aca="false">Test!F58</f>
        <v>6249.1936</v>
      </c>
      <c r="AG21" s="87" t="n">
        <f aca="false">Test!G58</f>
        <v>41.1798</v>
      </c>
      <c r="AH21" s="87" t="n">
        <f aca="false">Test!H58</f>
        <v>42.27</v>
      </c>
      <c r="AI21" s="87" t="n">
        <f aca="false">Test!I58</f>
        <v>43.1434</v>
      </c>
      <c r="AJ21" s="86" t="n">
        <f aca="false">Test!J58</f>
        <v>12040.58</v>
      </c>
      <c r="AK21" s="87" t="n">
        <f aca="false">Test!K58</f>
        <v>49.26</v>
      </c>
      <c r="AL21" s="87" t="n">
        <f aca="false">Test!L58</f>
        <v>0</v>
      </c>
      <c r="AM21" s="92" t="n">
        <f aca="false">AJ21/3600</f>
        <v>3.34460555555556</v>
      </c>
      <c r="AN21" s="93" t="n">
        <f aca="false">J21+AF21</f>
        <v>13873.2296</v>
      </c>
      <c r="AO21" s="74"/>
      <c r="AP21" s="74"/>
      <c r="AQ21" s="94" t="n">
        <f aca="false">AJ21/Z21</f>
        <v>2.42661163387338</v>
      </c>
      <c r="AR21" s="95" t="n">
        <f aca="false">AK21/AA21</f>
        <v>0.933484934621944</v>
      </c>
      <c r="AS21" s="96" t="e">
        <f aca="false">AL21/AB21</f>
        <v>#DIV/0!</v>
      </c>
      <c r="AU21" s="97" t="n">
        <f aca="false">ABS(V21-AF21)+ABS(W21-AG21)+ABS(X21-AH21)+ABS(Y21-AI21)</f>
        <v>0</v>
      </c>
      <c r="AV21" s="43"/>
      <c r="AX21" s="74"/>
    </row>
    <row r="22" customFormat="false" ht="12" hidden="false" customHeight="false" outlineLevel="0" collapsed="false">
      <c r="A22" s="48"/>
      <c r="B22" s="85"/>
      <c r="C22" s="41" t="n">
        <f aca="false">C14</f>
        <v>26</v>
      </c>
      <c r="D22" s="48" t="n">
        <f aca="false">D14</f>
        <v>28</v>
      </c>
      <c r="E22" s="86" t="n">
        <f aca="false">Anchor!B59</f>
        <v>10765.0376</v>
      </c>
      <c r="F22" s="87" t="n">
        <f aca="false">Anchor!C59</f>
        <v>40.6177</v>
      </c>
      <c r="G22" s="87" t="n">
        <f aca="false">Anchor!D59</f>
        <v>42.2035</v>
      </c>
      <c r="H22" s="88" t="n">
        <f aca="false">Anchor!E59</f>
        <v>43.1679</v>
      </c>
      <c r="I22" s="73"/>
      <c r="J22" s="86" t="n">
        <f aca="false">Test!B59</f>
        <v>4430.2432</v>
      </c>
      <c r="K22" s="87" t="n">
        <f aca="false">Test!C59</f>
        <v>40.3645</v>
      </c>
      <c r="L22" s="87" t="n">
        <f aca="false">Test!D59</f>
        <v>41.9377</v>
      </c>
      <c r="M22" s="88" t="n">
        <f aca="false">Test!E59</f>
        <v>42.9852</v>
      </c>
      <c r="N22" s="74"/>
      <c r="O22" s="89"/>
      <c r="P22" s="90"/>
      <c r="Q22" s="90"/>
      <c r="R22" s="89"/>
      <c r="S22" s="90"/>
      <c r="T22" s="91"/>
      <c r="U22" s="74"/>
      <c r="V22" s="86" t="n">
        <f aca="false">Anchor!F59</f>
        <v>6249.1936</v>
      </c>
      <c r="W22" s="87" t="n">
        <f aca="false">Anchor!G59</f>
        <v>41.1798</v>
      </c>
      <c r="X22" s="87" t="n">
        <f aca="false">Anchor!H59</f>
        <v>42.27</v>
      </c>
      <c r="Y22" s="87" t="n">
        <f aca="false">Anchor!I59</f>
        <v>43.1434</v>
      </c>
      <c r="Z22" s="86" t="n">
        <f aca="false">Anchor!J59</f>
        <v>4802.69</v>
      </c>
      <c r="AA22" s="87" t="n">
        <f aca="false">Anchor!K59</f>
        <v>50.55</v>
      </c>
      <c r="AB22" s="87" t="n">
        <f aca="false">Anchor!L59</f>
        <v>0</v>
      </c>
      <c r="AC22" s="92" t="n">
        <f aca="false">Z22/3600</f>
        <v>1.33408055555556</v>
      </c>
      <c r="AD22" s="93" t="n">
        <f aca="false">E22+V22</f>
        <v>17014.2312</v>
      </c>
      <c r="AE22" s="74"/>
      <c r="AF22" s="86" t="n">
        <f aca="false">Test!F59</f>
        <v>6249.1936</v>
      </c>
      <c r="AG22" s="87" t="n">
        <f aca="false">Test!G59</f>
        <v>41.1798</v>
      </c>
      <c r="AH22" s="87" t="n">
        <f aca="false">Test!H59</f>
        <v>42.27</v>
      </c>
      <c r="AI22" s="87" t="n">
        <f aca="false">Test!I59</f>
        <v>43.1434</v>
      </c>
      <c r="AJ22" s="86" t="n">
        <f aca="false">Test!J59</f>
        <v>10016.53</v>
      </c>
      <c r="AK22" s="87" t="n">
        <f aca="false">Test!K59</f>
        <v>47.78</v>
      </c>
      <c r="AL22" s="87" t="n">
        <f aca="false">Test!L59</f>
        <v>0</v>
      </c>
      <c r="AM22" s="92" t="n">
        <f aca="false">AJ22/3600</f>
        <v>2.78236944444444</v>
      </c>
      <c r="AN22" s="93" t="n">
        <f aca="false">J22+AF22</f>
        <v>10679.4368</v>
      </c>
      <c r="AO22" s="74"/>
      <c r="AP22" s="74"/>
      <c r="AQ22" s="94" t="n">
        <f aca="false">AJ22/Z22</f>
        <v>2.08560827369662</v>
      </c>
      <c r="AR22" s="95" t="n">
        <f aca="false">AK22/AA22</f>
        <v>0.945202769535114</v>
      </c>
      <c r="AS22" s="96" t="e">
        <f aca="false">AL22/AB22</f>
        <v>#DIV/0!</v>
      </c>
      <c r="AU22" s="97" t="n">
        <f aca="false">ABS(V22-AF22)+ABS(W22-AG22)+ABS(X22-AH22)+ABS(Y22-AI22)</f>
        <v>0</v>
      </c>
      <c r="AV22" s="43"/>
      <c r="AX22" s="74"/>
    </row>
    <row r="23" customFormat="false" ht="12.75" hidden="false" customHeight="false" outlineLevel="0" collapsed="false">
      <c r="A23" s="48"/>
      <c r="B23" s="85"/>
      <c r="C23" s="98" t="n">
        <f aca="false">C15</f>
        <v>26</v>
      </c>
      <c r="D23" s="99" t="n">
        <f aca="false">D15</f>
        <v>30</v>
      </c>
      <c r="E23" s="100" t="n">
        <f aca="false">Anchor!B60</f>
        <v>8727.4968</v>
      </c>
      <c r="F23" s="101" t="n">
        <f aca="false">Anchor!C60</f>
        <v>39.8306</v>
      </c>
      <c r="G23" s="101" t="n">
        <f aca="false">Anchor!D60</f>
        <v>41.8377</v>
      </c>
      <c r="H23" s="102" t="n">
        <f aca="false">Anchor!E60</f>
        <v>42.7691</v>
      </c>
      <c r="I23" s="73"/>
      <c r="J23" s="100" t="n">
        <f aca="false">Test!B60</f>
        <v>1924.9168</v>
      </c>
      <c r="K23" s="101" t="n">
        <f aca="false">Test!C60</f>
        <v>39.4416</v>
      </c>
      <c r="L23" s="101" t="n">
        <f aca="false">Test!D60</f>
        <v>41.5488</v>
      </c>
      <c r="M23" s="102" t="n">
        <f aca="false">Test!E60</f>
        <v>42.5702</v>
      </c>
      <c r="N23" s="74"/>
      <c r="O23" s="103"/>
      <c r="P23" s="104"/>
      <c r="Q23" s="104"/>
      <c r="R23" s="103"/>
      <c r="S23" s="104"/>
      <c r="T23" s="105"/>
      <c r="U23" s="74"/>
      <c r="V23" s="100" t="n">
        <f aca="false">Anchor!F60</f>
        <v>6249.1936</v>
      </c>
      <c r="W23" s="101" t="n">
        <f aca="false">Anchor!G60</f>
        <v>41.1798</v>
      </c>
      <c r="X23" s="101" t="n">
        <f aca="false">Anchor!H60</f>
        <v>42.27</v>
      </c>
      <c r="Y23" s="101" t="n">
        <f aca="false">Anchor!I60</f>
        <v>43.1434</v>
      </c>
      <c r="Z23" s="100" t="n">
        <f aca="false">Anchor!J60</f>
        <v>4666.98</v>
      </c>
      <c r="AA23" s="101" t="n">
        <f aca="false">Anchor!K60</f>
        <v>50.18</v>
      </c>
      <c r="AB23" s="101" t="n">
        <f aca="false">Anchor!L60</f>
        <v>0</v>
      </c>
      <c r="AC23" s="106" t="n">
        <f aca="false">Z23/3600</f>
        <v>1.29638333333333</v>
      </c>
      <c r="AD23" s="107" t="n">
        <f aca="false">E23+V23</f>
        <v>14976.6904</v>
      </c>
      <c r="AE23" s="74"/>
      <c r="AF23" s="100" t="n">
        <f aca="false">Test!F60</f>
        <v>6249.1936</v>
      </c>
      <c r="AG23" s="101" t="n">
        <f aca="false">Test!G60</f>
        <v>41.1798</v>
      </c>
      <c r="AH23" s="101" t="n">
        <f aca="false">Test!H60</f>
        <v>42.27</v>
      </c>
      <c r="AI23" s="101" t="n">
        <f aca="false">Test!I60</f>
        <v>43.1434</v>
      </c>
      <c r="AJ23" s="100" t="n">
        <f aca="false">Test!J60</f>
        <v>7683.26</v>
      </c>
      <c r="AK23" s="101" t="n">
        <f aca="false">Test!K60</f>
        <v>37.57</v>
      </c>
      <c r="AL23" s="101" t="n">
        <f aca="false">Test!L60</f>
        <v>0</v>
      </c>
      <c r="AM23" s="106" t="n">
        <f aca="false">AJ23/3600</f>
        <v>2.13423888888889</v>
      </c>
      <c r="AN23" s="107" t="n">
        <f aca="false">J23+AF23</f>
        <v>8174.1104</v>
      </c>
      <c r="AO23" s="74"/>
      <c r="AP23" s="74"/>
      <c r="AQ23" s="108" t="n">
        <f aca="false">AJ23/Z23</f>
        <v>1.64630231970139</v>
      </c>
      <c r="AR23" s="109" t="n">
        <f aca="false">AK23/AA23</f>
        <v>0.748704663212435</v>
      </c>
      <c r="AS23" s="110" t="e">
        <f aca="false">AL23/AB23</f>
        <v>#DIV/0!</v>
      </c>
      <c r="AU23" s="111" t="n">
        <f aca="false">ABS(V23-AF23)+ABS(W23-AG23)+ABS(X23-AH23)+ABS(Y23-AI23)</f>
        <v>0</v>
      </c>
      <c r="AV23" s="43"/>
      <c r="AX23" s="74"/>
    </row>
    <row r="24" customFormat="false" ht="12" hidden="false" customHeight="false" outlineLevel="0" collapsed="false">
      <c r="A24" s="48"/>
      <c r="B24" s="85"/>
      <c r="C24" s="69" t="n">
        <f aca="false">C16</f>
        <v>30</v>
      </c>
      <c r="D24" s="67" t="n">
        <f aca="false">D16</f>
        <v>28</v>
      </c>
      <c r="E24" s="70" t="n">
        <f aca="false">Anchor!B61</f>
        <v>10765.0376</v>
      </c>
      <c r="F24" s="71" t="n">
        <f aca="false">Anchor!C61</f>
        <v>40.6177</v>
      </c>
      <c r="G24" s="71" t="n">
        <f aca="false">Anchor!D61</f>
        <v>42.2035</v>
      </c>
      <c r="H24" s="72" t="n">
        <f aca="false">Anchor!E61</f>
        <v>43.1679</v>
      </c>
      <c r="I24" s="73"/>
      <c r="J24" s="70" t="n">
        <f aca="false">Test!B61</f>
        <v>7012.4472</v>
      </c>
      <c r="K24" s="71" t="n">
        <f aca="false">Test!C61</f>
        <v>40.5064</v>
      </c>
      <c r="L24" s="71" t="n">
        <f aca="false">Test!D61</f>
        <v>41.9819</v>
      </c>
      <c r="M24" s="72" t="n">
        <f aca="false">Test!E61</f>
        <v>43.0148</v>
      </c>
      <c r="N24" s="74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74"/>
      <c r="V24" s="70" t="n">
        <f aca="false">Anchor!F61</f>
        <v>4026.3296</v>
      </c>
      <c r="W24" s="71" t="n">
        <f aca="false">Anchor!G61</f>
        <v>38.5547</v>
      </c>
      <c r="X24" s="71" t="n">
        <f aca="false">Anchor!H61</f>
        <v>40.8922</v>
      </c>
      <c r="Y24" s="71" t="n">
        <f aca="false">Anchor!I61</f>
        <v>42.0681</v>
      </c>
      <c r="Z24" s="70" t="n">
        <f aca="false">Anchor!J61</f>
        <v>4706.21</v>
      </c>
      <c r="AA24" s="71" t="n">
        <f aca="false">Anchor!K61</f>
        <v>49.58</v>
      </c>
      <c r="AB24" s="71" t="n">
        <f aca="false">Anchor!L61</f>
        <v>0</v>
      </c>
      <c r="AC24" s="78" t="n">
        <f aca="false">Z24/3600</f>
        <v>1.30728055555556</v>
      </c>
      <c r="AD24" s="79" t="n">
        <f aca="false">E24+V24</f>
        <v>14791.3672</v>
      </c>
      <c r="AE24" s="74"/>
      <c r="AF24" s="70" t="n">
        <f aca="false">Test!F61</f>
        <v>4026.3296</v>
      </c>
      <c r="AG24" s="71" t="n">
        <f aca="false">Test!G61</f>
        <v>38.5547</v>
      </c>
      <c r="AH24" s="71" t="n">
        <f aca="false">Test!H61</f>
        <v>40.8922</v>
      </c>
      <c r="AI24" s="71" t="n">
        <f aca="false">Test!I61</f>
        <v>42.0681</v>
      </c>
      <c r="AJ24" s="70" t="n">
        <f aca="false">Test!J61</f>
        <v>12100.99</v>
      </c>
      <c r="AK24" s="71" t="n">
        <f aca="false">Test!K61</f>
        <v>48.89</v>
      </c>
      <c r="AL24" s="71" t="n">
        <f aca="false">Test!L61</f>
        <v>0</v>
      </c>
      <c r="AM24" s="78" t="n">
        <f aca="false">AJ24/3600</f>
        <v>3.36138611111111</v>
      </c>
      <c r="AN24" s="79" t="n">
        <f aca="false">J24+AF24</f>
        <v>11038.7768</v>
      </c>
      <c r="AO24" s="74"/>
      <c r="AP24" s="74"/>
      <c r="AQ24" s="80" t="n">
        <f aca="false">AJ24/Z24</f>
        <v>2.57128134953604</v>
      </c>
      <c r="AR24" s="81" t="n">
        <f aca="false">AK24/AA24</f>
        <v>0.986083098023397</v>
      </c>
      <c r="AS24" s="82" t="e">
        <f aca="false">AL24/AB24</f>
        <v>#DIV/0!</v>
      </c>
      <c r="AU24" s="97" t="n">
        <f aca="false">ABS(V24-AF24)+ABS(W24-AG24)+ABS(X24-AH24)+ABS(Y24-AI24)</f>
        <v>0</v>
      </c>
      <c r="AV24" s="43"/>
      <c r="AX24" s="74"/>
    </row>
    <row r="25" customFormat="false" ht="12" hidden="false" customHeight="false" outlineLevel="0" collapsed="false">
      <c r="A25" s="48"/>
      <c r="B25" s="85"/>
      <c r="C25" s="41" t="n">
        <f aca="false">C17</f>
        <v>30</v>
      </c>
      <c r="D25" s="48" t="n">
        <f aca="false">D17</f>
        <v>30</v>
      </c>
      <c r="E25" s="86" t="n">
        <f aca="false">Anchor!B62</f>
        <v>8727.4968</v>
      </c>
      <c r="F25" s="87" t="n">
        <f aca="false">Anchor!C62</f>
        <v>39.8306</v>
      </c>
      <c r="G25" s="87" t="n">
        <f aca="false">Anchor!D62</f>
        <v>41.8377</v>
      </c>
      <c r="H25" s="88" t="n">
        <f aca="false">Anchor!E62</f>
        <v>42.7691</v>
      </c>
      <c r="I25" s="73"/>
      <c r="J25" s="86" t="n">
        <f aca="false">Test!B62</f>
        <v>4837.8912</v>
      </c>
      <c r="K25" s="87" t="n">
        <f aca="false">Test!C62</f>
        <v>39.6484</v>
      </c>
      <c r="L25" s="87" t="n">
        <f aca="false">Test!D62</f>
        <v>41.5892</v>
      </c>
      <c r="M25" s="88" t="n">
        <f aca="false">Test!E62</f>
        <v>42.606</v>
      </c>
      <c r="N25" s="74"/>
      <c r="O25" s="89"/>
      <c r="P25" s="90"/>
      <c r="Q25" s="90"/>
      <c r="R25" s="89"/>
      <c r="S25" s="90"/>
      <c r="T25" s="91"/>
      <c r="U25" s="74"/>
      <c r="V25" s="86" t="n">
        <f aca="false">Anchor!F62</f>
        <v>4026.3296</v>
      </c>
      <c r="W25" s="87" t="n">
        <f aca="false">Anchor!G62</f>
        <v>38.5547</v>
      </c>
      <c r="X25" s="87" t="n">
        <f aca="false">Anchor!H62</f>
        <v>40.8922</v>
      </c>
      <c r="Y25" s="87" t="n">
        <f aca="false">Anchor!I62</f>
        <v>42.0681</v>
      </c>
      <c r="Z25" s="86" t="n">
        <f aca="false">Anchor!J62</f>
        <v>4570.5</v>
      </c>
      <c r="AA25" s="87" t="n">
        <f aca="false">Anchor!K62</f>
        <v>49.21</v>
      </c>
      <c r="AB25" s="87" t="n">
        <f aca="false">Anchor!L62</f>
        <v>0</v>
      </c>
      <c r="AC25" s="92" t="n">
        <f aca="false">Z25/3600</f>
        <v>1.26958333333333</v>
      </c>
      <c r="AD25" s="93" t="n">
        <f aca="false">E25+V25</f>
        <v>12753.8264</v>
      </c>
      <c r="AE25" s="74"/>
      <c r="AF25" s="86" t="n">
        <f aca="false">Test!F62</f>
        <v>4026.3296</v>
      </c>
      <c r="AG25" s="87" t="n">
        <f aca="false">Test!G62</f>
        <v>38.5547</v>
      </c>
      <c r="AH25" s="87" t="n">
        <f aca="false">Test!H62</f>
        <v>40.8922</v>
      </c>
      <c r="AI25" s="87" t="n">
        <f aca="false">Test!I62</f>
        <v>42.0681</v>
      </c>
      <c r="AJ25" s="86" t="n">
        <f aca="false">Test!J62</f>
        <v>10727.22</v>
      </c>
      <c r="AK25" s="87" t="n">
        <f aca="false">Test!K62</f>
        <v>47.98</v>
      </c>
      <c r="AL25" s="87" t="n">
        <f aca="false">Test!L62</f>
        <v>0</v>
      </c>
      <c r="AM25" s="92" t="n">
        <f aca="false">AJ25/3600</f>
        <v>2.97978333333333</v>
      </c>
      <c r="AN25" s="93" t="n">
        <f aca="false">J25+AF25</f>
        <v>8864.2208</v>
      </c>
      <c r="AO25" s="74"/>
      <c r="AP25" s="74"/>
      <c r="AQ25" s="94" t="n">
        <f aca="false">AJ25/Z25</f>
        <v>2.34705612077453</v>
      </c>
      <c r="AR25" s="95" t="n">
        <f aca="false">AK25/AA25</f>
        <v>0.975005080268238</v>
      </c>
      <c r="AS25" s="96" t="e">
        <f aca="false">AL25/AB25</f>
        <v>#DIV/0!</v>
      </c>
      <c r="AU25" s="97" t="n">
        <f aca="false">ABS(V25-AF25)+ABS(W25-AG25)+ABS(X25-AH25)+ABS(Y25-AI25)</f>
        <v>0</v>
      </c>
      <c r="AV25" s="43"/>
      <c r="AX25" s="74"/>
    </row>
    <row r="26" customFormat="false" ht="12" hidden="false" customHeight="false" outlineLevel="0" collapsed="false">
      <c r="A26" s="48"/>
      <c r="B26" s="85"/>
      <c r="C26" s="41" t="n">
        <f aca="false">C18</f>
        <v>30</v>
      </c>
      <c r="D26" s="48" t="n">
        <f aca="false">D18</f>
        <v>32</v>
      </c>
      <c r="E26" s="86" t="n">
        <f aca="false">Anchor!B63</f>
        <v>6825.928</v>
      </c>
      <c r="F26" s="87" t="n">
        <f aca="false">Anchor!C63</f>
        <v>38.9367</v>
      </c>
      <c r="G26" s="87" t="n">
        <f aca="false">Anchor!D63</f>
        <v>41.1171</v>
      </c>
      <c r="H26" s="88" t="n">
        <f aca="false">Anchor!E63</f>
        <v>42.0511</v>
      </c>
      <c r="I26" s="73"/>
      <c r="J26" s="86" t="n">
        <f aca="false">Test!B63</f>
        <v>2624.5648</v>
      </c>
      <c r="K26" s="87" t="n">
        <f aca="false">Test!C63</f>
        <v>38.5865</v>
      </c>
      <c r="L26" s="87" t="n">
        <f aca="false">Test!D63</f>
        <v>40.8384</v>
      </c>
      <c r="M26" s="88" t="n">
        <f aca="false">Test!E63</f>
        <v>41.8739</v>
      </c>
      <c r="N26" s="74"/>
      <c r="O26" s="89"/>
      <c r="P26" s="90"/>
      <c r="Q26" s="90"/>
      <c r="R26" s="89"/>
      <c r="S26" s="90"/>
      <c r="T26" s="91"/>
      <c r="U26" s="74"/>
      <c r="V26" s="86" t="n">
        <f aca="false">Anchor!F63</f>
        <v>4026.3296</v>
      </c>
      <c r="W26" s="87" t="n">
        <f aca="false">Anchor!G63</f>
        <v>38.5547</v>
      </c>
      <c r="X26" s="87" t="n">
        <f aca="false">Anchor!H63</f>
        <v>40.8922</v>
      </c>
      <c r="Y26" s="87" t="n">
        <f aca="false">Anchor!I63</f>
        <v>42.0681</v>
      </c>
      <c r="Z26" s="86" t="n">
        <f aca="false">Anchor!J63</f>
        <v>4456.52</v>
      </c>
      <c r="AA26" s="87" t="n">
        <f aca="false">Anchor!K63</f>
        <v>48.21</v>
      </c>
      <c r="AB26" s="87" t="n">
        <f aca="false">Anchor!L63</f>
        <v>0</v>
      </c>
      <c r="AC26" s="92" t="n">
        <f aca="false">Z26/3600</f>
        <v>1.23792222222222</v>
      </c>
      <c r="AD26" s="93" t="n">
        <f aca="false">E26+V26</f>
        <v>10852.2576</v>
      </c>
      <c r="AE26" s="74"/>
      <c r="AF26" s="86" t="n">
        <f aca="false">Test!F63</f>
        <v>4026.3296</v>
      </c>
      <c r="AG26" s="87" t="n">
        <f aca="false">Test!G63</f>
        <v>38.5547</v>
      </c>
      <c r="AH26" s="87" t="n">
        <f aca="false">Test!H63</f>
        <v>40.8922</v>
      </c>
      <c r="AI26" s="87" t="n">
        <f aca="false">Test!I63</f>
        <v>42.0681</v>
      </c>
      <c r="AJ26" s="86" t="n">
        <f aca="false">Test!J63</f>
        <v>8877.03</v>
      </c>
      <c r="AK26" s="87" t="n">
        <f aca="false">Test!K63</f>
        <v>41.73</v>
      </c>
      <c r="AL26" s="87" t="n">
        <f aca="false">Test!L63</f>
        <v>0</v>
      </c>
      <c r="AM26" s="92" t="n">
        <f aca="false">AJ26/3600</f>
        <v>2.46584166666667</v>
      </c>
      <c r="AN26" s="93" t="n">
        <f aca="false">J26+AF26</f>
        <v>6650.8944</v>
      </c>
      <c r="AO26" s="74"/>
      <c r="AP26" s="74"/>
      <c r="AQ26" s="94" t="n">
        <f aca="false">AJ26/Z26</f>
        <v>1.99191970416379</v>
      </c>
      <c r="AR26" s="95" t="n">
        <f aca="false">AK26/AA26</f>
        <v>0.865588052271313</v>
      </c>
      <c r="AS26" s="96" t="e">
        <f aca="false">AL26/AB26</f>
        <v>#DIV/0!</v>
      </c>
      <c r="AU26" s="97" t="n">
        <f aca="false">ABS(V26-AF26)+ABS(W26-AG26)+ABS(X26-AH26)+ABS(Y26-AI26)</f>
        <v>0</v>
      </c>
      <c r="AV26" s="43"/>
      <c r="AX26" s="74"/>
    </row>
    <row r="27" customFormat="false" ht="12.75" hidden="false" customHeight="false" outlineLevel="0" collapsed="false">
      <c r="A27" s="48"/>
      <c r="B27" s="85"/>
      <c r="C27" s="98" t="n">
        <f aca="false">C19</f>
        <v>30</v>
      </c>
      <c r="D27" s="99" t="n">
        <f aca="false">D19</f>
        <v>34</v>
      </c>
      <c r="E27" s="100" t="n">
        <f aca="false">Anchor!B64</f>
        <v>5349.0584</v>
      </c>
      <c r="F27" s="101" t="n">
        <f aca="false">Anchor!C64</f>
        <v>38.005</v>
      </c>
      <c r="G27" s="101" t="n">
        <f aca="false">Anchor!D64</f>
        <v>40.3979</v>
      </c>
      <c r="H27" s="102" t="n">
        <f aca="false">Anchor!E64</f>
        <v>41.4161</v>
      </c>
      <c r="I27" s="73"/>
      <c r="J27" s="100" t="n">
        <f aca="false">Test!B64</f>
        <v>790.3064</v>
      </c>
      <c r="K27" s="101" t="n">
        <f aca="false">Test!C64</f>
        <v>37.5176</v>
      </c>
      <c r="L27" s="101" t="n">
        <f aca="false">Test!D64</f>
        <v>40.1497</v>
      </c>
      <c r="M27" s="102" t="n">
        <f aca="false">Test!E64</f>
        <v>41.2181</v>
      </c>
      <c r="N27" s="74"/>
      <c r="O27" s="103"/>
      <c r="P27" s="104"/>
      <c r="Q27" s="104"/>
      <c r="R27" s="103"/>
      <c r="S27" s="104"/>
      <c r="T27" s="105"/>
      <c r="U27" s="74"/>
      <c r="V27" s="100" t="n">
        <f aca="false">Anchor!F64</f>
        <v>4026.3296</v>
      </c>
      <c r="W27" s="101" t="n">
        <f aca="false">Anchor!G64</f>
        <v>38.5547</v>
      </c>
      <c r="X27" s="101" t="n">
        <f aca="false">Anchor!H64</f>
        <v>40.8922</v>
      </c>
      <c r="Y27" s="101" t="n">
        <f aca="false">Anchor!I64</f>
        <v>42.0681</v>
      </c>
      <c r="Z27" s="100" t="n">
        <f aca="false">Anchor!J64</f>
        <v>4350.82</v>
      </c>
      <c r="AA27" s="101" t="n">
        <f aca="false">Anchor!K64</f>
        <v>47.07</v>
      </c>
      <c r="AB27" s="101" t="n">
        <f aca="false">Anchor!L64</f>
        <v>0</v>
      </c>
      <c r="AC27" s="106" t="n">
        <f aca="false">Z27/3600</f>
        <v>1.20856111111111</v>
      </c>
      <c r="AD27" s="107" t="n">
        <f aca="false">E27+V27</f>
        <v>9375.388</v>
      </c>
      <c r="AE27" s="74"/>
      <c r="AF27" s="100" t="n">
        <f aca="false">Test!F64</f>
        <v>4026.3296</v>
      </c>
      <c r="AG27" s="101" t="n">
        <f aca="false">Test!G64</f>
        <v>38.5547</v>
      </c>
      <c r="AH27" s="101" t="n">
        <f aca="false">Test!H64</f>
        <v>40.8922</v>
      </c>
      <c r="AI27" s="101" t="n">
        <f aca="false">Test!I64</f>
        <v>42.0681</v>
      </c>
      <c r="AJ27" s="100" t="n">
        <f aca="false">Test!J64</f>
        <v>6278.36</v>
      </c>
      <c r="AK27" s="101" t="n">
        <f aca="false">Test!K64</f>
        <v>33.68</v>
      </c>
      <c r="AL27" s="101" t="n">
        <f aca="false">Test!L64</f>
        <v>0</v>
      </c>
      <c r="AM27" s="106" t="n">
        <f aca="false">AJ27/3600</f>
        <v>1.74398888888889</v>
      </c>
      <c r="AN27" s="107" t="n">
        <f aca="false">J27+AF27</f>
        <v>4816.636</v>
      </c>
      <c r="AO27" s="74"/>
      <c r="AP27" s="74"/>
      <c r="AQ27" s="108" t="n">
        <f aca="false">AJ27/Z27</f>
        <v>1.44302913014099</v>
      </c>
      <c r="AR27" s="109" t="n">
        <f aca="false">AK27/AA27</f>
        <v>0.715530061610368</v>
      </c>
      <c r="AS27" s="110" t="e">
        <f aca="false">AL27/AB27</f>
        <v>#DIV/0!</v>
      </c>
      <c r="AU27" s="97" t="n">
        <f aca="false">ABS(V27-AF27)+ABS(W27-AG27)+ABS(X27-AH27)+ABS(Y27-AI27)</f>
        <v>0</v>
      </c>
      <c r="AV27" s="43"/>
      <c r="AX27" s="74"/>
    </row>
    <row r="28" customFormat="false" ht="12" hidden="false" customHeight="false" outlineLevel="0" collapsed="false">
      <c r="A28" s="48"/>
      <c r="B28" s="68" t="s">
        <v>73</v>
      </c>
      <c r="C28" s="69" t="n">
        <f aca="false">C20</f>
        <v>26</v>
      </c>
      <c r="D28" s="67" t="n">
        <f aca="false">D20</f>
        <v>24</v>
      </c>
      <c r="E28" s="70" t="n">
        <f aca="false">Anchor!B65</f>
        <v>41673.1864</v>
      </c>
      <c r="F28" s="71" t="n">
        <f aca="false">Anchor!C65</f>
        <v>40.4648</v>
      </c>
      <c r="G28" s="71" t="n">
        <f aca="false">Anchor!D65</f>
        <v>42.1531</v>
      </c>
      <c r="H28" s="72" t="n">
        <f aca="false">Anchor!E65</f>
        <v>42.9108</v>
      </c>
      <c r="I28" s="73"/>
      <c r="J28" s="70" t="n">
        <f aca="false">Test!B65</f>
        <v>32221.6416</v>
      </c>
      <c r="K28" s="71" t="n">
        <f aca="false">Test!C65</f>
        <v>40.3166</v>
      </c>
      <c r="L28" s="71" t="n">
        <f aca="false">Test!D65</f>
        <v>41.9986</v>
      </c>
      <c r="M28" s="72" t="n">
        <f aca="false">Test!E65</f>
        <v>42.7991</v>
      </c>
      <c r="N28" s="74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74"/>
      <c r="V28" s="70" t="n">
        <f aca="false">Anchor!F65</f>
        <v>11527.7384</v>
      </c>
      <c r="W28" s="71" t="n">
        <f aca="false">Anchor!G65</f>
        <v>38.7912</v>
      </c>
      <c r="X28" s="71" t="n">
        <f aca="false">Anchor!H65</f>
        <v>40.5409</v>
      </c>
      <c r="Y28" s="71" t="n">
        <f aca="false">Anchor!I65</f>
        <v>42.003</v>
      </c>
      <c r="Z28" s="70" t="n">
        <f aca="false">Anchor!J65</f>
        <v>6095.61</v>
      </c>
      <c r="AA28" s="71" t="n">
        <f aca="false">Anchor!K65</f>
        <v>72.94</v>
      </c>
      <c r="AB28" s="71" t="n">
        <f aca="false">Anchor!L65</f>
        <v>0</v>
      </c>
      <c r="AC28" s="78" t="n">
        <f aca="false">Z28/3600</f>
        <v>1.693225</v>
      </c>
      <c r="AD28" s="79" t="n">
        <f aca="false">E28+V28</f>
        <v>53200.9248</v>
      </c>
      <c r="AE28" s="74"/>
      <c r="AF28" s="70" t="n">
        <f aca="false">Test!F65</f>
        <v>11527.7384</v>
      </c>
      <c r="AG28" s="71" t="n">
        <f aca="false">Test!G65</f>
        <v>38.7912</v>
      </c>
      <c r="AH28" s="71" t="n">
        <f aca="false">Test!H65</f>
        <v>40.5409</v>
      </c>
      <c r="AI28" s="71" t="n">
        <f aca="false">Test!I65</f>
        <v>42.003</v>
      </c>
      <c r="AJ28" s="70" t="n">
        <f aca="false">Test!J65</f>
        <v>18418.73</v>
      </c>
      <c r="AK28" s="71" t="n">
        <f aca="false">Test!K65</f>
        <v>66.85</v>
      </c>
      <c r="AL28" s="71" t="n">
        <f aca="false">Test!L65</f>
        <v>0</v>
      </c>
      <c r="AM28" s="78" t="n">
        <f aca="false">AJ28/3600</f>
        <v>5.11631388888889</v>
      </c>
      <c r="AN28" s="79" t="n">
        <f aca="false">J28+AF28</f>
        <v>43749.38</v>
      </c>
      <c r="AO28" s="74"/>
      <c r="AP28" s="74"/>
      <c r="AQ28" s="80" t="n">
        <f aca="false">AJ28/Z28</f>
        <v>3.02163852346197</v>
      </c>
      <c r="AR28" s="81" t="n">
        <f aca="false">AK28/AA28</f>
        <v>0.916506717850288</v>
      </c>
      <c r="AS28" s="82" t="e">
        <f aca="false">AL28/AB28</f>
        <v>#DIV/0!</v>
      </c>
      <c r="AU28" s="83" t="n">
        <f aca="false">ABS(V28-AF28)+ABS(W28-AG28)+ABS(X28-AH28)+ABS(Y28-AI28)</f>
        <v>0</v>
      </c>
      <c r="AV28" s="43"/>
      <c r="AX28" s="74"/>
    </row>
    <row r="29" customFormat="false" ht="12" hidden="false" customHeight="false" outlineLevel="0" collapsed="false">
      <c r="A29" s="48"/>
      <c r="B29" s="85"/>
      <c r="C29" s="41" t="n">
        <f aca="false">C21</f>
        <v>26</v>
      </c>
      <c r="D29" s="48" t="n">
        <f aca="false">D21</f>
        <v>26</v>
      </c>
      <c r="E29" s="86" t="n">
        <f aca="false">Anchor!B66</f>
        <v>32364.7088</v>
      </c>
      <c r="F29" s="87" t="n">
        <f aca="false">Anchor!C66</f>
        <v>39.1848</v>
      </c>
      <c r="G29" s="87" t="n">
        <f aca="false">Anchor!D66</f>
        <v>41.0635</v>
      </c>
      <c r="H29" s="88" t="n">
        <f aca="false">Anchor!E66</f>
        <v>41.7904</v>
      </c>
      <c r="I29" s="73"/>
      <c r="J29" s="86" t="n">
        <f aca="false">Test!B66</f>
        <v>22417.82</v>
      </c>
      <c r="K29" s="87" t="n">
        <f aca="false">Test!C66</f>
        <v>39.0085</v>
      </c>
      <c r="L29" s="87" t="n">
        <f aca="false">Test!D66</f>
        <v>40.8972</v>
      </c>
      <c r="M29" s="88" t="n">
        <f aca="false">Test!E66</f>
        <v>41.683</v>
      </c>
      <c r="N29" s="74"/>
      <c r="O29" s="89"/>
      <c r="P29" s="90"/>
      <c r="Q29" s="90"/>
      <c r="R29" s="89"/>
      <c r="S29" s="90"/>
      <c r="T29" s="91"/>
      <c r="U29" s="74"/>
      <c r="V29" s="86" t="n">
        <f aca="false">Anchor!F66</f>
        <v>11527.7384</v>
      </c>
      <c r="W29" s="87" t="n">
        <f aca="false">Anchor!G66</f>
        <v>38.7912</v>
      </c>
      <c r="X29" s="87" t="n">
        <f aca="false">Anchor!H66</f>
        <v>40.5409</v>
      </c>
      <c r="Y29" s="87" t="n">
        <f aca="false">Anchor!I66</f>
        <v>42.003</v>
      </c>
      <c r="Z29" s="86" t="n">
        <f aca="false">Anchor!J66</f>
        <v>5789.08</v>
      </c>
      <c r="AA29" s="87" t="n">
        <f aca="false">Anchor!K66</f>
        <v>70.32</v>
      </c>
      <c r="AB29" s="87" t="n">
        <f aca="false">Anchor!L66</f>
        <v>0</v>
      </c>
      <c r="AC29" s="92" t="n">
        <f aca="false">Z29/3600</f>
        <v>1.60807777777778</v>
      </c>
      <c r="AD29" s="93" t="n">
        <f aca="false">E29+V29</f>
        <v>43892.4472</v>
      </c>
      <c r="AE29" s="74"/>
      <c r="AF29" s="86" t="n">
        <f aca="false">Test!F66</f>
        <v>11527.7384</v>
      </c>
      <c r="AG29" s="87" t="n">
        <f aca="false">Test!G66</f>
        <v>38.7912</v>
      </c>
      <c r="AH29" s="87" t="n">
        <f aca="false">Test!H66</f>
        <v>40.5409</v>
      </c>
      <c r="AI29" s="87" t="n">
        <f aca="false">Test!I66</f>
        <v>42.003</v>
      </c>
      <c r="AJ29" s="86" t="n">
        <f aca="false">Test!J66</f>
        <v>16348.91</v>
      </c>
      <c r="AK29" s="87" t="n">
        <f aca="false">Test!K66</f>
        <v>62</v>
      </c>
      <c r="AL29" s="87" t="n">
        <f aca="false">Test!L66</f>
        <v>0</v>
      </c>
      <c r="AM29" s="92" t="n">
        <f aca="false">AJ29/3600</f>
        <v>4.54136388888889</v>
      </c>
      <c r="AN29" s="93" t="n">
        <f aca="false">J29+AF29</f>
        <v>33945.5584</v>
      </c>
      <c r="AO29" s="74"/>
      <c r="AP29" s="74"/>
      <c r="AQ29" s="94" t="n">
        <f aca="false">AJ29/Z29</f>
        <v>2.82409467480152</v>
      </c>
      <c r="AR29" s="95" t="n">
        <f aca="false">AK29/AA29</f>
        <v>0.881683731513083</v>
      </c>
      <c r="AS29" s="96" t="e">
        <f aca="false">AL29/AB29</f>
        <v>#DIV/0!</v>
      </c>
      <c r="AU29" s="97" t="n">
        <f aca="false">ABS(V29-AF29)+ABS(W29-AG29)+ABS(X29-AH29)+ABS(Y29-AI29)</f>
        <v>0</v>
      </c>
      <c r="AV29" s="43"/>
      <c r="AX29" s="74"/>
    </row>
    <row r="30" customFormat="false" ht="12" hidden="false" customHeight="false" outlineLevel="0" collapsed="false">
      <c r="A30" s="48"/>
      <c r="B30" s="85"/>
      <c r="C30" s="41" t="n">
        <f aca="false">C22</f>
        <v>26</v>
      </c>
      <c r="D30" s="48" t="n">
        <f aca="false">D22</f>
        <v>28</v>
      </c>
      <c r="E30" s="86" t="n">
        <f aca="false">Anchor!B67</f>
        <v>25091.084</v>
      </c>
      <c r="F30" s="87" t="n">
        <f aca="false">Anchor!C67</f>
        <v>37.9959</v>
      </c>
      <c r="G30" s="87" t="n">
        <f aca="false">Anchor!D67</f>
        <v>40.0648</v>
      </c>
      <c r="H30" s="88" t="n">
        <f aca="false">Anchor!E67</f>
        <v>40.8448</v>
      </c>
      <c r="I30" s="73"/>
      <c r="J30" s="86" t="n">
        <f aca="false">Test!B67</f>
        <v>14509.7928</v>
      </c>
      <c r="K30" s="87" t="n">
        <f aca="false">Test!C67</f>
        <v>37.7148</v>
      </c>
      <c r="L30" s="87" t="n">
        <f aca="false">Test!D67</f>
        <v>39.8272</v>
      </c>
      <c r="M30" s="88" t="n">
        <f aca="false">Test!E67</f>
        <v>40.7039</v>
      </c>
      <c r="N30" s="74"/>
      <c r="O30" s="89"/>
      <c r="P30" s="90"/>
      <c r="Q30" s="90"/>
      <c r="R30" s="89"/>
      <c r="S30" s="90"/>
      <c r="T30" s="91"/>
      <c r="U30" s="74"/>
      <c r="V30" s="86" t="n">
        <f aca="false">Anchor!F67</f>
        <v>11527.7384</v>
      </c>
      <c r="W30" s="87" t="n">
        <f aca="false">Anchor!G67</f>
        <v>38.7912</v>
      </c>
      <c r="X30" s="87" t="n">
        <f aca="false">Anchor!H67</f>
        <v>40.5409</v>
      </c>
      <c r="Y30" s="87" t="n">
        <f aca="false">Anchor!I67</f>
        <v>42.003</v>
      </c>
      <c r="Z30" s="86" t="n">
        <f aca="false">Anchor!J67</f>
        <v>5544.87</v>
      </c>
      <c r="AA30" s="87" t="n">
        <f aca="false">Anchor!K67</f>
        <v>67.25</v>
      </c>
      <c r="AB30" s="87" t="n">
        <f aca="false">Anchor!L67</f>
        <v>0</v>
      </c>
      <c r="AC30" s="92" t="n">
        <f aca="false">Z30/3600</f>
        <v>1.54024166666667</v>
      </c>
      <c r="AD30" s="93" t="n">
        <f aca="false">E30+V30</f>
        <v>36618.8224</v>
      </c>
      <c r="AE30" s="74"/>
      <c r="AF30" s="86" t="n">
        <f aca="false">Test!F67</f>
        <v>11527.7384</v>
      </c>
      <c r="AG30" s="87" t="n">
        <f aca="false">Test!G67</f>
        <v>38.7912</v>
      </c>
      <c r="AH30" s="87" t="n">
        <f aca="false">Test!H67</f>
        <v>40.5409</v>
      </c>
      <c r="AI30" s="87" t="n">
        <f aca="false">Test!I67</f>
        <v>42.003</v>
      </c>
      <c r="AJ30" s="86" t="n">
        <f aca="false">Test!J67</f>
        <v>14249.63</v>
      </c>
      <c r="AK30" s="87" t="n">
        <f aca="false">Test!K67</f>
        <v>58.43</v>
      </c>
      <c r="AL30" s="87" t="n">
        <f aca="false">Test!L67</f>
        <v>0</v>
      </c>
      <c r="AM30" s="92" t="n">
        <f aca="false">AJ30/3600</f>
        <v>3.95823055555556</v>
      </c>
      <c r="AN30" s="93" t="n">
        <f aca="false">J30+AF30</f>
        <v>26037.5312</v>
      </c>
      <c r="AO30" s="74"/>
      <c r="AP30" s="74"/>
      <c r="AQ30" s="94" t="n">
        <f aca="false">AJ30/Z30</f>
        <v>2.56987630007556</v>
      </c>
      <c r="AR30" s="95" t="n">
        <f aca="false">AK30/AA30</f>
        <v>0.868847583643123</v>
      </c>
      <c r="AS30" s="96" t="e">
        <f aca="false">AL30/AB30</f>
        <v>#DIV/0!</v>
      </c>
      <c r="AU30" s="97" t="n">
        <f aca="false">ABS(V30-AF30)+ABS(W30-AG30)+ABS(X30-AH30)+ABS(Y30-AI30)</f>
        <v>0</v>
      </c>
      <c r="AV30" s="43"/>
      <c r="AX30" s="74"/>
    </row>
    <row r="31" customFormat="false" ht="12.75" hidden="false" customHeight="false" outlineLevel="0" collapsed="false">
      <c r="A31" s="48"/>
      <c r="B31" s="85"/>
      <c r="C31" s="98" t="n">
        <f aca="false">C23</f>
        <v>26</v>
      </c>
      <c r="D31" s="99" t="n">
        <f aca="false">D23</f>
        <v>30</v>
      </c>
      <c r="E31" s="100" t="n">
        <f aca="false">Anchor!B68</f>
        <v>19685.5072</v>
      </c>
      <c r="F31" s="101" t="n">
        <f aca="false">Anchor!C68</f>
        <v>36.8005</v>
      </c>
      <c r="G31" s="101" t="n">
        <f aca="false">Anchor!D68</f>
        <v>39.5602</v>
      </c>
      <c r="H31" s="102" t="n">
        <f aca="false">Anchor!E68</f>
        <v>40.4056</v>
      </c>
      <c r="I31" s="73"/>
      <c r="J31" s="100" t="n">
        <f aca="false">Test!B68</f>
        <v>8319.2304</v>
      </c>
      <c r="K31" s="101" t="n">
        <f aca="false">Test!C68</f>
        <v>36.4359</v>
      </c>
      <c r="L31" s="101" t="n">
        <f aca="false">Test!D68</f>
        <v>39.2858</v>
      </c>
      <c r="M31" s="102" t="n">
        <f aca="false">Test!E68</f>
        <v>40.2722</v>
      </c>
      <c r="N31" s="74"/>
      <c r="O31" s="103"/>
      <c r="P31" s="104"/>
      <c r="Q31" s="104"/>
      <c r="R31" s="103"/>
      <c r="S31" s="104"/>
      <c r="T31" s="105"/>
      <c r="U31" s="74"/>
      <c r="V31" s="100" t="n">
        <f aca="false">Anchor!F68</f>
        <v>11527.7384</v>
      </c>
      <c r="W31" s="101" t="n">
        <f aca="false">Anchor!G68</f>
        <v>38.7912</v>
      </c>
      <c r="X31" s="101" t="n">
        <f aca="false">Anchor!H68</f>
        <v>40.5409</v>
      </c>
      <c r="Y31" s="101" t="n">
        <f aca="false">Anchor!I68</f>
        <v>42.003</v>
      </c>
      <c r="Z31" s="100" t="n">
        <f aca="false">Anchor!J68</f>
        <v>5319.11</v>
      </c>
      <c r="AA31" s="101" t="n">
        <f aca="false">Anchor!K68</f>
        <v>63.1</v>
      </c>
      <c r="AB31" s="101" t="n">
        <f aca="false">Anchor!L68</f>
        <v>0</v>
      </c>
      <c r="AC31" s="106" t="n">
        <f aca="false">Z31/3600</f>
        <v>1.47753055555556</v>
      </c>
      <c r="AD31" s="107" t="n">
        <f aca="false">E31+V31</f>
        <v>31213.2456</v>
      </c>
      <c r="AE31" s="74"/>
      <c r="AF31" s="100" t="n">
        <f aca="false">Test!F68</f>
        <v>11527.7384</v>
      </c>
      <c r="AG31" s="101" t="n">
        <f aca="false">Test!G68</f>
        <v>38.7912</v>
      </c>
      <c r="AH31" s="101" t="n">
        <f aca="false">Test!H68</f>
        <v>40.5409</v>
      </c>
      <c r="AI31" s="101" t="n">
        <f aca="false">Test!I68</f>
        <v>42.003</v>
      </c>
      <c r="AJ31" s="100" t="n">
        <f aca="false">Test!J68</f>
        <v>11725.93</v>
      </c>
      <c r="AK31" s="101" t="n">
        <f aca="false">Test!K68</f>
        <v>50.56</v>
      </c>
      <c r="AL31" s="101" t="n">
        <f aca="false">Test!L68</f>
        <v>0</v>
      </c>
      <c r="AM31" s="106" t="n">
        <f aca="false">AJ31/3600</f>
        <v>3.25720277777778</v>
      </c>
      <c r="AN31" s="107" t="n">
        <f aca="false">J31+AF31</f>
        <v>19846.9688</v>
      </c>
      <c r="AO31" s="74"/>
      <c r="AP31" s="74"/>
      <c r="AQ31" s="108" t="n">
        <f aca="false">AJ31/Z31</f>
        <v>2.20449097687395</v>
      </c>
      <c r="AR31" s="109" t="n">
        <f aca="false">AK31/AA31</f>
        <v>0.801267828843106</v>
      </c>
      <c r="AS31" s="110" t="e">
        <f aca="false">AL31/AB31</f>
        <v>#DIV/0!</v>
      </c>
      <c r="AU31" s="111" t="n">
        <f aca="false">ABS(V31-AF31)+ABS(W31-AG31)+ABS(X31-AH31)+ABS(Y31-AI31)</f>
        <v>0</v>
      </c>
      <c r="AV31" s="43"/>
      <c r="AX31" s="74"/>
    </row>
    <row r="32" customFormat="false" ht="12" hidden="false" customHeight="false" outlineLevel="0" collapsed="false">
      <c r="A32" s="48"/>
      <c r="B32" s="85"/>
      <c r="C32" s="69" t="n">
        <f aca="false">C24</f>
        <v>30</v>
      </c>
      <c r="D32" s="67" t="n">
        <f aca="false">D24</f>
        <v>28</v>
      </c>
      <c r="E32" s="70" t="n">
        <f aca="false">Anchor!B69</f>
        <v>25091.084</v>
      </c>
      <c r="F32" s="71" t="n">
        <f aca="false">Anchor!C69</f>
        <v>37.9959</v>
      </c>
      <c r="G32" s="71" t="n">
        <f aca="false">Anchor!D69</f>
        <v>40.0648</v>
      </c>
      <c r="H32" s="72" t="n">
        <f aca="false">Anchor!E69</f>
        <v>40.8448</v>
      </c>
      <c r="I32" s="73"/>
      <c r="J32" s="70" t="n">
        <f aca="false">Test!B69</f>
        <v>19014.8264</v>
      </c>
      <c r="K32" s="71" t="n">
        <f aca="false">Test!C69</f>
        <v>37.8381</v>
      </c>
      <c r="L32" s="71" t="n">
        <f aca="false">Test!D69</f>
        <v>39.9219</v>
      </c>
      <c r="M32" s="72" t="n">
        <f aca="false">Test!E69</f>
        <v>40.7488</v>
      </c>
      <c r="N32" s="74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74"/>
      <c r="V32" s="70" t="n">
        <f aca="false">Anchor!F69</f>
        <v>7173.6136</v>
      </c>
      <c r="W32" s="71" t="n">
        <f aca="false">Anchor!G69</f>
        <v>35.8273</v>
      </c>
      <c r="X32" s="71" t="n">
        <f aca="false">Anchor!H69</f>
        <v>38.8674</v>
      </c>
      <c r="Y32" s="71" t="n">
        <f aca="false">Anchor!I69</f>
        <v>40.8818</v>
      </c>
      <c r="Z32" s="70" t="n">
        <f aca="false">Anchor!J69</f>
        <v>5412.47</v>
      </c>
      <c r="AA32" s="71" t="n">
        <f aca="false">Anchor!K69</f>
        <v>65.27</v>
      </c>
      <c r="AB32" s="71" t="n">
        <f aca="false">Anchor!L69</f>
        <v>0</v>
      </c>
      <c r="AC32" s="78" t="n">
        <f aca="false">Z32/3600</f>
        <v>1.50346388888889</v>
      </c>
      <c r="AD32" s="79" t="n">
        <f aca="false">E32+V32</f>
        <v>32264.6976</v>
      </c>
      <c r="AE32" s="74"/>
      <c r="AF32" s="70" t="n">
        <f aca="false">Test!F69</f>
        <v>7173.6136</v>
      </c>
      <c r="AG32" s="71" t="n">
        <f aca="false">Test!G69</f>
        <v>35.8273</v>
      </c>
      <c r="AH32" s="71" t="n">
        <f aca="false">Test!H69</f>
        <v>38.8674</v>
      </c>
      <c r="AI32" s="71" t="n">
        <f aca="false">Test!I69</f>
        <v>40.8818</v>
      </c>
      <c r="AJ32" s="70" t="n">
        <f aca="false">Test!J69</f>
        <v>15530.32</v>
      </c>
      <c r="AK32" s="71" t="n">
        <f aca="false">Test!K69</f>
        <v>59.63</v>
      </c>
      <c r="AL32" s="71" t="n">
        <f aca="false">Test!L69</f>
        <v>0</v>
      </c>
      <c r="AM32" s="78" t="n">
        <f aca="false">AJ32/3600</f>
        <v>4.31397777777778</v>
      </c>
      <c r="AN32" s="79" t="n">
        <f aca="false">J32+AF32</f>
        <v>26188.44</v>
      </c>
      <c r="AO32" s="74"/>
      <c r="AP32" s="74"/>
      <c r="AQ32" s="80" t="n">
        <f aca="false">AJ32/Z32</f>
        <v>2.86935909113584</v>
      </c>
      <c r="AR32" s="81" t="n">
        <f aca="false">AK32/AA32</f>
        <v>0.913589704305194</v>
      </c>
      <c r="AS32" s="82" t="e">
        <f aca="false">AL32/AB32</f>
        <v>#DIV/0!</v>
      </c>
      <c r="AU32" s="97" t="n">
        <f aca="false">ABS(V32-AF32)+ABS(W32-AG32)+ABS(X32-AH32)+ABS(Y32-AI32)</f>
        <v>0</v>
      </c>
      <c r="AV32" s="43"/>
      <c r="AX32" s="74"/>
    </row>
    <row r="33" customFormat="false" ht="12" hidden="false" customHeight="false" outlineLevel="0" collapsed="false">
      <c r="A33" s="48"/>
      <c r="B33" s="85"/>
      <c r="C33" s="41" t="n">
        <f aca="false">C25</f>
        <v>30</v>
      </c>
      <c r="D33" s="48" t="n">
        <f aca="false">D25</f>
        <v>30</v>
      </c>
      <c r="E33" s="86" t="n">
        <f aca="false">Anchor!B70</f>
        <v>19685.5072</v>
      </c>
      <c r="F33" s="87" t="n">
        <f aca="false">Anchor!C70</f>
        <v>36.8005</v>
      </c>
      <c r="G33" s="87" t="n">
        <f aca="false">Anchor!D70</f>
        <v>39.5602</v>
      </c>
      <c r="H33" s="88" t="n">
        <f aca="false">Anchor!E70</f>
        <v>40.4056</v>
      </c>
      <c r="I33" s="73"/>
      <c r="J33" s="86" t="n">
        <f aca="false">Test!B70</f>
        <v>13238.1016</v>
      </c>
      <c r="K33" s="87" t="n">
        <f aca="false">Test!C70</f>
        <v>36.5985</v>
      </c>
      <c r="L33" s="87" t="n">
        <f aca="false">Test!D70</f>
        <v>39.391</v>
      </c>
      <c r="M33" s="88" t="n">
        <f aca="false">Test!E70</f>
        <v>40.3106</v>
      </c>
      <c r="N33" s="74"/>
      <c r="O33" s="89"/>
      <c r="P33" s="90"/>
      <c r="Q33" s="90"/>
      <c r="R33" s="89"/>
      <c r="S33" s="90"/>
      <c r="T33" s="91"/>
      <c r="U33" s="74"/>
      <c r="V33" s="86" t="n">
        <f aca="false">Anchor!F70</f>
        <v>7173.6136</v>
      </c>
      <c r="W33" s="87" t="n">
        <f aca="false">Anchor!G70</f>
        <v>35.8273</v>
      </c>
      <c r="X33" s="87" t="n">
        <f aca="false">Anchor!H70</f>
        <v>38.8674</v>
      </c>
      <c r="Y33" s="87" t="n">
        <f aca="false">Anchor!I70</f>
        <v>40.8818</v>
      </c>
      <c r="Z33" s="86" t="n">
        <f aca="false">Anchor!J70</f>
        <v>5186.71</v>
      </c>
      <c r="AA33" s="87" t="n">
        <f aca="false">Anchor!K70</f>
        <v>61.12</v>
      </c>
      <c r="AB33" s="87" t="n">
        <f aca="false">Anchor!L70</f>
        <v>0</v>
      </c>
      <c r="AC33" s="92" t="n">
        <f aca="false">Z33/3600</f>
        <v>1.44075277777778</v>
      </c>
      <c r="AD33" s="93" t="n">
        <f aca="false">E33+V33</f>
        <v>26859.1208</v>
      </c>
      <c r="AE33" s="74"/>
      <c r="AF33" s="86" t="n">
        <f aca="false">Test!F70</f>
        <v>7173.6136</v>
      </c>
      <c r="AG33" s="87" t="n">
        <f aca="false">Test!G70</f>
        <v>35.8273</v>
      </c>
      <c r="AH33" s="87" t="n">
        <f aca="false">Test!H70</f>
        <v>38.8674</v>
      </c>
      <c r="AI33" s="87" t="n">
        <f aca="false">Test!I70</f>
        <v>40.8818</v>
      </c>
      <c r="AJ33" s="86" t="n">
        <f aca="false">Test!J70</f>
        <v>13942.9</v>
      </c>
      <c r="AK33" s="87" t="n">
        <f aca="false">Test!K70</f>
        <v>55.46</v>
      </c>
      <c r="AL33" s="87" t="n">
        <f aca="false">Test!L70</f>
        <v>0</v>
      </c>
      <c r="AM33" s="92" t="n">
        <f aca="false">AJ33/3600</f>
        <v>3.87302777777778</v>
      </c>
      <c r="AN33" s="93" t="n">
        <f aca="false">J33+AF33</f>
        <v>20411.7152</v>
      </c>
      <c r="AO33" s="74"/>
      <c r="AP33" s="74"/>
      <c r="AQ33" s="94" t="n">
        <f aca="false">AJ33/Z33</f>
        <v>2.68819733511224</v>
      </c>
      <c r="AR33" s="95" t="n">
        <f aca="false">AK33/AA33</f>
        <v>0.907395287958115</v>
      </c>
      <c r="AS33" s="96" t="e">
        <f aca="false">AL33/AB33</f>
        <v>#DIV/0!</v>
      </c>
      <c r="AU33" s="97" t="n">
        <f aca="false">ABS(V33-AF33)+ABS(W33-AG33)+ABS(X33-AH33)+ABS(Y33-AI33)</f>
        <v>0</v>
      </c>
      <c r="AV33" s="43"/>
      <c r="AX33" s="74"/>
    </row>
    <row r="34" customFormat="false" ht="12" hidden="false" customHeight="false" outlineLevel="0" collapsed="false">
      <c r="A34" s="48"/>
      <c r="B34" s="85"/>
      <c r="C34" s="41" t="n">
        <f aca="false">C26</f>
        <v>30</v>
      </c>
      <c r="D34" s="48" t="n">
        <f aca="false">D26</f>
        <v>32</v>
      </c>
      <c r="E34" s="86" t="n">
        <f aca="false">Anchor!B71</f>
        <v>14808.7928</v>
      </c>
      <c r="F34" s="87" t="n">
        <f aca="false">Anchor!C71</f>
        <v>35.6087</v>
      </c>
      <c r="G34" s="87" t="n">
        <f aca="false">Anchor!D71</f>
        <v>38.6312</v>
      </c>
      <c r="H34" s="88" t="n">
        <f aca="false">Anchor!E71</f>
        <v>39.6737</v>
      </c>
      <c r="I34" s="73"/>
      <c r="J34" s="86" t="n">
        <f aca="false">Test!B71</f>
        <v>7814.6304</v>
      </c>
      <c r="K34" s="87" t="n">
        <f aca="false">Test!C71</f>
        <v>35.2934</v>
      </c>
      <c r="L34" s="87" t="n">
        <f aca="false">Test!D71</f>
        <v>38.3721</v>
      </c>
      <c r="M34" s="88" t="n">
        <f aca="false">Test!E71</f>
        <v>39.5454</v>
      </c>
      <c r="N34" s="74"/>
      <c r="O34" s="89"/>
      <c r="P34" s="90"/>
      <c r="Q34" s="90"/>
      <c r="R34" s="89"/>
      <c r="S34" s="90"/>
      <c r="T34" s="91"/>
      <c r="U34" s="74"/>
      <c r="V34" s="86" t="n">
        <f aca="false">Anchor!F71</f>
        <v>7173.6136</v>
      </c>
      <c r="W34" s="87" t="n">
        <f aca="false">Anchor!G71</f>
        <v>35.8273</v>
      </c>
      <c r="X34" s="87" t="n">
        <f aca="false">Anchor!H71</f>
        <v>38.8674</v>
      </c>
      <c r="Y34" s="87" t="n">
        <f aca="false">Anchor!I71</f>
        <v>40.8818</v>
      </c>
      <c r="Z34" s="86" t="n">
        <f aca="false">Anchor!J71</f>
        <v>4988.27</v>
      </c>
      <c r="AA34" s="87" t="n">
        <f aca="false">Anchor!K71</f>
        <v>58.39</v>
      </c>
      <c r="AB34" s="87" t="n">
        <f aca="false">Anchor!L71</f>
        <v>0</v>
      </c>
      <c r="AC34" s="92" t="n">
        <f aca="false">Z34/3600</f>
        <v>1.38563055555556</v>
      </c>
      <c r="AD34" s="93" t="n">
        <f aca="false">E34+V34</f>
        <v>21982.4064</v>
      </c>
      <c r="AE34" s="74"/>
      <c r="AF34" s="86" t="n">
        <f aca="false">Test!F71</f>
        <v>7173.6136</v>
      </c>
      <c r="AG34" s="87" t="n">
        <f aca="false">Test!G71</f>
        <v>35.8273</v>
      </c>
      <c r="AH34" s="87" t="n">
        <f aca="false">Test!H71</f>
        <v>38.8674</v>
      </c>
      <c r="AI34" s="87" t="n">
        <f aca="false">Test!I71</f>
        <v>40.8818</v>
      </c>
      <c r="AJ34" s="86" t="n">
        <f aca="false">Test!J71</f>
        <v>11874.52</v>
      </c>
      <c r="AK34" s="87" t="n">
        <f aca="false">Test!K71</f>
        <v>52.92</v>
      </c>
      <c r="AL34" s="87" t="n">
        <f aca="false">Test!L71</f>
        <v>0</v>
      </c>
      <c r="AM34" s="92" t="n">
        <f aca="false">AJ34/3600</f>
        <v>3.29847777777778</v>
      </c>
      <c r="AN34" s="93" t="n">
        <f aca="false">J34+AF34</f>
        <v>14988.244</v>
      </c>
      <c r="AO34" s="74"/>
      <c r="AP34" s="74"/>
      <c r="AQ34" s="94" t="n">
        <f aca="false">AJ34/Z34</f>
        <v>2.38048862631734</v>
      </c>
      <c r="AR34" s="95" t="n">
        <f aca="false">AK34/AA34</f>
        <v>0.906319575269738</v>
      </c>
      <c r="AS34" s="96" t="e">
        <f aca="false">AL34/AB34</f>
        <v>#DIV/0!</v>
      </c>
      <c r="AU34" s="97" t="n">
        <f aca="false">ABS(V34-AF34)+ABS(W34-AG34)+ABS(X34-AH34)+ABS(Y34-AI34)</f>
        <v>0</v>
      </c>
      <c r="AV34" s="43"/>
      <c r="AX34" s="74"/>
    </row>
    <row r="35" customFormat="false" ht="12.75" hidden="false" customHeight="false" outlineLevel="0" collapsed="false">
      <c r="A35" s="48"/>
      <c r="B35" s="85"/>
      <c r="C35" s="98" t="n">
        <f aca="false">C27</f>
        <v>30</v>
      </c>
      <c r="D35" s="99" t="n">
        <f aca="false">D27</f>
        <v>34</v>
      </c>
      <c r="E35" s="100" t="n">
        <f aca="false">Anchor!B72</f>
        <v>11090.6032</v>
      </c>
      <c r="F35" s="101" t="n">
        <f aca="false">Anchor!C72</f>
        <v>34.4479</v>
      </c>
      <c r="G35" s="101" t="n">
        <f aca="false">Anchor!D72</f>
        <v>37.7388</v>
      </c>
      <c r="H35" s="102" t="n">
        <f aca="false">Anchor!E72</f>
        <v>39.0554</v>
      </c>
      <c r="I35" s="73"/>
      <c r="J35" s="100" t="n">
        <f aca="false">Test!B72</f>
        <v>3486.088</v>
      </c>
      <c r="K35" s="101" t="n">
        <f aca="false">Test!C72</f>
        <v>34.0577</v>
      </c>
      <c r="L35" s="101" t="n">
        <f aca="false">Test!D72</f>
        <v>37.5216</v>
      </c>
      <c r="M35" s="102" t="n">
        <f aca="false">Test!E72</f>
        <v>38.9973</v>
      </c>
      <c r="N35" s="74"/>
      <c r="O35" s="103"/>
      <c r="P35" s="104"/>
      <c r="Q35" s="104"/>
      <c r="R35" s="103"/>
      <c r="S35" s="104"/>
      <c r="T35" s="105"/>
      <c r="U35" s="74"/>
      <c r="V35" s="100" t="n">
        <f aca="false">Anchor!F72</f>
        <v>7173.6136</v>
      </c>
      <c r="W35" s="101" t="n">
        <f aca="false">Anchor!G72</f>
        <v>35.8273</v>
      </c>
      <c r="X35" s="101" t="n">
        <f aca="false">Anchor!H72</f>
        <v>38.8674</v>
      </c>
      <c r="Y35" s="101" t="n">
        <f aca="false">Anchor!I72</f>
        <v>40.8818</v>
      </c>
      <c r="Z35" s="100" t="n">
        <f aca="false">Anchor!J72</f>
        <v>4800.8</v>
      </c>
      <c r="AA35" s="101" t="n">
        <f aca="false">Anchor!K72</f>
        <v>57</v>
      </c>
      <c r="AB35" s="101" t="n">
        <f aca="false">Anchor!L72</f>
        <v>0</v>
      </c>
      <c r="AC35" s="106" t="n">
        <f aca="false">Z35/3600</f>
        <v>1.33355555555556</v>
      </c>
      <c r="AD35" s="107" t="n">
        <f aca="false">E35+V35</f>
        <v>18264.2168</v>
      </c>
      <c r="AE35" s="74"/>
      <c r="AF35" s="100" t="n">
        <f aca="false">Test!F72</f>
        <v>7173.6136</v>
      </c>
      <c r="AG35" s="101" t="n">
        <f aca="false">Test!G72</f>
        <v>35.8273</v>
      </c>
      <c r="AH35" s="101" t="n">
        <f aca="false">Test!H72</f>
        <v>38.8674</v>
      </c>
      <c r="AI35" s="101" t="n">
        <f aca="false">Test!I72</f>
        <v>40.8818</v>
      </c>
      <c r="AJ35" s="100" t="n">
        <f aca="false">Test!J72</f>
        <v>9017.16</v>
      </c>
      <c r="AK35" s="101" t="n">
        <f aca="false">Test!K72</f>
        <v>43.2</v>
      </c>
      <c r="AL35" s="101" t="n">
        <f aca="false">Test!L72</f>
        <v>0</v>
      </c>
      <c r="AM35" s="106" t="n">
        <f aca="false">AJ35/3600</f>
        <v>2.50476666666667</v>
      </c>
      <c r="AN35" s="107" t="n">
        <f aca="false">J35+AF35</f>
        <v>10659.7016</v>
      </c>
      <c r="AO35" s="74"/>
      <c r="AP35" s="74"/>
      <c r="AQ35" s="108" t="n">
        <f aca="false">AJ35/Z35</f>
        <v>1.87826195634061</v>
      </c>
      <c r="AR35" s="109" t="n">
        <f aca="false">AK35/AA35</f>
        <v>0.757894736842105</v>
      </c>
      <c r="AS35" s="110" t="e">
        <f aca="false">AL35/AB35</f>
        <v>#DIV/0!</v>
      </c>
      <c r="AU35" s="97" t="n">
        <f aca="false">ABS(V35-AF35)+ABS(W35-AG35)+ABS(X35-AH35)+ABS(Y35-AI35)</f>
        <v>0</v>
      </c>
      <c r="AV35" s="43"/>
      <c r="AX35" s="74"/>
    </row>
    <row r="36" customFormat="false" ht="12" hidden="false" customHeight="false" outlineLevel="0" collapsed="false">
      <c r="A36" s="48"/>
      <c r="B36" s="68" t="s">
        <v>74</v>
      </c>
      <c r="C36" s="69" t="n">
        <f aca="false">C28</f>
        <v>26</v>
      </c>
      <c r="D36" s="67" t="n">
        <f aca="false">D28</f>
        <v>24</v>
      </c>
      <c r="E36" s="70" t="n">
        <f aca="false">Anchor!B73</f>
        <v>74694.5208</v>
      </c>
      <c r="F36" s="71" t="n">
        <f aca="false">Anchor!C73</f>
        <v>39.3445</v>
      </c>
      <c r="G36" s="71" t="n">
        <f aca="false">Anchor!D73</f>
        <v>40.5378</v>
      </c>
      <c r="H36" s="72" t="n">
        <f aca="false">Anchor!E73</f>
        <v>43.2953</v>
      </c>
      <c r="I36" s="73"/>
      <c r="J36" s="70" t="n">
        <f aca="false">Test!B73</f>
        <v>59997.2184</v>
      </c>
      <c r="K36" s="71" t="n">
        <f aca="false">Test!C73</f>
        <v>39.2691</v>
      </c>
      <c r="L36" s="71" t="n">
        <f aca="false">Test!D73</f>
        <v>40.5107</v>
      </c>
      <c r="M36" s="72" t="n">
        <f aca="false">Test!E73</f>
        <v>43.1094</v>
      </c>
      <c r="N36" s="74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74"/>
      <c r="V36" s="70" t="n">
        <f aca="false">Anchor!F73</f>
        <v>20938.2904</v>
      </c>
      <c r="W36" s="71" t="n">
        <f aca="false">Anchor!G73</f>
        <v>39.6205</v>
      </c>
      <c r="X36" s="71" t="n">
        <f aca="false">Anchor!H73</f>
        <v>41.4242</v>
      </c>
      <c r="Y36" s="71" t="n">
        <f aca="false">Anchor!I73</f>
        <v>42.2132</v>
      </c>
      <c r="Z36" s="70" t="n">
        <f aca="false">Anchor!J73</f>
        <v>12667.7</v>
      </c>
      <c r="AA36" s="71" t="n">
        <f aca="false">Anchor!K73</f>
        <v>143.89</v>
      </c>
      <c r="AB36" s="71" t="n">
        <f aca="false">Anchor!L73</f>
        <v>0</v>
      </c>
      <c r="AC36" s="78" t="n">
        <f aca="false">Z36/3600</f>
        <v>3.51880555555556</v>
      </c>
      <c r="AD36" s="79" t="n">
        <f aca="false">E36+V36</f>
        <v>95632.8112</v>
      </c>
      <c r="AE36" s="74"/>
      <c r="AF36" s="70" t="n">
        <f aca="false">Test!F73</f>
        <v>20938.2904</v>
      </c>
      <c r="AG36" s="71" t="n">
        <f aca="false">Test!G73</f>
        <v>39.6205</v>
      </c>
      <c r="AH36" s="71" t="n">
        <f aca="false">Test!H73</f>
        <v>41.4242</v>
      </c>
      <c r="AI36" s="71" t="n">
        <f aca="false">Test!I73</f>
        <v>42.2132</v>
      </c>
      <c r="AJ36" s="70" t="n">
        <f aca="false">Test!J73</f>
        <v>37643.35</v>
      </c>
      <c r="AK36" s="71" t="n">
        <f aca="false">Test!K73</f>
        <v>138.84</v>
      </c>
      <c r="AL36" s="71" t="n">
        <f aca="false">Test!L73</f>
        <v>0</v>
      </c>
      <c r="AM36" s="78" t="n">
        <f aca="false">AJ36/3600</f>
        <v>10.4564861111111</v>
      </c>
      <c r="AN36" s="79" t="n">
        <f aca="false">J36+AF36</f>
        <v>80935.5088</v>
      </c>
      <c r="AO36" s="74"/>
      <c r="AP36" s="74"/>
      <c r="AQ36" s="80" t="n">
        <f aca="false">AJ36/Z36</f>
        <v>2.97160100097097</v>
      </c>
      <c r="AR36" s="81" t="n">
        <f aca="false">AK36/AA36</f>
        <v>0.96490374591702</v>
      </c>
      <c r="AS36" s="82" t="e">
        <f aca="false">AL36/AB36</f>
        <v>#DIV/0!</v>
      </c>
      <c r="AU36" s="83" t="n">
        <f aca="false">ABS(V36-AF36)+ABS(W36-AG36)+ABS(X36-AH36)+ABS(Y36-AI36)</f>
        <v>0</v>
      </c>
      <c r="AV36" s="43"/>
      <c r="AX36" s="74"/>
    </row>
    <row r="37" customFormat="false" ht="12" hidden="false" customHeight="false" outlineLevel="0" collapsed="false">
      <c r="A37" s="48"/>
      <c r="B37" s="85"/>
      <c r="C37" s="41" t="n">
        <f aca="false">C29</f>
        <v>26</v>
      </c>
      <c r="D37" s="48" t="n">
        <f aca="false">D29</f>
        <v>26</v>
      </c>
      <c r="E37" s="86" t="n">
        <f aca="false">Anchor!B74</f>
        <v>55478.7368</v>
      </c>
      <c r="F37" s="87" t="n">
        <f aca="false">Anchor!C74</f>
        <v>38.3547</v>
      </c>
      <c r="G37" s="87" t="n">
        <f aca="false">Anchor!D74</f>
        <v>39.7019</v>
      </c>
      <c r="H37" s="88" t="n">
        <f aca="false">Anchor!E74</f>
        <v>42.4208</v>
      </c>
      <c r="I37" s="73"/>
      <c r="J37" s="86" t="n">
        <f aca="false">Test!B74</f>
        <v>40154.4608</v>
      </c>
      <c r="K37" s="87" t="n">
        <f aca="false">Test!C74</f>
        <v>38.2575</v>
      </c>
      <c r="L37" s="87" t="n">
        <f aca="false">Test!D74</f>
        <v>39.6266</v>
      </c>
      <c r="M37" s="88" t="n">
        <f aca="false">Test!E74</f>
        <v>42.2051</v>
      </c>
      <c r="N37" s="74"/>
      <c r="O37" s="89"/>
      <c r="P37" s="90"/>
      <c r="Q37" s="90"/>
      <c r="R37" s="89"/>
      <c r="S37" s="90"/>
      <c r="T37" s="91"/>
      <c r="U37" s="74"/>
      <c r="V37" s="86" t="n">
        <f aca="false">Anchor!F74</f>
        <v>20938.2904</v>
      </c>
      <c r="W37" s="87" t="n">
        <f aca="false">Anchor!G74</f>
        <v>39.6205</v>
      </c>
      <c r="X37" s="87" t="n">
        <f aca="false">Anchor!H74</f>
        <v>41.4242</v>
      </c>
      <c r="Y37" s="87" t="n">
        <f aca="false">Anchor!I74</f>
        <v>42.2132</v>
      </c>
      <c r="Z37" s="86" t="n">
        <f aca="false">Anchor!J74</f>
        <v>11893.66</v>
      </c>
      <c r="AA37" s="87" t="n">
        <f aca="false">Anchor!K74</f>
        <v>136.32</v>
      </c>
      <c r="AB37" s="87" t="n">
        <f aca="false">Anchor!L74</f>
        <v>0</v>
      </c>
      <c r="AC37" s="92" t="n">
        <f aca="false">Z37/3600</f>
        <v>3.30379444444444</v>
      </c>
      <c r="AD37" s="93" t="n">
        <f aca="false">E37+V37</f>
        <v>76417.0272</v>
      </c>
      <c r="AE37" s="74"/>
      <c r="AF37" s="86" t="n">
        <f aca="false">Test!F74</f>
        <v>20938.2904</v>
      </c>
      <c r="AG37" s="87" t="n">
        <f aca="false">Test!G74</f>
        <v>39.6205</v>
      </c>
      <c r="AH37" s="87" t="n">
        <f aca="false">Test!H74</f>
        <v>41.4242</v>
      </c>
      <c r="AI37" s="87" t="n">
        <f aca="false">Test!I74</f>
        <v>42.2132</v>
      </c>
      <c r="AJ37" s="86" t="n">
        <f aca="false">Test!J74</f>
        <v>32298.41</v>
      </c>
      <c r="AK37" s="87" t="n">
        <f aca="false">Test!K74</f>
        <v>126.85</v>
      </c>
      <c r="AL37" s="87" t="n">
        <f aca="false">Test!L74</f>
        <v>0</v>
      </c>
      <c r="AM37" s="92" t="n">
        <f aca="false">AJ37/3600</f>
        <v>8.97178055555556</v>
      </c>
      <c r="AN37" s="93" t="n">
        <f aca="false">J37+AF37</f>
        <v>61092.7512</v>
      </c>
      <c r="AO37" s="74"/>
      <c r="AP37" s="74"/>
      <c r="AQ37" s="94" t="n">
        <f aca="false">AJ37/Z37</f>
        <v>2.71559889890917</v>
      </c>
      <c r="AR37" s="95" t="n">
        <f aca="false">AK37/AA37</f>
        <v>0.930531103286385</v>
      </c>
      <c r="AS37" s="96" t="e">
        <f aca="false">AL37/AB37</f>
        <v>#DIV/0!</v>
      </c>
      <c r="AU37" s="97" t="n">
        <f aca="false">ABS(V37-AF37)+ABS(W37-AG37)+ABS(X37-AH37)+ABS(Y37-AI37)</f>
        <v>0</v>
      </c>
      <c r="AV37" s="43"/>
      <c r="AX37" s="74"/>
    </row>
    <row r="38" customFormat="false" ht="12" hidden="false" customHeight="false" outlineLevel="0" collapsed="false">
      <c r="A38" s="48"/>
      <c r="B38" s="85"/>
      <c r="C38" s="41" t="n">
        <f aca="false">C30</f>
        <v>26</v>
      </c>
      <c r="D38" s="48" t="n">
        <f aca="false">D30</f>
        <v>28</v>
      </c>
      <c r="E38" s="86" t="n">
        <f aca="false">Anchor!B75</f>
        <v>42828.0824</v>
      </c>
      <c r="F38" s="87" t="n">
        <f aca="false">Anchor!C75</f>
        <v>37.4934</v>
      </c>
      <c r="G38" s="87" t="n">
        <f aca="false">Anchor!D75</f>
        <v>39.1383</v>
      </c>
      <c r="H38" s="88" t="n">
        <f aca="false">Anchor!E75</f>
        <v>41.5812</v>
      </c>
      <c r="I38" s="73"/>
      <c r="J38" s="86" t="n">
        <f aca="false">Test!B75</f>
        <v>26239.6536</v>
      </c>
      <c r="K38" s="87" t="n">
        <f aca="false">Test!C75</f>
        <v>37.3045</v>
      </c>
      <c r="L38" s="87" t="n">
        <f aca="false">Test!D75</f>
        <v>38.9957</v>
      </c>
      <c r="M38" s="88" t="n">
        <f aca="false">Test!E75</f>
        <v>41.307</v>
      </c>
      <c r="N38" s="74"/>
      <c r="O38" s="89"/>
      <c r="P38" s="90"/>
      <c r="Q38" s="90"/>
      <c r="R38" s="89"/>
      <c r="S38" s="90"/>
      <c r="T38" s="91"/>
      <c r="U38" s="74"/>
      <c r="V38" s="86" t="n">
        <f aca="false">Anchor!F75</f>
        <v>20938.2904</v>
      </c>
      <c r="W38" s="87" t="n">
        <f aca="false">Anchor!G75</f>
        <v>39.6205</v>
      </c>
      <c r="X38" s="87" t="n">
        <f aca="false">Anchor!H75</f>
        <v>41.4242</v>
      </c>
      <c r="Y38" s="87" t="n">
        <f aca="false">Anchor!I75</f>
        <v>42.2132</v>
      </c>
      <c r="Z38" s="86" t="n">
        <f aca="false">Anchor!J75</f>
        <v>11256.99</v>
      </c>
      <c r="AA38" s="87" t="n">
        <f aca="false">Anchor!K75</f>
        <v>135.94</v>
      </c>
      <c r="AB38" s="87" t="n">
        <f aca="false">Anchor!L75</f>
        <v>0</v>
      </c>
      <c r="AC38" s="92" t="n">
        <f aca="false">Z38/3600</f>
        <v>3.12694166666667</v>
      </c>
      <c r="AD38" s="93" t="n">
        <f aca="false">E38+V38</f>
        <v>63766.3728</v>
      </c>
      <c r="AE38" s="74"/>
      <c r="AF38" s="86" t="n">
        <f aca="false">Test!F75</f>
        <v>20938.2904</v>
      </c>
      <c r="AG38" s="87" t="n">
        <f aca="false">Test!G75</f>
        <v>39.6205</v>
      </c>
      <c r="AH38" s="87" t="n">
        <f aca="false">Test!H75</f>
        <v>41.4242</v>
      </c>
      <c r="AI38" s="87" t="n">
        <f aca="false">Test!I75</f>
        <v>42.2132</v>
      </c>
      <c r="AJ38" s="86" t="n">
        <f aca="false">Test!J75</f>
        <v>27456.6</v>
      </c>
      <c r="AK38" s="87" t="n">
        <f aca="false">Test!K75</f>
        <v>114.59</v>
      </c>
      <c r="AL38" s="87" t="n">
        <f aca="false">Test!L75</f>
        <v>0</v>
      </c>
      <c r="AM38" s="92" t="n">
        <f aca="false">AJ38/3600</f>
        <v>7.62683333333333</v>
      </c>
      <c r="AN38" s="93" t="n">
        <f aca="false">J38+AF38</f>
        <v>47177.944</v>
      </c>
      <c r="AO38" s="74"/>
      <c r="AP38" s="74"/>
      <c r="AQ38" s="94" t="n">
        <f aca="false">AJ38/Z38</f>
        <v>2.43907119043368</v>
      </c>
      <c r="AR38" s="95" t="n">
        <f aca="false">AK38/AA38</f>
        <v>0.842945417095778</v>
      </c>
      <c r="AS38" s="96" t="e">
        <f aca="false">AL38/AB38</f>
        <v>#DIV/0!</v>
      </c>
      <c r="AU38" s="97" t="n">
        <f aca="false">ABS(V38-AF38)+ABS(W38-AG38)+ABS(X38-AH38)+ABS(Y38-AI38)</f>
        <v>0</v>
      </c>
      <c r="AV38" s="43"/>
      <c r="AX38" s="74"/>
    </row>
    <row r="39" customFormat="false" ht="12.75" hidden="false" customHeight="false" outlineLevel="0" collapsed="false">
      <c r="A39" s="48"/>
      <c r="B39" s="85"/>
      <c r="C39" s="98" t="n">
        <f aca="false">C31</f>
        <v>26</v>
      </c>
      <c r="D39" s="99" t="n">
        <f aca="false">D31</f>
        <v>30</v>
      </c>
      <c r="E39" s="100" t="n">
        <f aca="false">Anchor!B76</f>
        <v>34065.9408</v>
      </c>
      <c r="F39" s="101" t="n">
        <f aca="false">Anchor!C76</f>
        <v>36.6157</v>
      </c>
      <c r="G39" s="101" t="n">
        <f aca="false">Anchor!D76</f>
        <v>38.8569</v>
      </c>
      <c r="H39" s="102" t="n">
        <f aca="false">Anchor!E76</f>
        <v>41.1391</v>
      </c>
      <c r="I39" s="73"/>
      <c r="J39" s="100" t="n">
        <f aca="false">Test!B76</f>
        <v>15913.7696</v>
      </c>
      <c r="K39" s="101" t="n">
        <f aca="false">Test!C76</f>
        <v>36.3463</v>
      </c>
      <c r="L39" s="101" t="n">
        <f aca="false">Test!D76</f>
        <v>38.6857</v>
      </c>
      <c r="M39" s="102" t="n">
        <f aca="false">Test!E76</f>
        <v>40.8351</v>
      </c>
      <c r="N39" s="74"/>
      <c r="O39" s="103"/>
      <c r="P39" s="104"/>
      <c r="Q39" s="104"/>
      <c r="R39" s="103"/>
      <c r="S39" s="104"/>
      <c r="T39" s="105"/>
      <c r="U39" s="74"/>
      <c r="V39" s="100" t="n">
        <f aca="false">Anchor!F76</f>
        <v>20938.2904</v>
      </c>
      <c r="W39" s="101" t="n">
        <f aca="false">Anchor!G76</f>
        <v>39.6205</v>
      </c>
      <c r="X39" s="101" t="n">
        <f aca="false">Anchor!H76</f>
        <v>41.4242</v>
      </c>
      <c r="Y39" s="101" t="n">
        <f aca="false">Anchor!I76</f>
        <v>42.2132</v>
      </c>
      <c r="Z39" s="100" t="n">
        <f aca="false">Anchor!J76</f>
        <v>10379.22</v>
      </c>
      <c r="AA39" s="101" t="n">
        <f aca="false">Anchor!K76</f>
        <v>125.78</v>
      </c>
      <c r="AB39" s="101" t="n">
        <f aca="false">Anchor!L76</f>
        <v>0</v>
      </c>
      <c r="AC39" s="106" t="n">
        <f aca="false">Z39/3600</f>
        <v>2.88311666666667</v>
      </c>
      <c r="AD39" s="107" t="n">
        <f aca="false">E39+V39</f>
        <v>55004.2312</v>
      </c>
      <c r="AE39" s="74"/>
      <c r="AF39" s="100" t="n">
        <f aca="false">Test!F76</f>
        <v>20938.2904</v>
      </c>
      <c r="AG39" s="101" t="n">
        <f aca="false">Test!G76</f>
        <v>39.6205</v>
      </c>
      <c r="AH39" s="101" t="n">
        <f aca="false">Test!H76</f>
        <v>41.4242</v>
      </c>
      <c r="AI39" s="101" t="n">
        <f aca="false">Test!I76</f>
        <v>42.2132</v>
      </c>
      <c r="AJ39" s="100" t="n">
        <f aca="false">Test!J76</f>
        <v>22324.17</v>
      </c>
      <c r="AK39" s="101" t="n">
        <f aca="false">Test!K76</f>
        <v>100.56</v>
      </c>
      <c r="AL39" s="101" t="n">
        <f aca="false">Test!L76</f>
        <v>0</v>
      </c>
      <c r="AM39" s="106" t="n">
        <f aca="false">AJ39/3600</f>
        <v>6.20115833333333</v>
      </c>
      <c r="AN39" s="107" t="n">
        <f aca="false">J39+AF39</f>
        <v>36852.06</v>
      </c>
      <c r="AO39" s="74"/>
      <c r="AP39" s="74"/>
      <c r="AQ39" s="108" t="n">
        <f aca="false">AJ39/Z39</f>
        <v>2.15085237619012</v>
      </c>
      <c r="AR39" s="109" t="n">
        <f aca="false">AK39/AA39</f>
        <v>0.799491175067578</v>
      </c>
      <c r="AS39" s="110" t="e">
        <f aca="false">AL39/AB39</f>
        <v>#DIV/0!</v>
      </c>
      <c r="AU39" s="111" t="n">
        <f aca="false">ABS(V39-AF39)+ABS(W39-AG39)+ABS(X39-AH39)+ABS(Y39-AI39)</f>
        <v>0</v>
      </c>
      <c r="AV39" s="43"/>
      <c r="AX39" s="74"/>
    </row>
    <row r="40" customFormat="false" ht="12" hidden="false" customHeight="false" outlineLevel="0" collapsed="false">
      <c r="A40" s="48"/>
      <c r="B40" s="85"/>
      <c r="C40" s="69" t="n">
        <f aca="false">C32</f>
        <v>30</v>
      </c>
      <c r="D40" s="67" t="n">
        <f aca="false">D32</f>
        <v>28</v>
      </c>
      <c r="E40" s="70" t="n">
        <f aca="false">Anchor!B77</f>
        <v>42828.0824</v>
      </c>
      <c r="F40" s="71" t="n">
        <f aca="false">Anchor!C77</f>
        <v>37.4934</v>
      </c>
      <c r="G40" s="71" t="n">
        <f aca="false">Anchor!D77</f>
        <v>39.1383</v>
      </c>
      <c r="H40" s="72" t="n">
        <f aca="false">Anchor!E77</f>
        <v>41.5812</v>
      </c>
      <c r="I40" s="73"/>
      <c r="J40" s="70" t="n">
        <f aca="false">Test!B77</f>
        <v>33292.9584</v>
      </c>
      <c r="K40" s="71" t="n">
        <f aca="false">Test!C77</f>
        <v>37.3916</v>
      </c>
      <c r="L40" s="71" t="n">
        <f aca="false">Test!D77</f>
        <v>39.0467</v>
      </c>
      <c r="M40" s="72" t="n">
        <f aca="false">Test!E77</f>
        <v>41.3824</v>
      </c>
      <c r="N40" s="74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74"/>
      <c r="V40" s="70" t="n">
        <f aca="false">Anchor!F77</f>
        <v>13720.2776</v>
      </c>
      <c r="W40" s="71" t="n">
        <f aca="false">Anchor!G77</f>
        <v>36.7289</v>
      </c>
      <c r="X40" s="71" t="n">
        <f aca="false">Anchor!H77</f>
        <v>40.0326</v>
      </c>
      <c r="Y40" s="71" t="n">
        <f aca="false">Anchor!I77</f>
        <v>40.4564</v>
      </c>
      <c r="Z40" s="70" t="n">
        <f aca="false">Anchor!J77</f>
        <v>11058.87</v>
      </c>
      <c r="AA40" s="71" t="n">
        <f aca="false">Anchor!K77</f>
        <v>133.67</v>
      </c>
      <c r="AB40" s="71" t="n">
        <f aca="false">Anchor!L77</f>
        <v>0</v>
      </c>
      <c r="AC40" s="78" t="n">
        <f aca="false">Z40/3600</f>
        <v>3.07190833333333</v>
      </c>
      <c r="AD40" s="79" t="n">
        <f aca="false">E40+V40</f>
        <v>56548.36</v>
      </c>
      <c r="AE40" s="74"/>
      <c r="AF40" s="70" t="n">
        <f aca="false">Test!F77</f>
        <v>13720.2776</v>
      </c>
      <c r="AG40" s="71" t="n">
        <f aca="false">Test!G77</f>
        <v>36.7289</v>
      </c>
      <c r="AH40" s="71" t="n">
        <f aca="false">Test!H77</f>
        <v>40.0326</v>
      </c>
      <c r="AI40" s="71" t="n">
        <f aca="false">Test!I77</f>
        <v>40.4564</v>
      </c>
      <c r="AJ40" s="70" t="n">
        <f aca="false">Test!J77</f>
        <v>30692.96</v>
      </c>
      <c r="AK40" s="71" t="n">
        <f aca="false">Test!K77</f>
        <v>123.89</v>
      </c>
      <c r="AL40" s="71" t="n">
        <f aca="false">Test!L77</f>
        <v>0</v>
      </c>
      <c r="AM40" s="78" t="n">
        <f aca="false">AJ40/3600</f>
        <v>8.52582222222222</v>
      </c>
      <c r="AN40" s="79" t="n">
        <f aca="false">J40+AF40</f>
        <v>47013.236</v>
      </c>
      <c r="AO40" s="74"/>
      <c r="AP40" s="74"/>
      <c r="AQ40" s="80" t="n">
        <f aca="false">AJ40/Z40</f>
        <v>2.77541557139201</v>
      </c>
      <c r="AR40" s="81" t="n">
        <f aca="false">AK40/AA40</f>
        <v>0.926834742275754</v>
      </c>
      <c r="AS40" s="82" t="e">
        <f aca="false">AL40/AB40</f>
        <v>#DIV/0!</v>
      </c>
      <c r="AU40" s="97" t="n">
        <f aca="false">ABS(V40-AF40)+ABS(W40-AG40)+ABS(X40-AH40)+ABS(Y40-AI40)</f>
        <v>0</v>
      </c>
      <c r="AV40" s="43"/>
      <c r="AX40" s="74"/>
    </row>
    <row r="41" customFormat="false" ht="12" hidden="false" customHeight="false" outlineLevel="0" collapsed="false">
      <c r="A41" s="48"/>
      <c r="B41" s="85"/>
      <c r="C41" s="41" t="n">
        <f aca="false">C33</f>
        <v>30</v>
      </c>
      <c r="D41" s="48" t="n">
        <f aca="false">D33</f>
        <v>30</v>
      </c>
      <c r="E41" s="86" t="n">
        <f aca="false">Anchor!B78</f>
        <v>34065.9408</v>
      </c>
      <c r="F41" s="87" t="n">
        <f aca="false">Anchor!C78</f>
        <v>36.6157</v>
      </c>
      <c r="G41" s="87" t="n">
        <f aca="false">Anchor!D78</f>
        <v>38.8569</v>
      </c>
      <c r="H41" s="88" t="n">
        <f aca="false">Anchor!E78</f>
        <v>41.1391</v>
      </c>
      <c r="I41" s="73"/>
      <c r="J41" s="86" t="n">
        <f aca="false">Test!B78</f>
        <v>23801.948</v>
      </c>
      <c r="K41" s="87" t="n">
        <f aca="false">Test!C78</f>
        <v>36.4704</v>
      </c>
      <c r="L41" s="87" t="n">
        <f aca="false">Test!D78</f>
        <v>38.7413</v>
      </c>
      <c r="M41" s="88" t="n">
        <f aca="false">Test!E78</f>
        <v>40.9009</v>
      </c>
      <c r="N41" s="74"/>
      <c r="O41" s="89"/>
      <c r="P41" s="90"/>
      <c r="Q41" s="90"/>
      <c r="R41" s="89"/>
      <c r="S41" s="90"/>
      <c r="T41" s="91"/>
      <c r="U41" s="74"/>
      <c r="V41" s="86" t="n">
        <f aca="false">Anchor!F78</f>
        <v>13720.2776</v>
      </c>
      <c r="W41" s="87" t="n">
        <f aca="false">Anchor!G78</f>
        <v>36.7289</v>
      </c>
      <c r="X41" s="87" t="n">
        <f aca="false">Anchor!H78</f>
        <v>40.0326</v>
      </c>
      <c r="Y41" s="87" t="n">
        <f aca="false">Anchor!I78</f>
        <v>40.4564</v>
      </c>
      <c r="Z41" s="86" t="n">
        <f aca="false">Anchor!J78</f>
        <v>10181.1</v>
      </c>
      <c r="AA41" s="87" t="n">
        <f aca="false">Anchor!K78</f>
        <v>123.51</v>
      </c>
      <c r="AB41" s="87" t="n">
        <f aca="false">Anchor!L78</f>
        <v>0</v>
      </c>
      <c r="AC41" s="92" t="n">
        <f aca="false">Z41/3600</f>
        <v>2.82808333333333</v>
      </c>
      <c r="AD41" s="93" t="n">
        <f aca="false">E41+V41</f>
        <v>47786.2184</v>
      </c>
      <c r="AE41" s="74"/>
      <c r="AF41" s="86" t="n">
        <f aca="false">Test!F78</f>
        <v>13720.2776</v>
      </c>
      <c r="AG41" s="87" t="n">
        <f aca="false">Test!G78</f>
        <v>36.7289</v>
      </c>
      <c r="AH41" s="87" t="n">
        <f aca="false">Test!H78</f>
        <v>40.0326</v>
      </c>
      <c r="AI41" s="87" t="n">
        <f aca="false">Test!I78</f>
        <v>40.4564</v>
      </c>
      <c r="AJ41" s="86" t="n">
        <f aca="false">Test!J78</f>
        <v>27189.19</v>
      </c>
      <c r="AK41" s="87" t="n">
        <f aca="false">Test!K78</f>
        <v>123.41</v>
      </c>
      <c r="AL41" s="87" t="n">
        <f aca="false">Test!L78</f>
        <v>0</v>
      </c>
      <c r="AM41" s="92" t="n">
        <f aca="false">AJ41/3600</f>
        <v>7.55255277777778</v>
      </c>
      <c r="AN41" s="93" t="n">
        <f aca="false">J41+AF41</f>
        <v>37522.2256</v>
      </c>
      <c r="AO41" s="74"/>
      <c r="AP41" s="74"/>
      <c r="AQ41" s="94" t="n">
        <f aca="false">AJ41/Z41</f>
        <v>2.67055524452171</v>
      </c>
      <c r="AR41" s="95" t="n">
        <f aca="false">AK41/AA41</f>
        <v>0.999190348959599</v>
      </c>
      <c r="AS41" s="96" t="e">
        <f aca="false">AL41/AB41</f>
        <v>#DIV/0!</v>
      </c>
      <c r="AU41" s="97" t="n">
        <f aca="false">ABS(V41-AF41)+ABS(W41-AG41)+ABS(X41-AH41)+ABS(Y41-AI41)</f>
        <v>0</v>
      </c>
      <c r="AV41" s="43"/>
      <c r="AX41" s="74"/>
    </row>
    <row r="42" customFormat="false" ht="12" hidden="false" customHeight="false" outlineLevel="0" collapsed="false">
      <c r="A42" s="48"/>
      <c r="B42" s="85"/>
      <c r="C42" s="41" t="n">
        <f aca="false">C34</f>
        <v>30</v>
      </c>
      <c r="D42" s="48" t="n">
        <f aca="false">D34</f>
        <v>32</v>
      </c>
      <c r="E42" s="86" t="n">
        <f aca="false">Anchor!B79</f>
        <v>26332.1664</v>
      </c>
      <c r="F42" s="87" t="n">
        <f aca="false">Anchor!C79</f>
        <v>35.6856</v>
      </c>
      <c r="G42" s="87" t="n">
        <f aca="false">Anchor!D79</f>
        <v>38.3175</v>
      </c>
      <c r="H42" s="88" t="n">
        <f aca="false">Anchor!E79</f>
        <v>40.2767</v>
      </c>
      <c r="I42" s="73"/>
      <c r="J42" s="86" t="n">
        <f aca="false">Test!B79</f>
        <v>14824.808</v>
      </c>
      <c r="K42" s="87" t="n">
        <f aca="false">Test!C79</f>
        <v>35.431</v>
      </c>
      <c r="L42" s="87" t="n">
        <f aca="false">Test!D79</f>
        <v>38.1417</v>
      </c>
      <c r="M42" s="88" t="n">
        <f aca="false">Test!E79</f>
        <v>39.9533</v>
      </c>
      <c r="N42" s="74"/>
      <c r="O42" s="89"/>
      <c r="P42" s="90"/>
      <c r="Q42" s="90"/>
      <c r="R42" s="89"/>
      <c r="S42" s="90"/>
      <c r="T42" s="91"/>
      <c r="U42" s="74"/>
      <c r="V42" s="86" t="n">
        <f aca="false">Anchor!F79</f>
        <v>13720.2776</v>
      </c>
      <c r="W42" s="87" t="n">
        <f aca="false">Anchor!G79</f>
        <v>36.7289</v>
      </c>
      <c r="X42" s="87" t="n">
        <f aca="false">Anchor!H79</f>
        <v>40.0326</v>
      </c>
      <c r="Y42" s="87" t="n">
        <f aca="false">Anchor!I79</f>
        <v>40.4564</v>
      </c>
      <c r="Z42" s="86" t="n">
        <f aca="false">Anchor!J79</f>
        <v>9804.05</v>
      </c>
      <c r="AA42" s="87" t="n">
        <f aca="false">Anchor!K79</f>
        <v>114.53</v>
      </c>
      <c r="AB42" s="87" t="n">
        <f aca="false">Anchor!L79</f>
        <v>0</v>
      </c>
      <c r="AC42" s="92" t="n">
        <f aca="false">Z42/3600</f>
        <v>2.72334722222222</v>
      </c>
      <c r="AD42" s="93" t="n">
        <f aca="false">E42+V42</f>
        <v>40052.444</v>
      </c>
      <c r="AE42" s="74"/>
      <c r="AF42" s="86" t="n">
        <f aca="false">Test!F79</f>
        <v>13720.2776</v>
      </c>
      <c r="AG42" s="87" t="n">
        <f aca="false">Test!G79</f>
        <v>36.7289</v>
      </c>
      <c r="AH42" s="87" t="n">
        <f aca="false">Test!H79</f>
        <v>40.0326</v>
      </c>
      <c r="AI42" s="87" t="n">
        <f aca="false">Test!I79</f>
        <v>40.4564</v>
      </c>
      <c r="AJ42" s="86" t="n">
        <f aca="false">Test!J79</f>
        <v>23054.96</v>
      </c>
      <c r="AK42" s="87" t="n">
        <f aca="false">Test!K79</f>
        <v>103.54</v>
      </c>
      <c r="AL42" s="87" t="n">
        <f aca="false">Test!L79</f>
        <v>0</v>
      </c>
      <c r="AM42" s="92" t="n">
        <f aca="false">AJ42/3600</f>
        <v>6.40415555555556</v>
      </c>
      <c r="AN42" s="93" t="n">
        <f aca="false">J42+AF42</f>
        <v>28545.0856</v>
      </c>
      <c r="AO42" s="74"/>
      <c r="AP42" s="74"/>
      <c r="AQ42" s="94" t="n">
        <f aca="false">AJ42/Z42</f>
        <v>2.351575114366</v>
      </c>
      <c r="AR42" s="95" t="n">
        <f aca="false">AK42/AA42</f>
        <v>0.904042608923426</v>
      </c>
      <c r="AS42" s="96" t="e">
        <f aca="false">AL42/AB42</f>
        <v>#DIV/0!</v>
      </c>
      <c r="AU42" s="97" t="n">
        <f aca="false">ABS(V42-AF42)+ABS(W42-AG42)+ABS(X42-AH42)+ABS(Y42-AI42)</f>
        <v>0</v>
      </c>
      <c r="AV42" s="43"/>
      <c r="AX42" s="74"/>
    </row>
    <row r="43" customFormat="false" ht="12.75" hidden="false" customHeight="false" outlineLevel="0" collapsed="false">
      <c r="A43" s="48"/>
      <c r="B43" s="85"/>
      <c r="C43" s="98" t="n">
        <f aca="false">C35</f>
        <v>30</v>
      </c>
      <c r="D43" s="99" t="n">
        <f aca="false">D35</f>
        <v>34</v>
      </c>
      <c r="E43" s="100" t="n">
        <f aca="false">Anchor!B80</f>
        <v>20372.9536</v>
      </c>
      <c r="F43" s="101" t="n">
        <f aca="false">Anchor!C80</f>
        <v>34.7272</v>
      </c>
      <c r="G43" s="101" t="n">
        <f aca="false">Anchor!D80</f>
        <v>37.7392</v>
      </c>
      <c r="H43" s="102" t="n">
        <f aca="false">Anchor!E80</f>
        <v>39.3798</v>
      </c>
      <c r="I43" s="73"/>
      <c r="J43" s="100" t="n">
        <f aca="false">Test!B80</f>
        <v>7442.4544</v>
      </c>
      <c r="K43" s="101" t="n">
        <f aca="false">Test!C80</f>
        <v>34.382</v>
      </c>
      <c r="L43" s="101" t="n">
        <f aca="false">Test!D80</f>
        <v>37.5934</v>
      </c>
      <c r="M43" s="102" t="n">
        <f aca="false">Test!E80</f>
        <v>39.1204</v>
      </c>
      <c r="N43" s="74"/>
      <c r="O43" s="103"/>
      <c r="P43" s="104"/>
      <c r="Q43" s="104"/>
      <c r="R43" s="103"/>
      <c r="S43" s="104"/>
      <c r="T43" s="105"/>
      <c r="U43" s="74"/>
      <c r="V43" s="100" t="n">
        <f aca="false">Anchor!F80</f>
        <v>13720.2776</v>
      </c>
      <c r="W43" s="101" t="n">
        <f aca="false">Anchor!G80</f>
        <v>36.7289</v>
      </c>
      <c r="X43" s="101" t="n">
        <f aca="false">Anchor!H80</f>
        <v>40.0326</v>
      </c>
      <c r="Y43" s="101" t="n">
        <f aca="false">Anchor!I80</f>
        <v>40.4564</v>
      </c>
      <c r="Z43" s="100" t="n">
        <f aca="false">Anchor!J80</f>
        <v>9502.04</v>
      </c>
      <c r="AA43" s="101" t="n">
        <f aca="false">Anchor!K80</f>
        <v>113.39</v>
      </c>
      <c r="AB43" s="101" t="n">
        <f aca="false">Anchor!L80</f>
        <v>0</v>
      </c>
      <c r="AC43" s="106" t="n">
        <f aca="false">Z43/3600</f>
        <v>2.63945555555556</v>
      </c>
      <c r="AD43" s="107" t="n">
        <f aca="false">E43+V43</f>
        <v>34093.2312</v>
      </c>
      <c r="AE43" s="74"/>
      <c r="AF43" s="100" t="n">
        <f aca="false">Test!F80</f>
        <v>13720.2776</v>
      </c>
      <c r="AG43" s="101" t="n">
        <f aca="false">Test!G80</f>
        <v>36.7289</v>
      </c>
      <c r="AH43" s="101" t="n">
        <f aca="false">Test!H80</f>
        <v>40.0326</v>
      </c>
      <c r="AI43" s="101" t="n">
        <f aca="false">Test!I80</f>
        <v>40.4564</v>
      </c>
      <c r="AJ43" s="100" t="n">
        <f aca="false">Test!J80</f>
        <v>17796.1</v>
      </c>
      <c r="AK43" s="101" t="n">
        <f aca="false">Test!K80</f>
        <v>94.44</v>
      </c>
      <c r="AL43" s="101" t="n">
        <f aca="false">Test!L80</f>
        <v>0</v>
      </c>
      <c r="AM43" s="106" t="n">
        <f aca="false">AJ43/3600</f>
        <v>4.94336111111111</v>
      </c>
      <c r="AN43" s="107" t="n">
        <f aca="false">J43+AF43</f>
        <v>21162.732</v>
      </c>
      <c r="AO43" s="74"/>
      <c r="AP43" s="74"/>
      <c r="AQ43" s="108" t="n">
        <f aca="false">AJ43/Z43</f>
        <v>1.87287150969686</v>
      </c>
      <c r="AR43" s="109" t="n">
        <f aca="false">AK43/AA43</f>
        <v>0.832877678807655</v>
      </c>
      <c r="AS43" s="110" t="e">
        <f aca="false">AL43/AB43</f>
        <v>#DIV/0!</v>
      </c>
      <c r="AU43" s="97" t="n">
        <f aca="false">ABS(V43-AF43)+ABS(W43-AG43)+ABS(X43-AH43)+ABS(Y43-AI43)</f>
        <v>0</v>
      </c>
      <c r="AV43" s="43"/>
      <c r="AX43" s="74"/>
    </row>
    <row r="44" customFormat="false" ht="12" hidden="false" customHeight="false" outlineLevel="0" collapsed="false">
      <c r="A44" s="48"/>
      <c r="B44" s="68" t="s">
        <v>75</v>
      </c>
      <c r="C44" s="69" t="n">
        <f aca="false">C36</f>
        <v>26</v>
      </c>
      <c r="D44" s="67" t="n">
        <f aca="false">D36</f>
        <v>24</v>
      </c>
      <c r="E44" s="70" t="n">
        <f aca="false">Anchor!B81</f>
        <v>47642.224</v>
      </c>
      <c r="F44" s="71" t="n">
        <f aca="false">Anchor!C81</f>
        <v>40.006</v>
      </c>
      <c r="G44" s="71" t="n">
        <f aca="false">Anchor!D81</f>
        <v>43.8255</v>
      </c>
      <c r="H44" s="72" t="n">
        <f aca="false">Anchor!E81</f>
        <v>45.1621</v>
      </c>
      <c r="I44" s="73"/>
      <c r="J44" s="70" t="n">
        <f aca="false">Test!B81</f>
        <v>40904.6936</v>
      </c>
      <c r="K44" s="71" t="n">
        <f aca="false">Test!C81</f>
        <v>39.9615</v>
      </c>
      <c r="L44" s="71" t="n">
        <f aca="false">Test!D81</f>
        <v>43.7186</v>
      </c>
      <c r="M44" s="72" t="n">
        <f aca="false">Test!E81</f>
        <v>44.9974</v>
      </c>
      <c r="N44" s="74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74"/>
      <c r="V44" s="70" t="n">
        <f aca="false">Anchor!F81</f>
        <v>12117.9856</v>
      </c>
      <c r="W44" s="71" t="n">
        <f aca="false">Anchor!G81</f>
        <v>40.9895</v>
      </c>
      <c r="X44" s="71" t="n">
        <f aca="false">Anchor!H81</f>
        <v>43.9632</v>
      </c>
      <c r="Y44" s="71" t="n">
        <f aca="false">Anchor!I81</f>
        <v>43.6989</v>
      </c>
      <c r="Z44" s="70" t="n">
        <f aca="false">Anchor!J81</f>
        <v>11637.29</v>
      </c>
      <c r="AA44" s="71" t="n">
        <f aca="false">Anchor!K81</f>
        <v>126.74</v>
      </c>
      <c r="AB44" s="71" t="n">
        <f aca="false">Anchor!L81</f>
        <v>0</v>
      </c>
      <c r="AC44" s="78" t="n">
        <f aca="false">Z44/3600</f>
        <v>3.23258055555556</v>
      </c>
      <c r="AD44" s="79" t="n">
        <f aca="false">E44+V44</f>
        <v>59760.2096</v>
      </c>
      <c r="AE44" s="74"/>
      <c r="AF44" s="70" t="n">
        <f aca="false">Test!F81</f>
        <v>12117.9856</v>
      </c>
      <c r="AG44" s="71" t="n">
        <f aca="false">Test!G81</f>
        <v>40.9895</v>
      </c>
      <c r="AH44" s="71" t="n">
        <f aca="false">Test!H81</f>
        <v>43.9632</v>
      </c>
      <c r="AI44" s="71" t="n">
        <f aca="false">Test!I81</f>
        <v>43.6989</v>
      </c>
      <c r="AJ44" s="70" t="n">
        <f aca="false">Test!J81</f>
        <v>34290.48</v>
      </c>
      <c r="AK44" s="71" t="n">
        <f aca="false">Test!K81</f>
        <v>137.91</v>
      </c>
      <c r="AL44" s="71" t="n">
        <f aca="false">Test!L81</f>
        <v>0</v>
      </c>
      <c r="AM44" s="78" t="n">
        <f aca="false">AJ44/3600</f>
        <v>9.52513333333334</v>
      </c>
      <c r="AN44" s="79" t="n">
        <f aca="false">J44+AF44</f>
        <v>53022.6792</v>
      </c>
      <c r="AO44" s="74"/>
      <c r="AP44" s="74"/>
      <c r="AQ44" s="80" t="n">
        <f aca="false">AJ44/Z44</f>
        <v>2.94660354773319</v>
      </c>
      <c r="AR44" s="81" t="n">
        <f aca="false">AK44/AA44</f>
        <v>1.08813318605018</v>
      </c>
      <c r="AS44" s="82" t="e">
        <f aca="false">AL44/AB44</f>
        <v>#DIV/0!</v>
      </c>
      <c r="AU44" s="83" t="n">
        <f aca="false">ABS(V44-AF44)+ABS(W44-AG44)+ABS(X44-AH44)+ABS(Y44-AI44)</f>
        <v>0</v>
      </c>
      <c r="AV44" s="43"/>
      <c r="AX44" s="74"/>
    </row>
    <row r="45" customFormat="false" ht="12" hidden="false" customHeight="false" outlineLevel="0" collapsed="false">
      <c r="A45" s="48"/>
      <c r="B45" s="85"/>
      <c r="C45" s="41" t="n">
        <f aca="false">C37</f>
        <v>26</v>
      </c>
      <c r="D45" s="48" t="n">
        <f aca="false">D37</f>
        <v>26</v>
      </c>
      <c r="E45" s="86" t="n">
        <f aca="false">Anchor!B82</f>
        <v>33950.5168</v>
      </c>
      <c r="F45" s="87" t="n">
        <f aca="false">Anchor!C82</f>
        <v>39.0873</v>
      </c>
      <c r="G45" s="87" t="n">
        <f aca="false">Anchor!D82</f>
        <v>43.1854</v>
      </c>
      <c r="H45" s="88" t="n">
        <f aca="false">Anchor!E82</f>
        <v>44.2315</v>
      </c>
      <c r="I45" s="73"/>
      <c r="J45" s="86" t="n">
        <f aca="false">Test!B82</f>
        <v>26550.2864</v>
      </c>
      <c r="K45" s="87" t="n">
        <f aca="false">Test!C82</f>
        <v>39.019</v>
      </c>
      <c r="L45" s="87" t="n">
        <f aca="false">Test!D82</f>
        <v>43.0456</v>
      </c>
      <c r="M45" s="88" t="n">
        <f aca="false">Test!E82</f>
        <v>44.0301</v>
      </c>
      <c r="N45" s="74"/>
      <c r="O45" s="89"/>
      <c r="P45" s="90"/>
      <c r="Q45" s="90"/>
      <c r="R45" s="89"/>
      <c r="S45" s="90"/>
      <c r="T45" s="91"/>
      <c r="U45" s="74"/>
      <c r="V45" s="86" t="n">
        <f aca="false">Anchor!F82</f>
        <v>12117.9856</v>
      </c>
      <c r="W45" s="87" t="n">
        <f aca="false">Anchor!G82</f>
        <v>40.9895</v>
      </c>
      <c r="X45" s="87" t="n">
        <f aca="false">Anchor!H82</f>
        <v>43.9632</v>
      </c>
      <c r="Y45" s="87" t="n">
        <f aca="false">Anchor!I82</f>
        <v>43.6989</v>
      </c>
      <c r="Z45" s="86" t="n">
        <f aca="false">Anchor!J82</f>
        <v>10917.36</v>
      </c>
      <c r="AA45" s="87" t="n">
        <f aca="false">Anchor!K82</f>
        <v>126.23</v>
      </c>
      <c r="AB45" s="87" t="n">
        <f aca="false">Anchor!L82</f>
        <v>0</v>
      </c>
      <c r="AC45" s="92" t="n">
        <f aca="false">Z45/3600</f>
        <v>3.0326</v>
      </c>
      <c r="AD45" s="93" t="n">
        <f aca="false">E45+V45</f>
        <v>46068.5024</v>
      </c>
      <c r="AE45" s="74"/>
      <c r="AF45" s="86" t="n">
        <f aca="false">Test!F82</f>
        <v>12117.9856</v>
      </c>
      <c r="AG45" s="87" t="n">
        <f aca="false">Test!G82</f>
        <v>40.9895</v>
      </c>
      <c r="AH45" s="87" t="n">
        <f aca="false">Test!H82</f>
        <v>43.9632</v>
      </c>
      <c r="AI45" s="87" t="n">
        <f aca="false">Test!I82</f>
        <v>43.6989</v>
      </c>
      <c r="AJ45" s="86" t="n">
        <f aca="false">Test!J82</f>
        <v>29613.54</v>
      </c>
      <c r="AK45" s="87" t="n">
        <f aca="false">Test!K82</f>
        <v>118.55</v>
      </c>
      <c r="AL45" s="87" t="n">
        <f aca="false">Test!L82</f>
        <v>0</v>
      </c>
      <c r="AM45" s="92" t="n">
        <f aca="false">AJ45/3600</f>
        <v>8.22598333333333</v>
      </c>
      <c r="AN45" s="93" t="n">
        <f aca="false">J45+AF45</f>
        <v>38668.272</v>
      </c>
      <c r="AO45" s="74"/>
      <c r="AP45" s="74"/>
      <c r="AQ45" s="94" t="n">
        <f aca="false">AJ45/Z45</f>
        <v>2.71251841104443</v>
      </c>
      <c r="AR45" s="95" t="n">
        <f aca="false">AK45/AA45</f>
        <v>0.939158678602551</v>
      </c>
      <c r="AS45" s="96" t="e">
        <f aca="false">AL45/AB45</f>
        <v>#DIV/0!</v>
      </c>
      <c r="AU45" s="97" t="n">
        <f aca="false">ABS(V45-AF45)+ABS(W45-AG45)+ABS(X45-AH45)+ABS(Y45-AI45)</f>
        <v>0</v>
      </c>
      <c r="AV45" s="43"/>
      <c r="AX45" s="74"/>
    </row>
    <row r="46" customFormat="false" ht="12" hidden="false" customHeight="false" outlineLevel="0" collapsed="false">
      <c r="A46" s="48"/>
      <c r="B46" s="85"/>
      <c r="C46" s="41" t="n">
        <f aca="false">C38</f>
        <v>26</v>
      </c>
      <c r="D46" s="48" t="n">
        <f aca="false">D38</f>
        <v>28</v>
      </c>
      <c r="E46" s="86" t="n">
        <f aca="false">Anchor!B83</f>
        <v>25134.2352</v>
      </c>
      <c r="F46" s="87" t="n">
        <f aca="false">Anchor!C83</f>
        <v>38.3388</v>
      </c>
      <c r="G46" s="87" t="n">
        <f aca="false">Anchor!D83</f>
        <v>42.5474</v>
      </c>
      <c r="H46" s="88" t="n">
        <f aca="false">Anchor!E83</f>
        <v>43.3147</v>
      </c>
      <c r="I46" s="73"/>
      <c r="J46" s="86" t="n">
        <f aca="false">Test!B83</f>
        <v>16675.0928</v>
      </c>
      <c r="K46" s="87" t="n">
        <f aca="false">Test!C83</f>
        <v>38.1932</v>
      </c>
      <c r="L46" s="87" t="n">
        <f aca="false">Test!D83</f>
        <v>42.3861</v>
      </c>
      <c r="M46" s="88" t="n">
        <f aca="false">Test!E83</f>
        <v>43.0711</v>
      </c>
      <c r="N46" s="74"/>
      <c r="O46" s="89"/>
      <c r="P46" s="90"/>
      <c r="Q46" s="90"/>
      <c r="R46" s="89"/>
      <c r="S46" s="90"/>
      <c r="T46" s="91"/>
      <c r="U46" s="74"/>
      <c r="V46" s="86" t="n">
        <f aca="false">Anchor!F83</f>
        <v>12117.9856</v>
      </c>
      <c r="W46" s="87" t="n">
        <f aca="false">Anchor!G83</f>
        <v>40.9895</v>
      </c>
      <c r="X46" s="87" t="n">
        <f aca="false">Anchor!H83</f>
        <v>43.9632</v>
      </c>
      <c r="Y46" s="87" t="n">
        <f aca="false">Anchor!I83</f>
        <v>43.6989</v>
      </c>
      <c r="Z46" s="86" t="n">
        <f aca="false">Anchor!J83</f>
        <v>10344.02</v>
      </c>
      <c r="AA46" s="87" t="n">
        <f aca="false">Anchor!K83</f>
        <v>120.69</v>
      </c>
      <c r="AB46" s="87" t="n">
        <f aca="false">Anchor!L83</f>
        <v>0</v>
      </c>
      <c r="AC46" s="92" t="n">
        <f aca="false">Z46/3600</f>
        <v>2.87333888888889</v>
      </c>
      <c r="AD46" s="93" t="n">
        <f aca="false">E46+V46</f>
        <v>37252.2208</v>
      </c>
      <c r="AE46" s="74"/>
      <c r="AF46" s="86" t="n">
        <f aca="false">Test!F83</f>
        <v>12117.9856</v>
      </c>
      <c r="AG46" s="87" t="n">
        <f aca="false">Test!G83</f>
        <v>40.9895</v>
      </c>
      <c r="AH46" s="87" t="n">
        <f aca="false">Test!H83</f>
        <v>43.9632</v>
      </c>
      <c r="AI46" s="87" t="n">
        <f aca="false">Test!I83</f>
        <v>43.6989</v>
      </c>
      <c r="AJ46" s="86" t="n">
        <f aca="false">Test!J83</f>
        <v>24992.59</v>
      </c>
      <c r="AK46" s="87" t="n">
        <f aca="false">Test!K83</f>
        <v>107.15</v>
      </c>
      <c r="AL46" s="87" t="n">
        <f aca="false">Test!L83</f>
        <v>0</v>
      </c>
      <c r="AM46" s="92" t="n">
        <f aca="false">AJ46/3600</f>
        <v>6.94238611111111</v>
      </c>
      <c r="AN46" s="93" t="n">
        <f aca="false">J46+AF46</f>
        <v>28793.0784</v>
      </c>
      <c r="AO46" s="74"/>
      <c r="AP46" s="74"/>
      <c r="AQ46" s="94" t="n">
        <f aca="false">AJ46/Z46</f>
        <v>2.41613898658355</v>
      </c>
      <c r="AR46" s="95" t="n">
        <f aca="false">AK46/AA46</f>
        <v>0.887811749109288</v>
      </c>
      <c r="AS46" s="96" t="e">
        <f aca="false">AL46/AB46</f>
        <v>#DIV/0!</v>
      </c>
      <c r="AU46" s="97" t="n">
        <f aca="false">ABS(V46-AF46)+ABS(W46-AG46)+ABS(X46-AH46)+ABS(Y46-AI46)</f>
        <v>0</v>
      </c>
      <c r="AV46" s="43"/>
      <c r="AX46" s="74"/>
    </row>
    <row r="47" customFormat="false" ht="12.75" hidden="false" customHeight="false" outlineLevel="0" collapsed="false">
      <c r="A47" s="48"/>
      <c r="B47" s="85"/>
      <c r="C47" s="98" t="n">
        <f aca="false">C39</f>
        <v>26</v>
      </c>
      <c r="D47" s="99" t="n">
        <f aca="false">D39</f>
        <v>30</v>
      </c>
      <c r="E47" s="100" t="n">
        <f aca="false">Anchor!B84</f>
        <v>19668.076</v>
      </c>
      <c r="F47" s="101" t="n">
        <f aca="false">Anchor!C84</f>
        <v>37.658</v>
      </c>
      <c r="G47" s="101" t="n">
        <f aca="false">Anchor!D84</f>
        <v>42.1942</v>
      </c>
      <c r="H47" s="102" t="n">
        <f aca="false">Anchor!E84</f>
        <v>42.821</v>
      </c>
      <c r="I47" s="73"/>
      <c r="J47" s="100" t="n">
        <f aca="false">Test!B84</f>
        <v>10101.852</v>
      </c>
      <c r="K47" s="101" t="n">
        <f aca="false">Test!C84</f>
        <v>37.4491</v>
      </c>
      <c r="L47" s="101" t="n">
        <f aca="false">Test!D84</f>
        <v>42.0288</v>
      </c>
      <c r="M47" s="102" t="n">
        <f aca="false">Test!E84</f>
        <v>42.5628</v>
      </c>
      <c r="N47" s="74"/>
      <c r="O47" s="103"/>
      <c r="P47" s="104"/>
      <c r="Q47" s="104"/>
      <c r="R47" s="103"/>
      <c r="S47" s="104"/>
      <c r="T47" s="105"/>
      <c r="U47" s="74"/>
      <c r="V47" s="100" t="n">
        <f aca="false">Anchor!F84</f>
        <v>12117.9856</v>
      </c>
      <c r="W47" s="101" t="n">
        <f aca="false">Anchor!G84</f>
        <v>40.9895</v>
      </c>
      <c r="X47" s="101" t="n">
        <f aca="false">Anchor!H84</f>
        <v>43.9632</v>
      </c>
      <c r="Y47" s="101" t="n">
        <f aca="false">Anchor!I84</f>
        <v>43.6989</v>
      </c>
      <c r="Z47" s="100" t="n">
        <f aca="false">Anchor!J84</f>
        <v>9928.64</v>
      </c>
      <c r="AA47" s="101" t="n">
        <f aca="false">Anchor!K84</f>
        <v>117.63</v>
      </c>
      <c r="AB47" s="101" t="n">
        <f aca="false">Anchor!L84</f>
        <v>0</v>
      </c>
      <c r="AC47" s="106" t="n">
        <f aca="false">Z47/3600</f>
        <v>2.75795555555556</v>
      </c>
      <c r="AD47" s="107" t="n">
        <f aca="false">E47+V47</f>
        <v>31786.0616</v>
      </c>
      <c r="AE47" s="74"/>
      <c r="AF47" s="100" t="n">
        <f aca="false">Test!F84</f>
        <v>12117.9856</v>
      </c>
      <c r="AG47" s="101" t="n">
        <f aca="false">Test!G84</f>
        <v>40.9895</v>
      </c>
      <c r="AH47" s="101" t="n">
        <f aca="false">Test!H84</f>
        <v>43.9632</v>
      </c>
      <c r="AI47" s="101" t="n">
        <f aca="false">Test!I84</f>
        <v>43.6989</v>
      </c>
      <c r="AJ47" s="100" t="n">
        <f aca="false">Test!J84</f>
        <v>20075.73</v>
      </c>
      <c r="AK47" s="101" t="n">
        <f aca="false">Test!K84</f>
        <v>94.46</v>
      </c>
      <c r="AL47" s="101" t="n">
        <f aca="false">Test!L84</f>
        <v>0</v>
      </c>
      <c r="AM47" s="106" t="n">
        <f aca="false">AJ47/3600</f>
        <v>5.57659166666667</v>
      </c>
      <c r="AN47" s="107" t="n">
        <f aca="false">J47+AF47</f>
        <v>22219.8376</v>
      </c>
      <c r="AO47" s="74"/>
      <c r="AP47" s="74"/>
      <c r="AQ47" s="108" t="n">
        <f aca="false">AJ47/Z47</f>
        <v>2.02200200631708</v>
      </c>
      <c r="AR47" s="109" t="n">
        <f aca="false">AK47/AA47</f>
        <v>0.803026438833631</v>
      </c>
      <c r="AS47" s="110" t="e">
        <f aca="false">AL47/AB47</f>
        <v>#DIV/0!</v>
      </c>
      <c r="AU47" s="111" t="n">
        <f aca="false">ABS(V47-AF47)+ABS(W47-AG47)+ABS(X47-AH47)+ABS(Y47-AI47)</f>
        <v>0</v>
      </c>
      <c r="AV47" s="43"/>
      <c r="AX47" s="74"/>
    </row>
    <row r="48" customFormat="false" ht="12" hidden="false" customHeight="false" outlineLevel="0" collapsed="false">
      <c r="A48" s="48"/>
      <c r="B48" s="85"/>
      <c r="C48" s="69" t="n">
        <f aca="false">C40</f>
        <v>30</v>
      </c>
      <c r="D48" s="67" t="n">
        <f aca="false">D40</f>
        <v>28</v>
      </c>
      <c r="E48" s="70" t="n">
        <f aca="false">Anchor!B85</f>
        <v>25134.2352</v>
      </c>
      <c r="F48" s="71" t="n">
        <f aca="false">Anchor!C85</f>
        <v>38.3388</v>
      </c>
      <c r="G48" s="71" t="n">
        <f aca="false">Anchor!D85</f>
        <v>42.5474</v>
      </c>
      <c r="H48" s="72" t="n">
        <f aca="false">Anchor!E85</f>
        <v>43.3147</v>
      </c>
      <c r="I48" s="73"/>
      <c r="J48" s="70" t="n">
        <f aca="false">Test!B85</f>
        <v>20803.8768</v>
      </c>
      <c r="K48" s="71" t="n">
        <f aca="false">Test!C85</f>
        <v>38.27</v>
      </c>
      <c r="L48" s="71" t="n">
        <f aca="false">Test!D85</f>
        <v>42.4312</v>
      </c>
      <c r="M48" s="72" t="n">
        <f aca="false">Test!E85</f>
        <v>43.1487</v>
      </c>
      <c r="N48" s="74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74"/>
      <c r="V48" s="70" t="n">
        <f aca="false">Anchor!F85</f>
        <v>7986.9952</v>
      </c>
      <c r="W48" s="71" t="n">
        <f aca="false">Anchor!G85</f>
        <v>38.579</v>
      </c>
      <c r="X48" s="71" t="n">
        <f aca="false">Anchor!H85</f>
        <v>42.4511</v>
      </c>
      <c r="Y48" s="71" t="n">
        <f aca="false">Anchor!I85</f>
        <v>41.9227</v>
      </c>
      <c r="Z48" s="70" t="n">
        <f aca="false">Anchor!J85</f>
        <v>10161.46</v>
      </c>
      <c r="AA48" s="71" t="n">
        <f aca="false">Anchor!K85</f>
        <v>118.68</v>
      </c>
      <c r="AB48" s="71" t="n">
        <f aca="false">Anchor!L85</f>
        <v>0</v>
      </c>
      <c r="AC48" s="78" t="n">
        <f aca="false">Z48/3600</f>
        <v>2.82262777777778</v>
      </c>
      <c r="AD48" s="79" t="n">
        <f aca="false">E48+V48</f>
        <v>33121.2304</v>
      </c>
      <c r="AE48" s="74"/>
      <c r="AF48" s="70" t="n">
        <f aca="false">Test!F85</f>
        <v>7986.9952</v>
      </c>
      <c r="AG48" s="71" t="n">
        <f aca="false">Test!G85</f>
        <v>38.579</v>
      </c>
      <c r="AH48" s="71" t="n">
        <f aca="false">Test!H85</f>
        <v>42.4511</v>
      </c>
      <c r="AI48" s="71" t="n">
        <f aca="false">Test!I85</f>
        <v>41.9227</v>
      </c>
      <c r="AJ48" s="70" t="n">
        <f aca="false">Test!J85</f>
        <v>28011.11</v>
      </c>
      <c r="AK48" s="71" t="n">
        <f aca="false">Test!K85</f>
        <v>123.92</v>
      </c>
      <c r="AL48" s="71" t="n">
        <f aca="false">Test!L85</f>
        <v>0</v>
      </c>
      <c r="AM48" s="78" t="n">
        <f aca="false">AJ48/3600</f>
        <v>7.78086388888889</v>
      </c>
      <c r="AN48" s="79" t="n">
        <f aca="false">J48+AF48</f>
        <v>28790.872</v>
      </c>
      <c r="AO48" s="74"/>
      <c r="AP48" s="74"/>
      <c r="AQ48" s="80" t="n">
        <f aca="false">AJ48/Z48</f>
        <v>2.75660288974222</v>
      </c>
      <c r="AR48" s="81" t="n">
        <f aca="false">AK48/AA48</f>
        <v>1.04415234243343</v>
      </c>
      <c r="AS48" s="82" t="e">
        <f aca="false">AL48/AB48</f>
        <v>#DIV/0!</v>
      </c>
      <c r="AU48" s="97" t="n">
        <f aca="false">ABS(V48-AF48)+ABS(W48-AG48)+ABS(X48-AH48)+ABS(Y48-AI48)</f>
        <v>0</v>
      </c>
      <c r="AV48" s="43"/>
      <c r="AX48" s="74"/>
    </row>
    <row r="49" customFormat="false" ht="12" hidden="false" customHeight="false" outlineLevel="0" collapsed="false">
      <c r="A49" s="48"/>
      <c r="B49" s="85"/>
      <c r="C49" s="41" t="n">
        <f aca="false">C41</f>
        <v>30</v>
      </c>
      <c r="D49" s="48" t="n">
        <f aca="false">D41</f>
        <v>30</v>
      </c>
      <c r="E49" s="86" t="n">
        <f aca="false">Anchor!B86</f>
        <v>19668.076</v>
      </c>
      <c r="F49" s="87" t="n">
        <f aca="false">Anchor!C86</f>
        <v>37.658</v>
      </c>
      <c r="G49" s="87" t="n">
        <f aca="false">Anchor!D86</f>
        <v>42.1942</v>
      </c>
      <c r="H49" s="88" t="n">
        <f aca="false">Anchor!E86</f>
        <v>42.821</v>
      </c>
      <c r="I49" s="73"/>
      <c r="J49" s="86" t="n">
        <f aca="false">Test!B86</f>
        <v>14711.2312</v>
      </c>
      <c r="K49" s="87" t="n">
        <f aca="false">Test!C86</f>
        <v>37.5396</v>
      </c>
      <c r="L49" s="87" t="n">
        <f aca="false">Test!D86</f>
        <v>42.0441</v>
      </c>
      <c r="M49" s="88" t="n">
        <f aca="false">Test!E86</f>
        <v>42.6056</v>
      </c>
      <c r="N49" s="74"/>
      <c r="O49" s="89"/>
      <c r="P49" s="90"/>
      <c r="Q49" s="90"/>
      <c r="R49" s="89"/>
      <c r="S49" s="90"/>
      <c r="T49" s="91"/>
      <c r="U49" s="74"/>
      <c r="V49" s="86" t="n">
        <f aca="false">Anchor!F86</f>
        <v>7986.9952</v>
      </c>
      <c r="W49" s="87" t="n">
        <f aca="false">Anchor!G86</f>
        <v>38.579</v>
      </c>
      <c r="X49" s="87" t="n">
        <f aca="false">Anchor!H86</f>
        <v>42.4511</v>
      </c>
      <c r="Y49" s="87" t="n">
        <f aca="false">Anchor!I86</f>
        <v>41.9227</v>
      </c>
      <c r="Z49" s="86" t="n">
        <f aca="false">Anchor!J86</f>
        <v>9746.08</v>
      </c>
      <c r="AA49" s="87" t="n">
        <f aca="false">Anchor!K86</f>
        <v>115.62</v>
      </c>
      <c r="AB49" s="87" t="n">
        <f aca="false">Anchor!L86</f>
        <v>0</v>
      </c>
      <c r="AC49" s="92" t="n">
        <f aca="false">Z49/3600</f>
        <v>2.70724444444444</v>
      </c>
      <c r="AD49" s="93" t="n">
        <f aca="false">E49+V49</f>
        <v>27655.0712</v>
      </c>
      <c r="AE49" s="74"/>
      <c r="AF49" s="86" t="n">
        <f aca="false">Test!F86</f>
        <v>7986.9952</v>
      </c>
      <c r="AG49" s="87" t="n">
        <f aca="false">Test!G86</f>
        <v>38.579</v>
      </c>
      <c r="AH49" s="87" t="n">
        <f aca="false">Test!H86</f>
        <v>42.4511</v>
      </c>
      <c r="AI49" s="87" t="n">
        <f aca="false">Test!I86</f>
        <v>41.9227</v>
      </c>
      <c r="AJ49" s="86" t="n">
        <f aca="false">Test!J86</f>
        <v>24554.45</v>
      </c>
      <c r="AK49" s="87" t="n">
        <f aca="false">Test!K86</f>
        <v>108.64</v>
      </c>
      <c r="AL49" s="87" t="n">
        <f aca="false">Test!L86</f>
        <v>0</v>
      </c>
      <c r="AM49" s="92" t="n">
        <f aca="false">AJ49/3600</f>
        <v>6.82068055555556</v>
      </c>
      <c r="AN49" s="93" t="n">
        <f aca="false">J49+AF49</f>
        <v>22698.2264</v>
      </c>
      <c r="AO49" s="74"/>
      <c r="AP49" s="74"/>
      <c r="AQ49" s="94" t="n">
        <f aca="false">AJ49/Z49</f>
        <v>2.51941806346757</v>
      </c>
      <c r="AR49" s="95" t="n">
        <f aca="false">AK49/AA49</f>
        <v>0.939629821830133</v>
      </c>
      <c r="AS49" s="96" t="e">
        <f aca="false">AL49/AB49</f>
        <v>#DIV/0!</v>
      </c>
      <c r="AU49" s="97" t="n">
        <f aca="false">ABS(V49-AF49)+ABS(W49-AG49)+ABS(X49-AH49)+ABS(Y49-AI49)</f>
        <v>0</v>
      </c>
      <c r="AV49" s="43"/>
      <c r="AX49" s="74"/>
    </row>
    <row r="50" customFormat="false" ht="12" hidden="false" customHeight="false" outlineLevel="0" collapsed="false">
      <c r="A50" s="48"/>
      <c r="B50" s="85"/>
      <c r="C50" s="41" t="n">
        <f aca="false">C42</f>
        <v>30</v>
      </c>
      <c r="D50" s="48" t="n">
        <f aca="false">D42</f>
        <v>32</v>
      </c>
      <c r="E50" s="86" t="n">
        <f aca="false">Anchor!B87</f>
        <v>15192.1184</v>
      </c>
      <c r="F50" s="87" t="n">
        <f aca="false">Anchor!C87</f>
        <v>36.9451</v>
      </c>
      <c r="G50" s="87" t="n">
        <f aca="false">Anchor!D87</f>
        <v>41.4757</v>
      </c>
      <c r="H50" s="88" t="n">
        <f aca="false">Anchor!E87</f>
        <v>41.8588</v>
      </c>
      <c r="I50" s="73"/>
      <c r="J50" s="86" t="n">
        <f aca="false">Test!B87</f>
        <v>9269.3712</v>
      </c>
      <c r="K50" s="87" t="n">
        <f aca="false">Test!C87</f>
        <v>36.7282</v>
      </c>
      <c r="L50" s="87" t="n">
        <f aca="false">Test!D87</f>
        <v>41.2951</v>
      </c>
      <c r="M50" s="88" t="n">
        <f aca="false">Test!E87</f>
        <v>41.5814</v>
      </c>
      <c r="N50" s="74"/>
      <c r="O50" s="89"/>
      <c r="P50" s="90"/>
      <c r="Q50" s="90"/>
      <c r="R50" s="89"/>
      <c r="S50" s="90"/>
      <c r="T50" s="91"/>
      <c r="U50" s="74"/>
      <c r="V50" s="86" t="n">
        <f aca="false">Anchor!F87</f>
        <v>7986.9952</v>
      </c>
      <c r="W50" s="87" t="n">
        <f aca="false">Anchor!G87</f>
        <v>38.579</v>
      </c>
      <c r="X50" s="87" t="n">
        <f aca="false">Anchor!H87</f>
        <v>42.4511</v>
      </c>
      <c r="Y50" s="87" t="n">
        <f aca="false">Anchor!I87</f>
        <v>41.9227</v>
      </c>
      <c r="Z50" s="86" t="n">
        <f aca="false">Anchor!J87</f>
        <v>9432.59</v>
      </c>
      <c r="AA50" s="87" t="n">
        <f aca="false">Anchor!K87</f>
        <v>113.88</v>
      </c>
      <c r="AB50" s="87" t="n">
        <f aca="false">Anchor!L87</f>
        <v>0</v>
      </c>
      <c r="AC50" s="92" t="n">
        <f aca="false">Z50/3600</f>
        <v>2.62016388888889</v>
      </c>
      <c r="AD50" s="93" t="n">
        <f aca="false">E50+V50</f>
        <v>23179.1136</v>
      </c>
      <c r="AE50" s="74"/>
      <c r="AF50" s="86" t="n">
        <f aca="false">Test!F87</f>
        <v>7986.9952</v>
      </c>
      <c r="AG50" s="87" t="n">
        <f aca="false">Test!G87</f>
        <v>38.579</v>
      </c>
      <c r="AH50" s="87" t="n">
        <f aca="false">Test!H87</f>
        <v>42.4511</v>
      </c>
      <c r="AI50" s="87" t="n">
        <f aca="false">Test!I87</f>
        <v>41.9227</v>
      </c>
      <c r="AJ50" s="86" t="n">
        <f aca="false">Test!J87</f>
        <v>20683.72</v>
      </c>
      <c r="AK50" s="87" t="n">
        <f aca="false">Test!K87</f>
        <v>96.94</v>
      </c>
      <c r="AL50" s="87" t="n">
        <f aca="false">Test!L87</f>
        <v>0</v>
      </c>
      <c r="AM50" s="92" t="n">
        <f aca="false">AJ50/3600</f>
        <v>5.74547777777778</v>
      </c>
      <c r="AN50" s="93" t="n">
        <f aca="false">J50+AF50</f>
        <v>17256.3664</v>
      </c>
      <c r="AO50" s="74"/>
      <c r="AP50" s="74"/>
      <c r="AQ50" s="94" t="n">
        <f aca="false">AJ50/Z50</f>
        <v>2.19279328371105</v>
      </c>
      <c r="AR50" s="95" t="n">
        <f aca="false">AK50/AA50</f>
        <v>0.851246926589392</v>
      </c>
      <c r="AS50" s="96" t="e">
        <f aca="false">AL50/AB50</f>
        <v>#DIV/0!</v>
      </c>
      <c r="AU50" s="97" t="n">
        <f aca="false">ABS(V50-AF50)+ABS(W50-AG50)+ABS(X50-AH50)+ABS(Y50-AI50)</f>
        <v>0</v>
      </c>
      <c r="AV50" s="43"/>
      <c r="AX50" s="74"/>
    </row>
    <row r="51" customFormat="false" ht="12.75" hidden="false" customHeight="false" outlineLevel="0" collapsed="false">
      <c r="A51" s="48"/>
      <c r="B51" s="85"/>
      <c r="C51" s="98" t="n">
        <f aca="false">C43</f>
        <v>30</v>
      </c>
      <c r="D51" s="99" t="n">
        <f aca="false">D43</f>
        <v>34</v>
      </c>
      <c r="E51" s="100" t="n">
        <f aca="false">Anchor!B88</f>
        <v>11831.2112</v>
      </c>
      <c r="F51" s="101" t="n">
        <f aca="false">Anchor!C88</f>
        <v>36.1974</v>
      </c>
      <c r="G51" s="101" t="n">
        <f aca="false">Anchor!D88</f>
        <v>40.71</v>
      </c>
      <c r="H51" s="102" t="n">
        <f aca="false">Anchor!E88</f>
        <v>40.8525</v>
      </c>
      <c r="I51" s="73"/>
      <c r="J51" s="100" t="n">
        <f aca="false">Test!B88</f>
        <v>5038.9976</v>
      </c>
      <c r="K51" s="101" t="n">
        <f aca="false">Test!C88</f>
        <v>35.9227</v>
      </c>
      <c r="L51" s="101" t="n">
        <f aca="false">Test!D88</f>
        <v>40.6168</v>
      </c>
      <c r="M51" s="102" t="n">
        <f aca="false">Test!E88</f>
        <v>40.6483</v>
      </c>
      <c r="N51" s="74"/>
      <c r="O51" s="103"/>
      <c r="P51" s="104"/>
      <c r="Q51" s="104"/>
      <c r="R51" s="103"/>
      <c r="S51" s="104"/>
      <c r="T51" s="105"/>
      <c r="U51" s="74"/>
      <c r="V51" s="100" t="n">
        <f aca="false">Anchor!F88</f>
        <v>7986.9952</v>
      </c>
      <c r="W51" s="101" t="n">
        <f aca="false">Anchor!G88</f>
        <v>38.579</v>
      </c>
      <c r="X51" s="101" t="n">
        <f aca="false">Anchor!H88</f>
        <v>42.4511</v>
      </c>
      <c r="Y51" s="101" t="n">
        <f aca="false">Anchor!I88</f>
        <v>41.9227</v>
      </c>
      <c r="Z51" s="100" t="n">
        <f aca="false">Anchor!J88</f>
        <v>9216.08</v>
      </c>
      <c r="AA51" s="101" t="n">
        <f aca="false">Anchor!K88</f>
        <v>103.76</v>
      </c>
      <c r="AB51" s="101" t="n">
        <f aca="false">Anchor!L88</f>
        <v>0</v>
      </c>
      <c r="AC51" s="106" t="n">
        <f aca="false">Z51/3600</f>
        <v>2.56002222222222</v>
      </c>
      <c r="AD51" s="107" t="n">
        <f aca="false">E51+V51</f>
        <v>19818.2064</v>
      </c>
      <c r="AE51" s="74"/>
      <c r="AF51" s="100" t="n">
        <f aca="false">Test!F88</f>
        <v>7986.9952</v>
      </c>
      <c r="AG51" s="101" t="n">
        <f aca="false">Test!G88</f>
        <v>38.579</v>
      </c>
      <c r="AH51" s="101" t="n">
        <f aca="false">Test!H88</f>
        <v>42.4511</v>
      </c>
      <c r="AI51" s="101" t="n">
        <f aca="false">Test!I88</f>
        <v>41.9227</v>
      </c>
      <c r="AJ51" s="100" t="n">
        <f aca="false">Test!J88</f>
        <v>16322.19</v>
      </c>
      <c r="AK51" s="101" t="n">
        <f aca="false">Test!K88</f>
        <v>82.65</v>
      </c>
      <c r="AL51" s="101" t="n">
        <f aca="false">Test!L88</f>
        <v>0</v>
      </c>
      <c r="AM51" s="106" t="n">
        <f aca="false">AJ51/3600</f>
        <v>4.53394166666667</v>
      </c>
      <c r="AN51" s="107" t="n">
        <f aca="false">J51+AF51</f>
        <v>13025.9928</v>
      </c>
      <c r="AO51" s="74"/>
      <c r="AP51" s="74"/>
      <c r="AQ51" s="108" t="n">
        <f aca="false">AJ51/Z51</f>
        <v>1.77105558979523</v>
      </c>
      <c r="AR51" s="109" t="n">
        <f aca="false">AK51/AA51</f>
        <v>0.796549730146492</v>
      </c>
      <c r="AS51" s="110" t="e">
        <f aca="false">AL51/AB51</f>
        <v>#DIV/0!</v>
      </c>
      <c r="AU51" s="97" t="n">
        <f aca="false">ABS(V51-AF51)+ABS(W51-AG51)+ABS(X51-AH51)+ABS(Y51-AI51)</f>
        <v>0</v>
      </c>
      <c r="AV51" s="43"/>
      <c r="AX51" s="74"/>
    </row>
    <row r="52" customFormat="false" ht="12" hidden="false" customHeight="false" outlineLevel="0" collapsed="false">
      <c r="A52" s="48"/>
      <c r="B52" s="68" t="s">
        <v>76</v>
      </c>
      <c r="C52" s="69" t="n">
        <f aca="false">C44</f>
        <v>26</v>
      </c>
      <c r="D52" s="67" t="n">
        <f aca="false">D44</f>
        <v>24</v>
      </c>
      <c r="E52" s="70" t="n">
        <f aca="false">Anchor!B89</f>
        <v>137618.572</v>
      </c>
      <c r="F52" s="71" t="n">
        <f aca="false">Anchor!C89</f>
        <v>40.0504</v>
      </c>
      <c r="G52" s="71" t="n">
        <f aca="false">Anchor!D89</f>
        <v>41.8859</v>
      </c>
      <c r="H52" s="72" t="n">
        <f aca="false">Anchor!E89</f>
        <v>43.8134</v>
      </c>
      <c r="I52" s="73"/>
      <c r="J52" s="70" t="n">
        <f aca="false">Test!B89</f>
        <v>124025.5584</v>
      </c>
      <c r="K52" s="71" t="n">
        <f aca="false">Test!C89</f>
        <v>40.0452</v>
      </c>
      <c r="L52" s="71" t="n">
        <f aca="false">Test!D89</f>
        <v>41.7806</v>
      </c>
      <c r="M52" s="72" t="n">
        <f aca="false">Test!E89</f>
        <v>43.6849</v>
      </c>
      <c r="N52" s="74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74"/>
      <c r="V52" s="70" t="n">
        <f aca="false">Anchor!F89</f>
        <v>26789.4136</v>
      </c>
      <c r="W52" s="71" t="n">
        <f aca="false">Anchor!G89</f>
        <v>39.2168</v>
      </c>
      <c r="X52" s="71" t="n">
        <f aca="false">Anchor!H89</f>
        <v>42.2943</v>
      </c>
      <c r="Y52" s="71" t="n">
        <f aca="false">Anchor!I89</f>
        <v>44.3329</v>
      </c>
      <c r="Z52" s="70" t="n">
        <f aca="false">Anchor!J89</f>
        <v>15838.63</v>
      </c>
      <c r="AA52" s="71" t="n">
        <f aca="false">Anchor!K89</f>
        <v>179.3</v>
      </c>
      <c r="AB52" s="71" t="n">
        <f aca="false">Anchor!L89</f>
        <v>0</v>
      </c>
      <c r="AC52" s="78" t="n">
        <f aca="false">Z52/3600</f>
        <v>4.39961944444444</v>
      </c>
      <c r="AD52" s="79" t="n">
        <f aca="false">E52+V52</f>
        <v>164407.9856</v>
      </c>
      <c r="AE52" s="74"/>
      <c r="AF52" s="70" t="n">
        <f aca="false">Test!F89</f>
        <v>26789.4136</v>
      </c>
      <c r="AG52" s="71" t="n">
        <f aca="false">Test!G89</f>
        <v>39.2168</v>
      </c>
      <c r="AH52" s="71" t="n">
        <f aca="false">Test!H89</f>
        <v>42.2943</v>
      </c>
      <c r="AI52" s="71" t="n">
        <f aca="false">Test!I89</f>
        <v>44.3329</v>
      </c>
      <c r="AJ52" s="70" t="n">
        <f aca="false">Test!J89</f>
        <v>50195.45</v>
      </c>
      <c r="AK52" s="71" t="n">
        <f aca="false">Test!K89</f>
        <v>190.55</v>
      </c>
      <c r="AL52" s="71" t="n">
        <f aca="false">Test!L89</f>
        <v>0</v>
      </c>
      <c r="AM52" s="78" t="n">
        <f aca="false">AJ52/3600</f>
        <v>13.9431805555556</v>
      </c>
      <c r="AN52" s="79" t="n">
        <f aca="false">J52+AF52</f>
        <v>150814.972</v>
      </c>
      <c r="AO52" s="74"/>
      <c r="AP52" s="74"/>
      <c r="AQ52" s="80" t="n">
        <f aca="false">AJ52/Z52</f>
        <v>3.16917877366919</v>
      </c>
      <c r="AR52" s="81" t="n">
        <f aca="false">AK52/AA52</f>
        <v>1.0627440044618</v>
      </c>
      <c r="AS52" s="82" t="e">
        <f aca="false">AL52/AB52</f>
        <v>#DIV/0!</v>
      </c>
      <c r="AU52" s="83" t="n">
        <f aca="false">ABS(V52-AF52)+ABS(W52-AG52)+ABS(X52-AH52)+ABS(Y52-AI52)</f>
        <v>0</v>
      </c>
      <c r="AV52" s="43"/>
      <c r="AX52" s="74"/>
    </row>
    <row r="53" customFormat="false" ht="12" hidden="false" customHeight="false" outlineLevel="0" collapsed="false">
      <c r="A53" s="48"/>
      <c r="B53" s="85"/>
      <c r="C53" s="41" t="n">
        <f aca="false">C45</f>
        <v>26</v>
      </c>
      <c r="D53" s="48" t="n">
        <f aca="false">D45</f>
        <v>26</v>
      </c>
      <c r="E53" s="86" t="n">
        <f aca="false">Anchor!B90</f>
        <v>94400.748</v>
      </c>
      <c r="F53" s="87" t="n">
        <f aca="false">Anchor!C90</f>
        <v>37.837</v>
      </c>
      <c r="G53" s="87" t="n">
        <f aca="false">Anchor!D90</f>
        <v>41.1016</v>
      </c>
      <c r="H53" s="88" t="n">
        <f aca="false">Anchor!E90</f>
        <v>43.2267</v>
      </c>
      <c r="I53" s="73"/>
      <c r="J53" s="86" t="n">
        <f aca="false">Test!B90</f>
        <v>80765.2608</v>
      </c>
      <c r="K53" s="87" t="n">
        <f aca="false">Test!C90</f>
        <v>37.8241</v>
      </c>
      <c r="L53" s="87" t="n">
        <f aca="false">Test!D90</f>
        <v>41.0164</v>
      </c>
      <c r="M53" s="88" t="n">
        <f aca="false">Test!E90</f>
        <v>43.0952</v>
      </c>
      <c r="N53" s="74"/>
      <c r="O53" s="89"/>
      <c r="P53" s="90"/>
      <c r="Q53" s="90"/>
      <c r="R53" s="89"/>
      <c r="S53" s="90"/>
      <c r="T53" s="91"/>
      <c r="U53" s="74"/>
      <c r="V53" s="86" t="n">
        <f aca="false">Anchor!F90</f>
        <v>26789.4136</v>
      </c>
      <c r="W53" s="87" t="n">
        <f aca="false">Anchor!G90</f>
        <v>39.2168</v>
      </c>
      <c r="X53" s="87" t="n">
        <f aca="false">Anchor!H90</f>
        <v>42.2943</v>
      </c>
      <c r="Y53" s="87" t="n">
        <f aca="false">Anchor!I90</f>
        <v>44.3329</v>
      </c>
      <c r="Z53" s="86" t="n">
        <f aca="false">Anchor!J90</f>
        <v>14812.57</v>
      </c>
      <c r="AA53" s="87" t="n">
        <f aca="false">Anchor!K90</f>
        <v>179.01</v>
      </c>
      <c r="AB53" s="87" t="n">
        <f aca="false">Anchor!L90</f>
        <v>0</v>
      </c>
      <c r="AC53" s="92" t="n">
        <f aca="false">Z53/3600</f>
        <v>4.11460277777778</v>
      </c>
      <c r="AD53" s="93" t="n">
        <f aca="false">E53+V53</f>
        <v>121190.1616</v>
      </c>
      <c r="AE53" s="74"/>
      <c r="AF53" s="86" t="n">
        <f aca="false">Test!F90</f>
        <v>26789.4136</v>
      </c>
      <c r="AG53" s="87" t="n">
        <f aca="false">Test!G90</f>
        <v>39.2168</v>
      </c>
      <c r="AH53" s="87" t="n">
        <f aca="false">Test!H90</f>
        <v>42.2943</v>
      </c>
      <c r="AI53" s="87" t="n">
        <f aca="false">Test!I90</f>
        <v>44.3329</v>
      </c>
      <c r="AJ53" s="86" t="n">
        <f aca="false">Test!J90</f>
        <v>43293.21</v>
      </c>
      <c r="AK53" s="87" t="n">
        <f aca="false">Test!K90</f>
        <v>178.91</v>
      </c>
      <c r="AL53" s="87" t="n">
        <f aca="false">Test!L90</f>
        <v>0</v>
      </c>
      <c r="AM53" s="92" t="n">
        <f aca="false">AJ53/3600</f>
        <v>12.0258916666667</v>
      </c>
      <c r="AN53" s="93" t="n">
        <f aca="false">J53+AF53</f>
        <v>107554.6744</v>
      </c>
      <c r="AO53" s="74"/>
      <c r="AP53" s="74"/>
      <c r="AQ53" s="94" t="n">
        <f aca="false">AJ53/Z53</f>
        <v>2.92273454235153</v>
      </c>
      <c r="AR53" s="95" t="n">
        <f aca="false">AK53/AA53</f>
        <v>0.999441371990392</v>
      </c>
      <c r="AS53" s="96" t="e">
        <f aca="false">AL53/AB53</f>
        <v>#DIV/0!</v>
      </c>
      <c r="AU53" s="97" t="n">
        <f aca="false">ABS(V53-AF53)+ABS(W53-AG53)+ABS(X53-AH53)+ABS(Y53-AI53)</f>
        <v>0</v>
      </c>
      <c r="AV53" s="43"/>
      <c r="AX53" s="74"/>
    </row>
    <row r="54" customFormat="false" ht="12" hidden="false" customHeight="false" outlineLevel="0" collapsed="false">
      <c r="A54" s="48"/>
      <c r="B54" s="85"/>
      <c r="C54" s="41" t="n">
        <f aca="false">C46</f>
        <v>26</v>
      </c>
      <c r="D54" s="48" t="n">
        <f aca="false">D46</f>
        <v>28</v>
      </c>
      <c r="E54" s="86" t="n">
        <f aca="false">Anchor!B91</f>
        <v>67779.704</v>
      </c>
      <c r="F54" s="87" t="n">
        <f aca="false">Anchor!C91</f>
        <v>36.4681</v>
      </c>
      <c r="G54" s="87" t="n">
        <f aca="false">Anchor!D91</f>
        <v>40.3671</v>
      </c>
      <c r="H54" s="88" t="n">
        <f aca="false">Anchor!E91</f>
        <v>42.6292</v>
      </c>
      <c r="I54" s="73"/>
      <c r="J54" s="86" t="n">
        <f aca="false">Test!B91</f>
        <v>52854.3</v>
      </c>
      <c r="K54" s="87" t="n">
        <f aca="false">Test!C91</f>
        <v>36.3783</v>
      </c>
      <c r="L54" s="87" t="n">
        <f aca="false">Test!D91</f>
        <v>40.2572</v>
      </c>
      <c r="M54" s="88" t="n">
        <f aca="false">Test!E91</f>
        <v>42.5017</v>
      </c>
      <c r="N54" s="74"/>
      <c r="O54" s="89"/>
      <c r="P54" s="90"/>
      <c r="Q54" s="90"/>
      <c r="R54" s="89"/>
      <c r="S54" s="90"/>
      <c r="T54" s="91"/>
      <c r="U54" s="74"/>
      <c r="V54" s="86" t="n">
        <f aca="false">Anchor!F91</f>
        <v>26789.4136</v>
      </c>
      <c r="W54" s="87" t="n">
        <f aca="false">Anchor!G91</f>
        <v>39.2168</v>
      </c>
      <c r="X54" s="87" t="n">
        <f aca="false">Anchor!H91</f>
        <v>42.2943</v>
      </c>
      <c r="Y54" s="87" t="n">
        <f aca="false">Anchor!I91</f>
        <v>44.3329</v>
      </c>
      <c r="Z54" s="86" t="n">
        <f aca="false">Anchor!J91</f>
        <v>13988.97</v>
      </c>
      <c r="AA54" s="87" t="n">
        <f aca="false">Anchor!K91</f>
        <v>162.96</v>
      </c>
      <c r="AB54" s="87" t="n">
        <f aca="false">Anchor!L91</f>
        <v>0</v>
      </c>
      <c r="AC54" s="92" t="n">
        <f aca="false">Z54/3600</f>
        <v>3.885825</v>
      </c>
      <c r="AD54" s="93" t="n">
        <f aca="false">E54+V54</f>
        <v>94569.1176</v>
      </c>
      <c r="AE54" s="74"/>
      <c r="AF54" s="86" t="n">
        <f aca="false">Test!F91</f>
        <v>26789.4136</v>
      </c>
      <c r="AG54" s="87" t="n">
        <f aca="false">Test!G91</f>
        <v>39.2168</v>
      </c>
      <c r="AH54" s="87" t="n">
        <f aca="false">Test!H91</f>
        <v>42.2943</v>
      </c>
      <c r="AI54" s="87" t="n">
        <f aca="false">Test!I91</f>
        <v>44.3329</v>
      </c>
      <c r="AJ54" s="86" t="n">
        <f aca="false">Test!J91</f>
        <v>37185.59</v>
      </c>
      <c r="AK54" s="87" t="n">
        <f aca="false">Test!K91</f>
        <v>151.73</v>
      </c>
      <c r="AL54" s="87" t="n">
        <f aca="false">Test!L91</f>
        <v>0</v>
      </c>
      <c r="AM54" s="92" t="n">
        <f aca="false">AJ54/3600</f>
        <v>10.3293305555556</v>
      </c>
      <c r="AN54" s="93" t="n">
        <f aca="false">J54+AF54</f>
        <v>79643.7136</v>
      </c>
      <c r="AO54" s="74"/>
      <c r="AP54" s="74"/>
      <c r="AQ54" s="94" t="n">
        <f aca="false">AJ54/Z54</f>
        <v>2.65820785947786</v>
      </c>
      <c r="AR54" s="95" t="n">
        <f aca="false">AK54/AA54</f>
        <v>0.931087383406971</v>
      </c>
      <c r="AS54" s="96" t="e">
        <f aca="false">AL54/AB54</f>
        <v>#DIV/0!</v>
      </c>
      <c r="AU54" s="97" t="n">
        <f aca="false">ABS(V54-AF54)+ABS(W54-AG54)+ABS(X54-AH54)+ABS(Y54-AI54)</f>
        <v>0</v>
      </c>
      <c r="AV54" s="43"/>
      <c r="AX54" s="74"/>
    </row>
    <row r="55" customFormat="false" ht="12.75" hidden="false" customHeight="false" outlineLevel="0" collapsed="false">
      <c r="A55" s="48"/>
      <c r="B55" s="85"/>
      <c r="C55" s="98" t="n">
        <f aca="false">C47</f>
        <v>26</v>
      </c>
      <c r="D55" s="99" t="n">
        <f aca="false">D47</f>
        <v>30</v>
      </c>
      <c r="E55" s="100" t="n">
        <f aca="false">Anchor!B92</f>
        <v>52177.3128</v>
      </c>
      <c r="F55" s="101" t="n">
        <f aca="false">Anchor!C92</f>
        <v>35.4368</v>
      </c>
      <c r="G55" s="101" t="n">
        <f aca="false">Anchor!D92</f>
        <v>39.9852</v>
      </c>
      <c r="H55" s="102" t="n">
        <f aca="false">Anchor!E92</f>
        <v>42.3193</v>
      </c>
      <c r="I55" s="73"/>
      <c r="J55" s="100" t="n">
        <f aca="false">Test!B92</f>
        <v>35189.688</v>
      </c>
      <c r="K55" s="101" t="n">
        <f aca="false">Test!C92</f>
        <v>35.2633</v>
      </c>
      <c r="L55" s="101" t="n">
        <f aca="false">Test!D92</f>
        <v>39.8731</v>
      </c>
      <c r="M55" s="102" t="n">
        <f aca="false">Test!E92</f>
        <v>42.2222</v>
      </c>
      <c r="N55" s="74"/>
      <c r="O55" s="103"/>
      <c r="P55" s="104"/>
      <c r="Q55" s="104"/>
      <c r="R55" s="103"/>
      <c r="S55" s="104"/>
      <c r="T55" s="105"/>
      <c r="U55" s="74"/>
      <c r="V55" s="100" t="n">
        <f aca="false">Anchor!F92</f>
        <v>26789.4136</v>
      </c>
      <c r="W55" s="101" t="n">
        <f aca="false">Anchor!G92</f>
        <v>39.2168</v>
      </c>
      <c r="X55" s="101" t="n">
        <f aca="false">Anchor!H92</f>
        <v>42.2943</v>
      </c>
      <c r="Y55" s="101" t="n">
        <f aca="false">Anchor!I92</f>
        <v>44.3329</v>
      </c>
      <c r="Z55" s="100" t="n">
        <f aca="false">Anchor!J92</f>
        <v>13338.87</v>
      </c>
      <c r="AA55" s="101" t="n">
        <f aca="false">Anchor!K92</f>
        <v>156.67</v>
      </c>
      <c r="AB55" s="101" t="n">
        <f aca="false">Anchor!L92</f>
        <v>0</v>
      </c>
      <c r="AC55" s="106" t="n">
        <f aca="false">Z55/3600</f>
        <v>3.70524166666667</v>
      </c>
      <c r="AD55" s="107" t="n">
        <f aca="false">E55+V55</f>
        <v>78966.7264</v>
      </c>
      <c r="AE55" s="74"/>
      <c r="AF55" s="100" t="n">
        <f aca="false">Test!F92</f>
        <v>26789.4136</v>
      </c>
      <c r="AG55" s="101" t="n">
        <f aca="false">Test!G92</f>
        <v>39.2168</v>
      </c>
      <c r="AH55" s="101" t="n">
        <f aca="false">Test!H92</f>
        <v>42.2943</v>
      </c>
      <c r="AI55" s="101" t="n">
        <f aca="false">Test!I92</f>
        <v>44.3329</v>
      </c>
      <c r="AJ55" s="100" t="n">
        <f aca="false">Test!J92</f>
        <v>31903.86</v>
      </c>
      <c r="AK55" s="101" t="n">
        <f aca="false">Test!K92</f>
        <v>136.42</v>
      </c>
      <c r="AL55" s="101" t="n">
        <f aca="false">Test!L92</f>
        <v>0</v>
      </c>
      <c r="AM55" s="106" t="n">
        <f aca="false">AJ55/3600</f>
        <v>8.86218333333333</v>
      </c>
      <c r="AN55" s="107" t="n">
        <f aca="false">J55+AF55</f>
        <v>61979.1016</v>
      </c>
      <c r="AO55" s="74"/>
      <c r="AP55" s="74"/>
      <c r="AQ55" s="108" t="n">
        <f aca="false">AJ55/Z55</f>
        <v>2.39179630658369</v>
      </c>
      <c r="AR55" s="109" t="n">
        <f aca="false">AK55/AA55</f>
        <v>0.870747430905725</v>
      </c>
      <c r="AS55" s="110" t="e">
        <f aca="false">AL55/AB55</f>
        <v>#DIV/0!</v>
      </c>
      <c r="AU55" s="111" t="n">
        <f aca="false">ABS(V55-AF55)+ABS(W55-AG55)+ABS(X55-AH55)+ABS(Y55-AI55)</f>
        <v>0</v>
      </c>
      <c r="AV55" s="43"/>
      <c r="AX55" s="74"/>
    </row>
    <row r="56" customFormat="false" ht="12" hidden="false" customHeight="false" outlineLevel="0" collapsed="false">
      <c r="A56" s="48"/>
      <c r="B56" s="85"/>
      <c r="C56" s="69" t="n">
        <f aca="false">C48</f>
        <v>30</v>
      </c>
      <c r="D56" s="67" t="n">
        <f aca="false">D48</f>
        <v>28</v>
      </c>
      <c r="E56" s="70" t="n">
        <f aca="false">Anchor!B93</f>
        <v>67779.704</v>
      </c>
      <c r="F56" s="71" t="n">
        <f aca="false">Anchor!C93</f>
        <v>36.4681</v>
      </c>
      <c r="G56" s="71" t="n">
        <f aca="false">Anchor!D93</f>
        <v>40.3671</v>
      </c>
      <c r="H56" s="72" t="n">
        <f aca="false">Anchor!E93</f>
        <v>42.6292</v>
      </c>
      <c r="I56" s="73"/>
      <c r="J56" s="70" t="n">
        <f aca="false">Test!B93</f>
        <v>59365.0904</v>
      </c>
      <c r="K56" s="71" t="n">
        <f aca="false">Test!C93</f>
        <v>36.4331</v>
      </c>
      <c r="L56" s="71" t="n">
        <f aca="false">Test!D93</f>
        <v>40.3109</v>
      </c>
      <c r="M56" s="72" t="n">
        <f aca="false">Test!E93</f>
        <v>42.5377</v>
      </c>
      <c r="N56" s="74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74"/>
      <c r="V56" s="70" t="n">
        <f aca="false">Anchor!F93</f>
        <v>18048.7776</v>
      </c>
      <c r="W56" s="71" t="n">
        <f aca="false">Anchor!G93</f>
        <v>36.3351</v>
      </c>
      <c r="X56" s="71" t="n">
        <f aca="false">Anchor!H93</f>
        <v>40.8369</v>
      </c>
      <c r="Y56" s="71" t="n">
        <f aca="false">Anchor!I93</f>
        <v>42.9655</v>
      </c>
      <c r="Z56" s="70" t="n">
        <f aca="false">Anchor!J93</f>
        <v>13734.57</v>
      </c>
      <c r="AA56" s="71" t="n">
        <f aca="false">Anchor!K93</f>
        <v>159.93</v>
      </c>
      <c r="AB56" s="71" t="n">
        <f aca="false">Anchor!L93</f>
        <v>0</v>
      </c>
      <c r="AC56" s="78" t="n">
        <f aca="false">Z56/3600</f>
        <v>3.81515833333333</v>
      </c>
      <c r="AD56" s="79" t="n">
        <f aca="false">E56+V56</f>
        <v>85828.4816</v>
      </c>
      <c r="AE56" s="74"/>
      <c r="AF56" s="70" t="n">
        <f aca="false">Test!F93</f>
        <v>18048.7776</v>
      </c>
      <c r="AG56" s="71" t="n">
        <f aca="false">Test!G93</f>
        <v>36.3351</v>
      </c>
      <c r="AH56" s="71" t="n">
        <f aca="false">Test!H93</f>
        <v>40.8369</v>
      </c>
      <c r="AI56" s="71" t="n">
        <f aca="false">Test!I93</f>
        <v>42.9655</v>
      </c>
      <c r="AJ56" s="70" t="n">
        <f aca="false">Test!J93</f>
        <v>39420.74</v>
      </c>
      <c r="AK56" s="71" t="n">
        <f aca="false">Test!K93</f>
        <v>160.14</v>
      </c>
      <c r="AL56" s="71" t="n">
        <f aca="false">Test!L93</f>
        <v>0</v>
      </c>
      <c r="AM56" s="78" t="n">
        <f aca="false">AJ56/3600</f>
        <v>10.9502055555556</v>
      </c>
      <c r="AN56" s="79" t="n">
        <f aca="false">J56+AF56</f>
        <v>77413.868</v>
      </c>
      <c r="AO56" s="74"/>
      <c r="AP56" s="74"/>
      <c r="AQ56" s="80" t="n">
        <f aca="false">AJ56/Z56</f>
        <v>2.87018377714046</v>
      </c>
      <c r="AR56" s="81" t="n">
        <f aca="false">AK56/AA56</f>
        <v>1.00131307447008</v>
      </c>
      <c r="AS56" s="82" t="e">
        <f aca="false">AL56/AB56</f>
        <v>#DIV/0!</v>
      </c>
      <c r="AU56" s="97" t="n">
        <f aca="false">ABS(V56-AF56)+ABS(W56-AG56)+ABS(X56-AH56)+ABS(Y56-AI56)</f>
        <v>0</v>
      </c>
      <c r="AV56" s="43"/>
      <c r="AX56" s="74"/>
    </row>
    <row r="57" customFormat="false" ht="12" hidden="false" customHeight="false" outlineLevel="0" collapsed="false">
      <c r="A57" s="48"/>
      <c r="B57" s="85"/>
      <c r="C57" s="41" t="n">
        <f aca="false">C49</f>
        <v>30</v>
      </c>
      <c r="D57" s="48" t="n">
        <f aca="false">D49</f>
        <v>30</v>
      </c>
      <c r="E57" s="86" t="n">
        <f aca="false">Anchor!B94</f>
        <v>52177.3128</v>
      </c>
      <c r="F57" s="87" t="n">
        <f aca="false">Anchor!C94</f>
        <v>35.4368</v>
      </c>
      <c r="G57" s="87" t="n">
        <f aca="false">Anchor!D94</f>
        <v>39.9852</v>
      </c>
      <c r="H57" s="88" t="n">
        <f aca="false">Anchor!E94</f>
        <v>42.3193</v>
      </c>
      <c r="I57" s="73"/>
      <c r="J57" s="86" t="n">
        <f aca="false">Test!B94</f>
        <v>42756.3016</v>
      </c>
      <c r="K57" s="87" t="n">
        <f aca="false">Test!C94</f>
        <v>35.3525</v>
      </c>
      <c r="L57" s="87" t="n">
        <f aca="false">Test!D94</f>
        <v>39.9169</v>
      </c>
      <c r="M57" s="88" t="n">
        <f aca="false">Test!E94</f>
        <v>42.2201</v>
      </c>
      <c r="N57" s="74"/>
      <c r="O57" s="89"/>
      <c r="P57" s="90"/>
      <c r="Q57" s="90"/>
      <c r="R57" s="89"/>
      <c r="S57" s="90"/>
      <c r="T57" s="91"/>
      <c r="U57" s="74"/>
      <c r="V57" s="86" t="n">
        <f aca="false">Anchor!F94</f>
        <v>18048.7776</v>
      </c>
      <c r="W57" s="87" t="n">
        <f aca="false">Anchor!G94</f>
        <v>36.3351</v>
      </c>
      <c r="X57" s="87" t="n">
        <f aca="false">Anchor!H94</f>
        <v>40.8369</v>
      </c>
      <c r="Y57" s="87" t="n">
        <f aca="false">Anchor!I94</f>
        <v>42.9655</v>
      </c>
      <c r="Z57" s="86" t="n">
        <f aca="false">Anchor!J94</f>
        <v>13084.47</v>
      </c>
      <c r="AA57" s="87" t="n">
        <f aca="false">Anchor!K94</f>
        <v>153.64</v>
      </c>
      <c r="AB57" s="87" t="n">
        <f aca="false">Anchor!L94</f>
        <v>0</v>
      </c>
      <c r="AC57" s="92" t="n">
        <f aca="false">Z57/3600</f>
        <v>3.634575</v>
      </c>
      <c r="AD57" s="93" t="n">
        <f aca="false">E57+V57</f>
        <v>70226.0904</v>
      </c>
      <c r="AE57" s="74"/>
      <c r="AF57" s="86" t="n">
        <f aca="false">Test!F94</f>
        <v>18048.7776</v>
      </c>
      <c r="AG57" s="87" t="n">
        <f aca="false">Test!G94</f>
        <v>36.3351</v>
      </c>
      <c r="AH57" s="87" t="n">
        <f aca="false">Test!H94</f>
        <v>40.8369</v>
      </c>
      <c r="AI57" s="87" t="n">
        <f aca="false">Test!I94</f>
        <v>42.9655</v>
      </c>
      <c r="AJ57" s="86" t="n">
        <f aca="false">Test!J94</f>
        <v>35074.8</v>
      </c>
      <c r="AK57" s="87" t="n">
        <f aca="false">Test!K94</f>
        <v>147.76</v>
      </c>
      <c r="AL57" s="87" t="n">
        <f aca="false">Test!L94</f>
        <v>0</v>
      </c>
      <c r="AM57" s="92" t="n">
        <f aca="false">AJ57/3600</f>
        <v>9.743</v>
      </c>
      <c r="AN57" s="93" t="n">
        <f aca="false">J57+AF57</f>
        <v>60805.0792</v>
      </c>
      <c r="AO57" s="74"/>
      <c r="AP57" s="74"/>
      <c r="AQ57" s="94" t="n">
        <f aca="false">AJ57/Z57</f>
        <v>2.680643541542</v>
      </c>
      <c r="AR57" s="95" t="n">
        <f aca="false">AK57/AA57</f>
        <v>0.961728716480083</v>
      </c>
      <c r="AS57" s="96" t="e">
        <f aca="false">AL57/AB57</f>
        <v>#DIV/0!</v>
      </c>
      <c r="AU57" s="97" t="n">
        <f aca="false">ABS(V57-AF57)+ABS(W57-AG57)+ABS(X57-AH57)+ABS(Y57-AI57)</f>
        <v>0</v>
      </c>
      <c r="AV57" s="43"/>
      <c r="AX57" s="74"/>
    </row>
    <row r="58" customFormat="false" ht="12" hidden="false" customHeight="false" outlineLevel="0" collapsed="false">
      <c r="A58" s="48"/>
      <c r="B58" s="85"/>
      <c r="C58" s="41" t="n">
        <f aca="false">C50</f>
        <v>30</v>
      </c>
      <c r="D58" s="48" t="n">
        <f aca="false">D50</f>
        <v>32</v>
      </c>
      <c r="E58" s="86" t="n">
        <f aca="false">Anchor!B95</f>
        <v>40303.6872</v>
      </c>
      <c r="F58" s="87" t="n">
        <f aca="false">Anchor!C95</f>
        <v>34.4719</v>
      </c>
      <c r="G58" s="87" t="n">
        <f aca="false">Anchor!D95</f>
        <v>39.2666</v>
      </c>
      <c r="H58" s="88" t="n">
        <f aca="false">Anchor!E95</f>
        <v>41.689</v>
      </c>
      <c r="I58" s="73"/>
      <c r="J58" s="86" t="n">
        <f aca="false">Test!B95</f>
        <v>29135.2424</v>
      </c>
      <c r="K58" s="87" t="n">
        <f aca="false">Test!C95</f>
        <v>34.293</v>
      </c>
      <c r="L58" s="87" t="n">
        <f aca="false">Test!D95</f>
        <v>39.153</v>
      </c>
      <c r="M58" s="88" t="n">
        <f aca="false">Test!E95</f>
        <v>41.5925</v>
      </c>
      <c r="N58" s="74"/>
      <c r="O58" s="89"/>
      <c r="P58" s="90"/>
      <c r="Q58" s="90"/>
      <c r="R58" s="89"/>
      <c r="S58" s="90"/>
      <c r="T58" s="91"/>
      <c r="U58" s="74"/>
      <c r="V58" s="86" t="n">
        <f aca="false">Anchor!F95</f>
        <v>18048.7776</v>
      </c>
      <c r="W58" s="87" t="n">
        <f aca="false">Anchor!G95</f>
        <v>36.3351</v>
      </c>
      <c r="X58" s="87" t="n">
        <f aca="false">Anchor!H95</f>
        <v>40.8369</v>
      </c>
      <c r="Y58" s="87" t="n">
        <f aca="false">Anchor!I95</f>
        <v>42.9655</v>
      </c>
      <c r="Z58" s="86" t="n">
        <f aca="false">Anchor!J95</f>
        <v>12504.18</v>
      </c>
      <c r="AA58" s="87" t="n">
        <f aca="false">Anchor!K95</f>
        <v>149.12</v>
      </c>
      <c r="AB58" s="87" t="n">
        <f aca="false">Anchor!L95</f>
        <v>0</v>
      </c>
      <c r="AC58" s="92" t="n">
        <f aca="false">Z58/3600</f>
        <v>3.47338333333333</v>
      </c>
      <c r="AD58" s="93" t="n">
        <f aca="false">E58+V58</f>
        <v>58352.4648</v>
      </c>
      <c r="AE58" s="74"/>
      <c r="AF58" s="86" t="n">
        <f aca="false">Test!F95</f>
        <v>18048.7776</v>
      </c>
      <c r="AG58" s="87" t="n">
        <f aca="false">Test!G95</f>
        <v>36.3351</v>
      </c>
      <c r="AH58" s="87" t="n">
        <f aca="false">Test!H95</f>
        <v>40.8369</v>
      </c>
      <c r="AI58" s="87" t="n">
        <f aca="false">Test!I95</f>
        <v>42.9655</v>
      </c>
      <c r="AJ58" s="86" t="n">
        <f aca="false">Test!J95</f>
        <v>30524.66</v>
      </c>
      <c r="AK58" s="87" t="n">
        <f aca="false">Test!K95</f>
        <v>133.43</v>
      </c>
      <c r="AL58" s="87" t="n">
        <f aca="false">Test!L95</f>
        <v>0</v>
      </c>
      <c r="AM58" s="92" t="n">
        <f aca="false">AJ58/3600</f>
        <v>8.47907222222222</v>
      </c>
      <c r="AN58" s="93" t="n">
        <f aca="false">J58+AF58</f>
        <v>47184.02</v>
      </c>
      <c r="AO58" s="74"/>
      <c r="AP58" s="74"/>
      <c r="AQ58" s="94" t="n">
        <f aca="false">AJ58/Z58</f>
        <v>2.441156477274</v>
      </c>
      <c r="AR58" s="95" t="n">
        <f aca="false">AK58/AA58</f>
        <v>0.894782725321888</v>
      </c>
      <c r="AS58" s="96" t="e">
        <f aca="false">AL58/AB58</f>
        <v>#DIV/0!</v>
      </c>
      <c r="AU58" s="97" t="n">
        <f aca="false">ABS(V58-AF58)+ABS(W58-AG58)+ABS(X58-AH58)+ABS(Y58-AI58)</f>
        <v>0</v>
      </c>
      <c r="AV58" s="43"/>
      <c r="AX58" s="74"/>
    </row>
    <row r="59" customFormat="false" ht="12.75" hidden="false" customHeight="false" outlineLevel="0" collapsed="false">
      <c r="A59" s="99"/>
      <c r="B59" s="113"/>
      <c r="C59" s="98" t="n">
        <f aca="false">C51</f>
        <v>30</v>
      </c>
      <c r="D59" s="99" t="n">
        <f aca="false">D51</f>
        <v>34</v>
      </c>
      <c r="E59" s="100" t="n">
        <f aca="false">Anchor!B96</f>
        <v>31397.6576</v>
      </c>
      <c r="F59" s="101" t="n">
        <f aca="false">Anchor!C96</f>
        <v>33.5113</v>
      </c>
      <c r="G59" s="101" t="n">
        <f aca="false">Anchor!D96</f>
        <v>38.5596</v>
      </c>
      <c r="H59" s="102" t="n">
        <f aca="false">Anchor!E96</f>
        <v>41.035</v>
      </c>
      <c r="I59" s="73"/>
      <c r="J59" s="100" t="n">
        <f aca="false">Test!B96</f>
        <v>18229.1792</v>
      </c>
      <c r="K59" s="101" t="n">
        <f aca="false">Test!C96</f>
        <v>33.2421</v>
      </c>
      <c r="L59" s="101" t="n">
        <f aca="false">Test!D96</f>
        <v>38.5495</v>
      </c>
      <c r="M59" s="102" t="n">
        <f aca="false">Test!E96</f>
        <v>41.1286</v>
      </c>
      <c r="N59" s="74"/>
      <c r="O59" s="103"/>
      <c r="P59" s="104"/>
      <c r="Q59" s="104"/>
      <c r="R59" s="103"/>
      <c r="S59" s="104"/>
      <c r="T59" s="105"/>
      <c r="U59" s="74"/>
      <c r="V59" s="100" t="n">
        <f aca="false">Anchor!F96</f>
        <v>18048.7776</v>
      </c>
      <c r="W59" s="101" t="n">
        <f aca="false">Anchor!G96</f>
        <v>36.3351</v>
      </c>
      <c r="X59" s="101" t="n">
        <f aca="false">Anchor!H96</f>
        <v>40.8369</v>
      </c>
      <c r="Y59" s="101" t="n">
        <f aca="false">Anchor!I96</f>
        <v>42.9655</v>
      </c>
      <c r="Z59" s="100" t="n">
        <f aca="false">Anchor!J96</f>
        <v>12060.76</v>
      </c>
      <c r="AA59" s="101" t="n">
        <f aca="false">Anchor!K96</f>
        <v>144.74</v>
      </c>
      <c r="AB59" s="101" t="n">
        <f aca="false">Anchor!L96</f>
        <v>0</v>
      </c>
      <c r="AC59" s="106" t="n">
        <f aca="false">Z59/3600</f>
        <v>3.35021111111111</v>
      </c>
      <c r="AD59" s="107" t="n">
        <f aca="false">E59+V59</f>
        <v>49446.4352</v>
      </c>
      <c r="AE59" s="74"/>
      <c r="AF59" s="100" t="n">
        <f aca="false">Test!F96</f>
        <v>18048.7776</v>
      </c>
      <c r="AG59" s="101" t="n">
        <f aca="false">Test!G96</f>
        <v>36.3351</v>
      </c>
      <c r="AH59" s="101" t="n">
        <f aca="false">Test!H96</f>
        <v>40.8369</v>
      </c>
      <c r="AI59" s="101" t="n">
        <f aca="false">Test!I96</f>
        <v>42.9655</v>
      </c>
      <c r="AJ59" s="100" t="n">
        <f aca="false">Test!J96</f>
        <v>25866.13</v>
      </c>
      <c r="AK59" s="101" t="n">
        <f aca="false">Test!K96</f>
        <v>118.72</v>
      </c>
      <c r="AL59" s="101" t="n">
        <f aca="false">Test!L96</f>
        <v>0</v>
      </c>
      <c r="AM59" s="106" t="n">
        <f aca="false">AJ59/3600</f>
        <v>7.18503611111111</v>
      </c>
      <c r="AN59" s="107" t="n">
        <f aca="false">J59+AF59</f>
        <v>36277.9568</v>
      </c>
      <c r="AO59" s="74"/>
      <c r="AP59" s="74"/>
      <c r="AQ59" s="108" t="n">
        <f aca="false">AJ59/Z59</f>
        <v>2.1446517466561</v>
      </c>
      <c r="AR59" s="109" t="n">
        <f aca="false">AK59/AA59</f>
        <v>0.820229376813597</v>
      </c>
      <c r="AS59" s="110" t="e">
        <f aca="false">AL59/AB59</f>
        <v>#DIV/0!</v>
      </c>
      <c r="AU59" s="111" t="n">
        <f aca="false">ABS(V59-AF59)+ABS(W59-AG59)+ABS(X59-AH59)+ABS(Y59-AI59)</f>
        <v>0</v>
      </c>
      <c r="AV59" s="43"/>
      <c r="AX59" s="74"/>
    </row>
    <row r="60" customFormat="false" ht="12" hidden="false" customHeight="false" outlineLevel="0" collapsed="false">
      <c r="C60" s="47"/>
      <c r="D60" s="47"/>
      <c r="I60" s="74"/>
      <c r="N60" s="114"/>
      <c r="O60" s="115"/>
      <c r="P60" s="115"/>
      <c r="Q60" s="116"/>
      <c r="R60" s="115"/>
      <c r="S60" s="115"/>
      <c r="T60" s="116"/>
      <c r="U60" s="74"/>
      <c r="AE60" s="74"/>
      <c r="AO60" s="74"/>
      <c r="AP60" s="74"/>
      <c r="AX60" s="74"/>
    </row>
    <row r="61" customFormat="false" ht="12.75" hidden="false" customHeight="false" outlineLevel="0" collapsed="false">
      <c r="A61" s="47"/>
      <c r="B61" s="47"/>
      <c r="C61" s="47"/>
      <c r="D61" s="47"/>
      <c r="I61" s="74"/>
      <c r="N61" s="114"/>
      <c r="O61" s="115"/>
      <c r="P61" s="115"/>
      <c r="Q61" s="117"/>
      <c r="R61" s="115"/>
      <c r="S61" s="115"/>
      <c r="T61" s="117"/>
      <c r="U61" s="74"/>
      <c r="AE61" s="74"/>
      <c r="AO61" s="74"/>
      <c r="AP61" s="74"/>
      <c r="AX61" s="74"/>
    </row>
    <row r="62" customFormat="false" ht="12" hidden="false" customHeight="false" outlineLevel="0" collapsed="false"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</row>
    <row r="63" customFormat="false" ht="12.75" hidden="false" customHeight="false" outlineLevel="0" collapsed="false"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AT63" s="47"/>
      <c r="AV63" s="47"/>
      <c r="AW63" s="47"/>
    </row>
    <row r="64" customFormat="false" ht="12.75" hidden="false" customHeight="false" outlineLevel="0" collapsed="false">
      <c r="A64" s="54"/>
      <c r="B64" s="56"/>
      <c r="C64" s="56"/>
      <c r="D64" s="56"/>
      <c r="E64" s="56"/>
      <c r="F64" s="56"/>
      <c r="G64" s="56"/>
      <c r="H64" s="56"/>
      <c r="I64" s="56"/>
      <c r="J64" s="56"/>
      <c r="K64" s="56"/>
      <c r="L64" s="56"/>
      <c r="M64" s="56"/>
      <c r="N64" s="56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56"/>
      <c r="V64" s="56"/>
      <c r="W64" s="56"/>
      <c r="X64" s="56"/>
      <c r="Y64" s="56"/>
      <c r="Z64" s="56"/>
      <c r="AA64" s="56"/>
      <c r="AB64" s="56"/>
      <c r="AC64" s="55"/>
      <c r="AD64" s="56"/>
      <c r="AE64" s="56"/>
      <c r="AF64" s="118"/>
      <c r="AG64" s="56"/>
      <c r="AH64" s="56"/>
      <c r="AI64" s="56"/>
      <c r="AJ64" s="56"/>
      <c r="AK64" s="56"/>
      <c r="AL64" s="56"/>
      <c r="AM64" s="55"/>
      <c r="AN64" s="56"/>
      <c r="AO64" s="56"/>
      <c r="AP64" s="56"/>
      <c r="AQ64" s="119" t="n">
        <f aca="false">GEOMEAN(AQ4:AQ59)</f>
        <v>2.43541173627312</v>
      </c>
      <c r="AR64" s="120" t="n">
        <f aca="false">GEOMEAN(AR4:AR59)</f>
        <v>0.895147007728964</v>
      </c>
      <c r="AS64" s="121" t="e">
        <f aca="false">GEOMEAN(AS4:AS59)</f>
        <v>#DIV/0!</v>
      </c>
      <c r="AT64" s="47"/>
      <c r="AU64" s="122" t="str">
        <f aca="false">IF(SUM(AU4:AU59)=0,"Matched","Not matched")</f>
        <v>Matched</v>
      </c>
      <c r="AV64" s="47"/>
      <c r="AW64" s="47"/>
      <c r="AX64" s="47"/>
    </row>
    <row r="65" customFormat="false" ht="12.75" hidden="false" customHeight="false" outlineLevel="0" collapsed="false">
      <c r="O65" s="115"/>
      <c r="P65" s="115"/>
      <c r="Q65" s="115"/>
      <c r="R65" s="115"/>
      <c r="S65" s="115"/>
      <c r="T65" s="115"/>
      <c r="AT65" s="47"/>
      <c r="AV65" s="47"/>
      <c r="AW65" s="47"/>
      <c r="AX65" s="47"/>
    </row>
    <row r="66" customFormat="false" ht="12" hidden="false" customHeight="false" outlineLevel="0" collapsed="false">
      <c r="K66" s="12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AT66" s="47"/>
      <c r="AV66" s="47"/>
      <c r="AW66" s="47"/>
      <c r="AX66" s="47"/>
    </row>
    <row r="67" customFormat="false" ht="12" hidden="false" customHeight="false" outlineLevel="0" collapsed="false"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AT67" s="47"/>
      <c r="AV67" s="47"/>
      <c r="AW67" s="47"/>
      <c r="AX67" s="47"/>
    </row>
    <row r="68" customFormat="false" ht="12" hidden="false" customHeight="false" outlineLevel="0" collapsed="false"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AT68" s="47"/>
      <c r="AV68" s="47"/>
      <c r="AW68" s="47"/>
      <c r="AX68" s="47"/>
    </row>
    <row r="69" customFormat="false" ht="12" hidden="false" customHeight="false" outlineLevel="0" collapsed="false"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AT69" s="47"/>
      <c r="AV69" s="47"/>
      <c r="AW69" s="47"/>
      <c r="AX69" s="47"/>
    </row>
    <row r="70" customFormat="false" ht="12" hidden="false" customHeight="false" outlineLevel="0" collapsed="false"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AT70" s="47"/>
      <c r="AV70" s="47"/>
      <c r="AW70" s="47"/>
      <c r="AX70" s="47"/>
    </row>
    <row r="71" customFormat="false" ht="12" hidden="false" customHeight="false" outlineLevel="0" collapsed="false"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AT71" s="47"/>
      <c r="AV71" s="47"/>
      <c r="AW71" s="47"/>
      <c r="AX71" s="47"/>
    </row>
    <row r="72" customFormat="false" ht="12.75" hidden="false" customHeight="false" outlineLevel="0" collapsed="false">
      <c r="C72" s="124"/>
      <c r="D72" s="124"/>
      <c r="E72" s="124"/>
      <c r="F72" s="124"/>
      <c r="G72" s="124"/>
      <c r="H72" s="124"/>
      <c r="I72" s="124"/>
      <c r="J72" s="124"/>
      <c r="K72" s="124"/>
      <c r="L72" s="124"/>
      <c r="M72" s="124"/>
      <c r="N72" s="98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124"/>
      <c r="V72" s="124"/>
      <c r="W72" s="124"/>
      <c r="X72" s="124"/>
      <c r="Y72" s="124"/>
      <c r="Z72" s="124"/>
      <c r="AA72" s="124"/>
      <c r="AB72" s="124"/>
      <c r="AC72" s="98"/>
      <c r="AD72" s="124"/>
      <c r="AE72" s="124"/>
      <c r="AF72" s="124"/>
      <c r="AG72" s="124"/>
      <c r="AH72" s="124"/>
      <c r="AI72" s="124"/>
      <c r="AJ72" s="124"/>
      <c r="AK72" s="124"/>
      <c r="AL72" s="124"/>
      <c r="AM72" s="98"/>
      <c r="AN72" s="124"/>
      <c r="AO72" s="124"/>
      <c r="AP72" s="124"/>
      <c r="AQ72" s="125"/>
      <c r="AR72" s="124"/>
      <c r="AS72" s="124"/>
      <c r="AT72" s="47"/>
      <c r="AV72" s="47"/>
      <c r="AW72" s="47"/>
      <c r="AX72" s="47"/>
    </row>
    <row r="74" customFormat="false" ht="12" hidden="false" customHeight="false" outlineLevel="0" collapsed="false">
      <c r="O74" s="126"/>
      <c r="P74" s="126"/>
      <c r="Q74" s="126"/>
      <c r="R74" s="126"/>
      <c r="S74" s="126"/>
      <c r="T74" s="126"/>
      <c r="AN74" s="47"/>
      <c r="AW74" s="47"/>
      <c r="AX74" s="47"/>
      <c r="AY74" s="47"/>
      <c r="AZ74" s="47"/>
      <c r="BA74" s="47"/>
    </row>
    <row r="75" customFormat="false" ht="12" hidden="false" customHeight="false" outlineLevel="0" collapsed="false">
      <c r="O75" s="126"/>
      <c r="P75" s="126"/>
      <c r="Q75" s="126"/>
      <c r="R75" s="126"/>
      <c r="S75" s="126"/>
      <c r="T75" s="126"/>
      <c r="AN75" s="47"/>
      <c r="AW75" s="47"/>
      <c r="AX75" s="47"/>
      <c r="AY75" s="47"/>
      <c r="AZ75" s="47"/>
      <c r="BA75" s="47"/>
    </row>
    <row r="76" customFormat="false" ht="12" hidden="false" customHeight="false" outlineLevel="0" collapsed="false">
      <c r="O76" s="126"/>
      <c r="P76" s="126"/>
      <c r="Q76" s="126"/>
      <c r="R76" s="126"/>
      <c r="S76" s="126"/>
      <c r="T76" s="126"/>
      <c r="AN76" s="47"/>
      <c r="AW76" s="47"/>
      <c r="AX76" s="47"/>
      <c r="AY76" s="47"/>
      <c r="AZ76" s="47"/>
      <c r="BA76" s="47"/>
    </row>
    <row r="77" customFormat="false" ht="12" hidden="false" customHeight="false" outlineLevel="0" collapsed="false">
      <c r="C77" s="127"/>
      <c r="D77" s="127"/>
      <c r="E77" s="127"/>
      <c r="F77" s="127"/>
      <c r="G77" s="127"/>
      <c r="H77" s="127"/>
      <c r="I77" s="127"/>
      <c r="J77" s="127"/>
      <c r="K77" s="127"/>
      <c r="L77" s="127"/>
      <c r="M77" s="127"/>
      <c r="N77" s="127"/>
      <c r="O77" s="126"/>
      <c r="P77" s="126"/>
      <c r="Q77" s="126"/>
      <c r="R77" s="126"/>
      <c r="S77" s="126"/>
      <c r="T77" s="126"/>
      <c r="U77" s="127"/>
      <c r="V77" s="127"/>
      <c r="W77" s="127"/>
      <c r="X77" s="127"/>
      <c r="Y77" s="127"/>
      <c r="Z77" s="127"/>
      <c r="AA77" s="127"/>
      <c r="AB77" s="127"/>
      <c r="AC77" s="128"/>
      <c r="AE77" s="47"/>
      <c r="AF77" s="47"/>
      <c r="AG77" s="47"/>
      <c r="AH77" s="47"/>
      <c r="AI77" s="47"/>
      <c r="AJ77" s="47"/>
      <c r="AK77" s="47"/>
      <c r="AL77" s="47"/>
      <c r="AN77" s="47"/>
      <c r="AO77" s="47"/>
      <c r="AW77" s="47"/>
      <c r="AX77" s="47"/>
      <c r="AY77" s="47"/>
      <c r="AZ77" s="47"/>
      <c r="BA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AN78" s="47"/>
      <c r="AW78" s="47"/>
      <c r="AX78" s="47"/>
      <c r="AY78" s="47"/>
      <c r="AZ78" s="47"/>
      <c r="BA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AN79" s="47"/>
      <c r="AW79" s="47"/>
      <c r="AX79" s="47"/>
      <c r="AY79" s="47"/>
      <c r="AZ79" s="47"/>
      <c r="BA79" s="47"/>
    </row>
    <row r="80" customFormat="false" ht="12" hidden="false" customHeight="false" outlineLevel="0" collapsed="false">
      <c r="B80" s="40" t="s">
        <v>77</v>
      </c>
      <c r="H80" s="129"/>
      <c r="I80" s="129"/>
      <c r="N80" s="129"/>
      <c r="O80" s="47"/>
      <c r="P80" s="47"/>
      <c r="Q80" s="47"/>
      <c r="R80" s="47"/>
      <c r="S80" s="47"/>
      <c r="T80" s="47"/>
      <c r="U80" s="129"/>
      <c r="Y80" s="129"/>
      <c r="Z80" s="129" t="n">
        <f aca="false">GEOMEAN(Z4:Z59)</f>
        <v>7703.90137853407</v>
      </c>
      <c r="AA80" s="129" t="n">
        <f aca="false">GEOMEAN(AA4:AA59)</f>
        <v>90.6411625157653</v>
      </c>
      <c r="AB80" s="129"/>
      <c r="AC80" s="41" t="n">
        <f aca="false">GEOMEAN(AC4:AC59)</f>
        <v>2.13997260514835</v>
      </c>
      <c r="AE80" s="129"/>
      <c r="AI80" s="129"/>
      <c r="AJ80" s="129" t="n">
        <f aca="false">GEOMEAN(AJ4:AJ59)</f>
        <v>18762.1718323725</v>
      </c>
      <c r="AK80" s="129" t="n">
        <f aca="false">GEOMEAN(AK4:AK59)</f>
        <v>81.137165403062</v>
      </c>
      <c r="AL80" s="129"/>
      <c r="AM80" s="41" t="n">
        <f aca="false">GEOMEAN(AM4:AM59)</f>
        <v>5.21171439788126</v>
      </c>
      <c r="AN80" s="47"/>
      <c r="AO80" s="129"/>
      <c r="AW80" s="47"/>
      <c r="AX80" s="130"/>
      <c r="AY80" s="47"/>
      <c r="AZ80" s="47"/>
      <c r="BA80" s="47"/>
    </row>
    <row r="81" customFormat="false" ht="12" hidden="false" customHeight="false" outlineLevel="0" collapsed="false">
      <c r="B81" s="40" t="s">
        <v>78</v>
      </c>
      <c r="Z81" s="40" t="n">
        <f aca="false">SUM(Z4:Z59)/3600</f>
        <v>128.608933333333</v>
      </c>
      <c r="AA81" s="40" t="n">
        <f aca="false">SUM(AA4:AA59)/3600</f>
        <v>1.51706944444444</v>
      </c>
      <c r="AC81" s="131" t="n">
        <f aca="false">SUM(AC4:AC59)</f>
        <v>128.608933333333</v>
      </c>
      <c r="AJ81" s="40" t="n">
        <f aca="false">SUM(AJ4:AJ59)/3600</f>
        <v>324.264030555556</v>
      </c>
      <c r="AK81" s="40" t="n">
        <f aca="false">SUM(AK4:AK59)/3600</f>
        <v>1.37861666666667</v>
      </c>
      <c r="AM81" s="131" t="n">
        <f aca="false">SUM(AM4:AM59)</f>
        <v>324.264030555556</v>
      </c>
      <c r="AO81" s="132"/>
      <c r="AX81" s="132"/>
    </row>
    <row r="82" customFormat="false" ht="12" hidden="false" customHeight="false" outlineLevel="0" collapsed="false">
      <c r="H82" s="129"/>
      <c r="I82" s="129"/>
      <c r="N82" s="129"/>
      <c r="U82" s="129"/>
      <c r="Y82" s="129"/>
      <c r="AE82" s="129"/>
      <c r="AI82" s="129"/>
      <c r="AO82" s="129"/>
      <c r="AX82" s="129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V20" activeCellId="0" sqref="V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33" width="8.36"/>
    <col collapsed="false" customWidth="true" hidden="false" outlineLevel="0" max="2" min="2" style="133" width="11.99"/>
    <col collapsed="false" customWidth="true" hidden="false" outlineLevel="0" max="4" min="3" style="133" width="7.87"/>
    <col collapsed="false" customWidth="true" hidden="false" outlineLevel="0" max="5" min="5" style="133" width="9.87"/>
    <col collapsed="false" customWidth="true" hidden="false" outlineLevel="0" max="8" min="6" style="133" width="6.87"/>
    <col collapsed="false" customWidth="true" hidden="false" outlineLevel="0" max="9" min="9" style="133" width="2.87"/>
    <col collapsed="false" customWidth="true" hidden="false" outlineLevel="0" max="10" min="10" style="133" width="9.87"/>
    <col collapsed="false" customWidth="true" hidden="false" outlineLevel="0" max="13" min="11" style="133" width="6.87"/>
    <col collapsed="false" customWidth="true" hidden="false" outlineLevel="0" max="14" min="14" style="133" width="2.87"/>
    <col collapsed="false" customWidth="true" hidden="false" outlineLevel="0" max="20" min="15" style="133" width="8.87"/>
    <col collapsed="false" customWidth="true" hidden="false" outlineLevel="0" max="21" min="21" style="133" width="2.87"/>
    <col collapsed="false" customWidth="true" hidden="false" outlineLevel="0" max="22" min="22" style="133" width="9.87"/>
    <col collapsed="false" customWidth="true" hidden="false" outlineLevel="0" max="25" min="23" style="133" width="6.87"/>
    <col collapsed="false" customWidth="true" hidden="false" outlineLevel="0" max="26" min="26" style="133" width="10.62"/>
    <col collapsed="false" customWidth="true" hidden="false" outlineLevel="0" max="28" min="27" style="133" width="6.87"/>
    <col collapsed="false" customWidth="true" hidden="false" outlineLevel="0" max="29" min="29" style="134" width="6.87"/>
    <col collapsed="false" customWidth="true" hidden="false" outlineLevel="0" max="30" min="30" style="133" width="16.62"/>
    <col collapsed="false" customWidth="true" hidden="false" outlineLevel="0" max="31" min="31" style="133" width="2.87"/>
    <col collapsed="false" customWidth="true" hidden="false" outlineLevel="0" max="32" min="32" style="133" width="9.87"/>
    <col collapsed="false" customWidth="true" hidden="false" outlineLevel="0" max="35" min="33" style="133" width="6.87"/>
    <col collapsed="false" customWidth="true" hidden="false" outlineLevel="0" max="36" min="36" style="133" width="10.62"/>
    <col collapsed="false" customWidth="true" hidden="false" outlineLevel="0" max="38" min="37" style="133" width="6.87"/>
    <col collapsed="false" customWidth="true" hidden="false" outlineLevel="0" max="39" min="39" style="134" width="6.87"/>
    <col collapsed="false" customWidth="true" hidden="false" outlineLevel="0" max="40" min="40" style="133" width="16.49"/>
    <col collapsed="false" customWidth="true" hidden="false" outlineLevel="0" max="42" min="41" style="133" width="2.87"/>
    <col collapsed="false" customWidth="true" hidden="false" outlineLevel="0" max="43" min="43" style="135" width="7.5"/>
    <col collapsed="false" customWidth="true" hidden="false" outlineLevel="0" max="44" min="44" style="133" width="6.87"/>
    <col collapsed="false" customWidth="true" hidden="false" outlineLevel="0" max="45" min="45" style="133" width="7.74"/>
    <col collapsed="false" customWidth="true" hidden="false" outlineLevel="0" max="46" min="46" style="133" width="1.87"/>
    <col collapsed="false" customWidth="false" hidden="false" outlineLevel="0" max="47" min="47" style="136" width="10.87"/>
    <col collapsed="false" customWidth="true" hidden="false" outlineLevel="0" max="49" min="48" style="133" width="1.99"/>
    <col collapsed="false" customWidth="true" hidden="false" outlineLevel="0" max="50" min="50" style="133" width="2.87"/>
    <col collapsed="false" customWidth="true" hidden="false" outlineLevel="0" max="52" min="51" style="133" width="2.12"/>
    <col collapsed="false" customWidth="false" hidden="false" outlineLevel="0" max="257" min="53" style="133" width="10.87"/>
  </cols>
  <sheetData>
    <row r="1" customFormat="false" ht="13.5" hidden="false" customHeight="true" outlineLevel="0" collapsed="false">
      <c r="B1" s="137"/>
      <c r="C1" s="138"/>
      <c r="D1" s="138"/>
      <c r="E1" s="139" t="str">
        <f aca="false">CONCATENATE(Summary!$M3,Summary!$N3)</f>
        <v>Reference:Smuc 0.1.1</v>
      </c>
      <c r="F1" s="139"/>
      <c r="G1" s="139"/>
      <c r="H1" s="139"/>
      <c r="J1" s="139" t="str">
        <f aca="false">CONCATENATE(Summary!$M4,Summary!$N4)</f>
        <v>Tested:</v>
      </c>
      <c r="K1" s="139"/>
      <c r="L1" s="139"/>
      <c r="M1" s="139"/>
      <c r="V1" s="139" t="str">
        <f aca="false">CONCATENATE(Summary!$M3,Summary!$N3)</f>
        <v>Reference:Smuc 0.1.1</v>
      </c>
      <c r="W1" s="139"/>
      <c r="X1" s="139"/>
      <c r="Y1" s="139"/>
      <c r="Z1" s="139"/>
      <c r="AA1" s="139"/>
      <c r="AB1" s="139"/>
      <c r="AC1" s="139"/>
      <c r="AD1" s="139"/>
      <c r="AF1" s="139" t="str">
        <f aca="false">CONCATENATE(Summary!$M4,Summary!$N4)</f>
        <v>Tested:</v>
      </c>
      <c r="AG1" s="139"/>
      <c r="AH1" s="139"/>
      <c r="AI1" s="139"/>
      <c r="AJ1" s="139"/>
      <c r="AK1" s="139"/>
      <c r="AL1" s="139"/>
      <c r="AM1" s="139"/>
      <c r="AN1" s="139"/>
      <c r="AQ1" s="140"/>
    </row>
    <row r="2" customFormat="false" ht="12.75" hidden="false" customHeight="false" outlineLevel="0" collapsed="false">
      <c r="B2" s="141"/>
      <c r="C2" s="140"/>
      <c r="D2" s="140"/>
      <c r="E2" s="142" t="str">
        <f aca="false">'AI HEVC 2x'!E2</f>
        <v>Enhancement layer</v>
      </c>
      <c r="F2" s="142"/>
      <c r="G2" s="142"/>
      <c r="H2" s="142"/>
      <c r="I2" s="136"/>
      <c r="J2" s="142" t="str">
        <f aca="false">'AI HEVC 2x'!J2</f>
        <v>Enhancement layer</v>
      </c>
      <c r="K2" s="142"/>
      <c r="L2" s="142"/>
      <c r="M2" s="142"/>
      <c r="N2" s="136"/>
      <c r="O2" s="139" t="str">
        <f aca="false">'AI HEVC 2x'!O2</f>
        <v>BD-rate (piecewise cubic) (BL+EL)</v>
      </c>
      <c r="P2" s="139"/>
      <c r="Q2" s="139"/>
      <c r="R2" s="139" t="s">
        <v>51</v>
      </c>
      <c r="S2" s="139"/>
      <c r="T2" s="139"/>
      <c r="U2" s="136"/>
      <c r="V2" s="143" t="s">
        <v>52</v>
      </c>
      <c r="W2" s="143"/>
      <c r="X2" s="143"/>
      <c r="Y2" s="143"/>
      <c r="Z2" s="139" t="s">
        <v>53</v>
      </c>
      <c r="AA2" s="139"/>
      <c r="AB2" s="139"/>
      <c r="AC2" s="139"/>
      <c r="AD2" s="144" t="s">
        <v>54</v>
      </c>
      <c r="AE2" s="136"/>
      <c r="AF2" s="139" t="s">
        <v>52</v>
      </c>
      <c r="AG2" s="139"/>
      <c r="AH2" s="139"/>
      <c r="AI2" s="139"/>
      <c r="AJ2" s="145" t="s">
        <v>55</v>
      </c>
      <c r="AK2" s="145"/>
      <c r="AL2" s="145"/>
      <c r="AM2" s="145"/>
      <c r="AN2" s="144" t="s">
        <v>54</v>
      </c>
      <c r="AO2" s="136"/>
      <c r="AP2" s="136"/>
      <c r="AQ2" s="144" t="s">
        <v>56</v>
      </c>
      <c r="AR2" s="144"/>
      <c r="AS2" s="144" t="s">
        <v>57</v>
      </c>
      <c r="AT2" s="136"/>
      <c r="AU2" s="146" t="s">
        <v>58</v>
      </c>
      <c r="AX2" s="136"/>
    </row>
    <row r="3" customFormat="false" ht="12.75" hidden="false" customHeight="false" outlineLevel="0" collapsed="false">
      <c r="A3" s="147"/>
      <c r="B3" s="147"/>
      <c r="C3" s="148" t="s">
        <v>59</v>
      </c>
      <c r="D3" s="149" t="s">
        <v>60</v>
      </c>
      <c r="E3" s="150" t="s">
        <v>27</v>
      </c>
      <c r="F3" s="151" t="s">
        <v>28</v>
      </c>
      <c r="G3" s="151" t="s">
        <v>29</v>
      </c>
      <c r="H3" s="152" t="s">
        <v>30</v>
      </c>
      <c r="I3" s="153"/>
      <c r="J3" s="154" t="s">
        <v>61</v>
      </c>
      <c r="K3" s="151" t="s">
        <v>28</v>
      </c>
      <c r="L3" s="151" t="s">
        <v>29</v>
      </c>
      <c r="M3" s="152" t="s">
        <v>30</v>
      </c>
      <c r="N3" s="153"/>
      <c r="O3" s="150" t="s">
        <v>2</v>
      </c>
      <c r="P3" s="151" t="s">
        <v>3</v>
      </c>
      <c r="Q3" s="152" t="s">
        <v>4</v>
      </c>
      <c r="R3" s="154" t="s">
        <v>2</v>
      </c>
      <c r="S3" s="155" t="s">
        <v>3</v>
      </c>
      <c r="T3" s="156" t="s">
        <v>4</v>
      </c>
      <c r="U3" s="153"/>
      <c r="V3" s="150" t="s">
        <v>27</v>
      </c>
      <c r="W3" s="151" t="s">
        <v>28</v>
      </c>
      <c r="X3" s="151" t="s">
        <v>29</v>
      </c>
      <c r="Y3" s="151" t="s">
        <v>30</v>
      </c>
      <c r="Z3" s="150" t="s">
        <v>62</v>
      </c>
      <c r="AA3" s="151" t="s">
        <v>63</v>
      </c>
      <c r="AB3" s="151" t="s">
        <v>64</v>
      </c>
      <c r="AC3" s="152" t="s">
        <v>65</v>
      </c>
      <c r="AD3" s="157" t="s">
        <v>40</v>
      </c>
      <c r="AE3" s="153"/>
      <c r="AF3" s="150" t="s">
        <v>27</v>
      </c>
      <c r="AG3" s="151" t="s">
        <v>28</v>
      </c>
      <c r="AH3" s="151" t="s">
        <v>29</v>
      </c>
      <c r="AI3" s="152" t="s">
        <v>30</v>
      </c>
      <c r="AJ3" s="151" t="s">
        <v>62</v>
      </c>
      <c r="AK3" s="151" t="s">
        <v>63</v>
      </c>
      <c r="AL3" s="151" t="s">
        <v>64</v>
      </c>
      <c r="AM3" s="152" t="s">
        <v>65</v>
      </c>
      <c r="AN3" s="157" t="s">
        <v>40</v>
      </c>
      <c r="AO3" s="153"/>
      <c r="AP3" s="153"/>
      <c r="AQ3" s="150" t="s">
        <v>66</v>
      </c>
      <c r="AR3" s="152" t="s">
        <v>67</v>
      </c>
      <c r="AS3" s="158" t="s">
        <v>66</v>
      </c>
      <c r="AU3" s="159"/>
      <c r="AX3" s="153"/>
    </row>
    <row r="4" customFormat="false" ht="12" hidden="false" customHeight="false" outlineLevel="0" collapsed="false">
      <c r="A4" s="160" t="s">
        <v>7</v>
      </c>
      <c r="B4" s="161" t="s">
        <v>68</v>
      </c>
      <c r="C4" s="162" t="n">
        <v>26</v>
      </c>
      <c r="D4" s="140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8"/>
      <c r="P4" s="169"/>
      <c r="Q4" s="169"/>
      <c r="R4" s="168"/>
      <c r="S4" s="169"/>
      <c r="T4" s="170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X4" s="177"/>
    </row>
    <row r="5" customFormat="false" ht="12" hidden="false" customHeight="false" outlineLevel="0" collapsed="false">
      <c r="A5" s="178" t="s">
        <v>69</v>
      </c>
      <c r="B5" s="179"/>
      <c r="C5" s="134" t="n">
        <v>26</v>
      </c>
      <c r="D5" s="140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3"/>
      <c r="P5" s="184"/>
      <c r="Q5" s="184"/>
      <c r="R5" s="183"/>
      <c r="S5" s="184"/>
      <c r="T5" s="185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X5" s="177"/>
    </row>
    <row r="6" customFormat="false" ht="12" hidden="false" customHeight="false" outlineLevel="0" collapsed="false">
      <c r="A6" s="141"/>
      <c r="B6" s="179"/>
      <c r="C6" s="134" t="n">
        <v>26</v>
      </c>
      <c r="D6" s="140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3"/>
      <c r="P6" s="184"/>
      <c r="Q6" s="184"/>
      <c r="R6" s="183"/>
      <c r="S6" s="184"/>
      <c r="T6" s="185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X6" s="177"/>
    </row>
    <row r="7" customFormat="false" ht="12.75" hidden="false" customHeight="false" outlineLevel="0" collapsed="false">
      <c r="A7" s="141"/>
      <c r="B7" s="179"/>
      <c r="C7" s="191" t="n">
        <v>26</v>
      </c>
      <c r="D7" s="19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6"/>
      <c r="P7" s="197"/>
      <c r="Q7" s="197"/>
      <c r="R7" s="196"/>
      <c r="S7" s="197"/>
      <c r="T7" s="198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X7" s="177"/>
    </row>
    <row r="8" customFormat="false" ht="12" hidden="false" customHeight="false" outlineLevel="0" collapsed="false">
      <c r="A8" s="141"/>
      <c r="B8" s="179"/>
      <c r="C8" s="162" t="n">
        <v>30</v>
      </c>
      <c r="D8" s="140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8"/>
      <c r="P8" s="169"/>
      <c r="Q8" s="169"/>
      <c r="R8" s="168"/>
      <c r="S8" s="169"/>
      <c r="T8" s="170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X8" s="177"/>
    </row>
    <row r="9" customFormat="false" ht="12" hidden="false" customHeight="false" outlineLevel="0" collapsed="false">
      <c r="A9" s="141"/>
      <c r="B9" s="179"/>
      <c r="C9" s="134" t="n">
        <v>30</v>
      </c>
      <c r="D9" s="140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3"/>
      <c r="P9" s="184"/>
      <c r="Q9" s="184"/>
      <c r="R9" s="183"/>
      <c r="S9" s="184"/>
      <c r="T9" s="185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X9" s="177"/>
    </row>
    <row r="10" customFormat="false" ht="12" hidden="false" customHeight="false" outlineLevel="0" collapsed="false">
      <c r="A10" s="141"/>
      <c r="B10" s="179"/>
      <c r="C10" s="134" t="n">
        <v>30</v>
      </c>
      <c r="D10" s="140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3"/>
      <c r="P10" s="184"/>
      <c r="Q10" s="184"/>
      <c r="R10" s="183"/>
      <c r="S10" s="184"/>
      <c r="T10" s="185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X10" s="177"/>
    </row>
    <row r="11" customFormat="false" ht="12.75" hidden="false" customHeight="false" outlineLevel="0" collapsed="false">
      <c r="A11" s="141"/>
      <c r="B11" s="179"/>
      <c r="C11" s="191" t="n">
        <v>30</v>
      </c>
      <c r="D11" s="19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6"/>
      <c r="P11" s="197"/>
      <c r="Q11" s="197"/>
      <c r="R11" s="196"/>
      <c r="S11" s="197"/>
      <c r="T11" s="198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X11" s="177"/>
    </row>
    <row r="12" customFormat="false" ht="12" hidden="false" customHeight="false" outlineLevel="0" collapsed="false">
      <c r="B12" s="161" t="s">
        <v>70</v>
      </c>
      <c r="C12" s="162" t="n">
        <f aca="false">C4</f>
        <v>26</v>
      </c>
      <c r="D12" s="160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8"/>
      <c r="P12" s="169"/>
      <c r="Q12" s="169"/>
      <c r="R12" s="168"/>
      <c r="S12" s="169"/>
      <c r="T12" s="170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X12" s="177"/>
    </row>
    <row r="13" customFormat="false" ht="12" hidden="false" customHeight="false" outlineLevel="0" collapsed="false">
      <c r="A13" s="141"/>
      <c r="B13" s="204"/>
      <c r="C13" s="134" t="n">
        <f aca="false">C5</f>
        <v>26</v>
      </c>
      <c r="D13" s="141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3"/>
      <c r="P13" s="184"/>
      <c r="Q13" s="184"/>
      <c r="R13" s="183"/>
      <c r="S13" s="184"/>
      <c r="T13" s="185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X13" s="177"/>
    </row>
    <row r="14" customFormat="false" ht="12" hidden="false" customHeight="false" outlineLevel="0" collapsed="false">
      <c r="A14" s="141"/>
      <c r="B14" s="179"/>
      <c r="C14" s="134" t="n">
        <f aca="false">C6</f>
        <v>26</v>
      </c>
      <c r="D14" s="141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3"/>
      <c r="P14" s="184"/>
      <c r="Q14" s="184"/>
      <c r="R14" s="183"/>
      <c r="S14" s="184"/>
      <c r="T14" s="185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X14" s="177"/>
    </row>
    <row r="15" customFormat="false" ht="12.75" hidden="false" customHeight="false" outlineLevel="0" collapsed="false">
      <c r="A15" s="141"/>
      <c r="B15" s="179"/>
      <c r="C15" s="191" t="n">
        <f aca="false">C7</f>
        <v>26</v>
      </c>
      <c r="D15" s="19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6"/>
      <c r="P15" s="197"/>
      <c r="Q15" s="197"/>
      <c r="R15" s="196"/>
      <c r="S15" s="197"/>
      <c r="T15" s="198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X15" s="177"/>
    </row>
    <row r="16" customFormat="false" ht="12" hidden="false" customHeight="false" outlineLevel="0" collapsed="false">
      <c r="A16" s="141"/>
      <c r="B16" s="179"/>
      <c r="C16" s="162" t="n">
        <f aca="false">C8</f>
        <v>30</v>
      </c>
      <c r="D16" s="160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8"/>
      <c r="P16" s="169"/>
      <c r="Q16" s="169"/>
      <c r="R16" s="168"/>
      <c r="S16" s="169"/>
      <c r="T16" s="170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X16" s="177"/>
    </row>
    <row r="17" customFormat="false" ht="12" hidden="false" customHeight="false" outlineLevel="0" collapsed="false">
      <c r="A17" s="141"/>
      <c r="B17" s="179"/>
      <c r="C17" s="134" t="n">
        <f aca="false">C9</f>
        <v>30</v>
      </c>
      <c r="D17" s="141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3"/>
      <c r="P17" s="184"/>
      <c r="Q17" s="184"/>
      <c r="R17" s="183"/>
      <c r="S17" s="184"/>
      <c r="T17" s="185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X17" s="177"/>
    </row>
    <row r="18" customFormat="false" ht="12" hidden="false" customHeight="false" outlineLevel="0" collapsed="false">
      <c r="A18" s="141"/>
      <c r="B18" s="179"/>
      <c r="C18" s="134" t="n">
        <f aca="false">C10</f>
        <v>30</v>
      </c>
      <c r="D18" s="141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3"/>
      <c r="P18" s="184"/>
      <c r="Q18" s="184"/>
      <c r="R18" s="183"/>
      <c r="S18" s="184"/>
      <c r="T18" s="185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X18" s="177"/>
    </row>
    <row r="19" customFormat="false" ht="12.75" hidden="false" customHeight="false" outlineLevel="0" collapsed="false">
      <c r="A19" s="141"/>
      <c r="B19" s="179"/>
      <c r="C19" s="191" t="n">
        <f aca="false">C11</f>
        <v>30</v>
      </c>
      <c r="D19" s="19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6"/>
      <c r="P19" s="197"/>
      <c r="Q19" s="197"/>
      <c r="R19" s="196"/>
      <c r="S19" s="197"/>
      <c r="T19" s="198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X19" s="177"/>
    </row>
    <row r="20" customFormat="false" ht="12" hidden="false" customHeight="false" outlineLevel="0" collapsed="false">
      <c r="A20" s="160" t="s">
        <v>9</v>
      </c>
      <c r="B20" s="161" t="s">
        <v>71</v>
      </c>
      <c r="C20" s="162" t="n">
        <f aca="false">C12</f>
        <v>26</v>
      </c>
      <c r="D20" s="160" t="n">
        <f aca="false">D12</f>
        <v>24</v>
      </c>
      <c r="E20" s="70" t="n">
        <f aca="false">Anchor!B1</f>
        <v>17389.7232</v>
      </c>
      <c r="F20" s="71" t="n">
        <f aca="false">Anchor!C1</f>
        <v>42.0452</v>
      </c>
      <c r="G20" s="71" t="n">
        <f aca="false">Anchor!D1</f>
        <v>43.6791</v>
      </c>
      <c r="H20" s="72" t="n">
        <f aca="false">Anchor!E1</f>
        <v>44.9567</v>
      </c>
      <c r="I20" s="73"/>
      <c r="J20" s="70" t="n">
        <f aca="false">Test!B1</f>
        <v>9007.0784</v>
      </c>
      <c r="K20" s="71" t="n">
        <f aca="false">Test!C1</f>
        <v>41.8873</v>
      </c>
      <c r="L20" s="71" t="n">
        <f aca="false">Test!D1</f>
        <v>43.4629</v>
      </c>
      <c r="M20" s="72" t="n">
        <f aca="false">Test!E1</f>
        <v>44.7542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1</f>
        <v>8499.4032</v>
      </c>
      <c r="W20" s="71" t="n">
        <f aca="false">Anchor!G1</f>
        <v>41.8295</v>
      </c>
      <c r="X20" s="71" t="n">
        <f aca="false">Anchor!H1</f>
        <v>42.639</v>
      </c>
      <c r="Y20" s="71" t="n">
        <f aca="false">Anchor!I1</f>
        <v>43.3739</v>
      </c>
      <c r="Z20" s="70" t="n">
        <f aca="false">Anchor!J1</f>
        <v>5866.7</v>
      </c>
      <c r="AA20" s="71" t="n">
        <f aca="false">Anchor!K1</f>
        <v>61.55</v>
      </c>
      <c r="AB20" s="71" t="n">
        <f aca="false">Anchor!L1</f>
        <v>0</v>
      </c>
      <c r="AC20" s="78" t="n">
        <f aca="false">Z20/3600</f>
        <v>1.62963888888889</v>
      </c>
      <c r="AD20" s="79" t="n">
        <f aca="false">E20+V20</f>
        <v>25889.1264</v>
      </c>
      <c r="AE20" s="177"/>
      <c r="AF20" s="70" t="n">
        <f aca="false">Test!F1</f>
        <v>8499.4032</v>
      </c>
      <c r="AG20" s="71" t="n">
        <f aca="false">Test!G1</f>
        <v>41.8295</v>
      </c>
      <c r="AH20" s="71" t="n">
        <f aca="false">Test!H1</f>
        <v>42.639</v>
      </c>
      <c r="AI20" s="71" t="n">
        <f aca="false">Test!I1</f>
        <v>43.3739</v>
      </c>
      <c r="AJ20" s="70" t="n">
        <f aca="false">Test!J1</f>
        <v>13666.88</v>
      </c>
      <c r="AK20" s="71" t="n">
        <f aca="false">Test!K1</f>
        <v>59.95</v>
      </c>
      <c r="AL20" s="71" t="n">
        <f aca="false">Test!L1</f>
        <v>0</v>
      </c>
      <c r="AM20" s="78" t="n">
        <f aca="false">AJ20/3600</f>
        <v>3.79635555555556</v>
      </c>
      <c r="AN20" s="79" t="n">
        <f aca="false">J20+AF20</f>
        <v>17506.4816</v>
      </c>
      <c r="AO20" s="74"/>
      <c r="AP20" s="74"/>
      <c r="AQ20" s="80" t="n">
        <f aca="false">AJ20/Z20</f>
        <v>2.32956858199669</v>
      </c>
      <c r="AR20" s="81" t="n">
        <f aca="false">AK20/AA20</f>
        <v>0.974004874086109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X20" s="177"/>
    </row>
    <row r="21" customFormat="false" ht="12" hidden="false" customHeight="false" outlineLevel="0" collapsed="false">
      <c r="A21" s="141" t="s">
        <v>72</v>
      </c>
      <c r="B21" s="179"/>
      <c r="C21" s="134" t="n">
        <f aca="false">C13</f>
        <v>26</v>
      </c>
      <c r="D21" s="141" t="n">
        <f aca="false">D13</f>
        <v>26</v>
      </c>
      <c r="E21" s="86" t="n">
        <f aca="false">Anchor!B2</f>
        <v>13610.4792</v>
      </c>
      <c r="F21" s="87" t="n">
        <f aca="false">Anchor!C2</f>
        <v>41.3396</v>
      </c>
      <c r="G21" s="87" t="n">
        <f aca="false">Anchor!D2</f>
        <v>42.9349</v>
      </c>
      <c r="H21" s="88" t="n">
        <f aca="false">Anchor!E2</f>
        <v>44.0222</v>
      </c>
      <c r="I21" s="73"/>
      <c r="J21" s="86" t="n">
        <f aca="false">Test!B2</f>
        <v>4808.768</v>
      </c>
      <c r="K21" s="87" t="n">
        <f aca="false">Test!C2</f>
        <v>41.0888</v>
      </c>
      <c r="L21" s="87" t="n">
        <f aca="false">Test!D2</f>
        <v>42.6604</v>
      </c>
      <c r="M21" s="88" t="n">
        <f aca="false">Test!E2</f>
        <v>43.8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2</f>
        <v>8499.4032</v>
      </c>
      <c r="W21" s="87" t="n">
        <f aca="false">Anchor!G2</f>
        <v>41.8295</v>
      </c>
      <c r="X21" s="87" t="n">
        <f aca="false">Anchor!H2</f>
        <v>42.639</v>
      </c>
      <c r="Y21" s="87" t="n">
        <f aca="false">Anchor!I2</f>
        <v>43.3739</v>
      </c>
      <c r="Z21" s="86" t="n">
        <f aca="false">Anchor!J2</f>
        <v>5630.01</v>
      </c>
      <c r="AA21" s="87" t="n">
        <f aca="false">Anchor!K2</f>
        <v>59.86</v>
      </c>
      <c r="AB21" s="87" t="n">
        <f aca="false">Anchor!L2</f>
        <v>0</v>
      </c>
      <c r="AC21" s="92" t="n">
        <f aca="false">Z21/3600</f>
        <v>1.56389166666667</v>
      </c>
      <c r="AD21" s="93" t="n">
        <f aca="false">E21+V21</f>
        <v>22109.8824</v>
      </c>
      <c r="AE21" s="177"/>
      <c r="AF21" s="86" t="n">
        <f aca="false">Test!F2</f>
        <v>8499.4032</v>
      </c>
      <c r="AG21" s="87" t="n">
        <f aca="false">Test!G2</f>
        <v>41.8295</v>
      </c>
      <c r="AH21" s="87" t="n">
        <f aca="false">Test!H2</f>
        <v>42.639</v>
      </c>
      <c r="AI21" s="87" t="n">
        <f aca="false">Test!I2</f>
        <v>43.3739</v>
      </c>
      <c r="AJ21" s="86" t="n">
        <f aca="false">Test!J2</f>
        <v>11070.32</v>
      </c>
      <c r="AK21" s="87" t="n">
        <f aca="false">Test!K2</f>
        <v>56.07</v>
      </c>
      <c r="AL21" s="87" t="n">
        <f aca="false">Test!L2</f>
        <v>0</v>
      </c>
      <c r="AM21" s="92" t="n">
        <f aca="false">AJ21/3600</f>
        <v>3.07508888888889</v>
      </c>
      <c r="AN21" s="93" t="n">
        <f aca="false">J21+AF21</f>
        <v>13308.1712</v>
      </c>
      <c r="AO21" s="74"/>
      <c r="AP21" s="74"/>
      <c r="AQ21" s="94" t="n">
        <f aca="false">AJ21/Z21</f>
        <v>1.96630556606471</v>
      </c>
      <c r="AR21" s="95" t="n">
        <f aca="false">AK21/AA21</f>
        <v>0.93668559973271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X21" s="177"/>
    </row>
    <row r="22" customFormat="false" ht="12" hidden="false" customHeight="false" outlineLevel="0" collapsed="false">
      <c r="A22" s="141"/>
      <c r="B22" s="179"/>
      <c r="C22" s="134" t="n">
        <f aca="false">C14</f>
        <v>26</v>
      </c>
      <c r="D22" s="141" t="n">
        <f aca="false">D14</f>
        <v>28</v>
      </c>
      <c r="E22" s="86" t="n">
        <f aca="false">Anchor!B3</f>
        <v>10765.0376</v>
      </c>
      <c r="F22" s="87" t="n">
        <f aca="false">Anchor!C3</f>
        <v>40.6177</v>
      </c>
      <c r="G22" s="87" t="n">
        <f aca="false">Anchor!D3</f>
        <v>42.2035</v>
      </c>
      <c r="H22" s="88" t="n">
        <f aca="false">Anchor!E3</f>
        <v>43.1679</v>
      </c>
      <c r="I22" s="73"/>
      <c r="J22" s="86" t="n">
        <f aca="false">Test!B3</f>
        <v>1516.9992</v>
      </c>
      <c r="K22" s="87" t="n">
        <f aca="false">Test!C3</f>
        <v>40.2772</v>
      </c>
      <c r="L22" s="87" t="n">
        <f aca="false">Test!D3</f>
        <v>41.9848</v>
      </c>
      <c r="M22" s="88" t="n">
        <f aca="false">Test!E3</f>
        <v>42.9957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3</f>
        <v>8499.4032</v>
      </c>
      <c r="W22" s="87" t="n">
        <f aca="false">Anchor!G3</f>
        <v>41.8295</v>
      </c>
      <c r="X22" s="87" t="n">
        <f aca="false">Anchor!H3</f>
        <v>42.639</v>
      </c>
      <c r="Y22" s="87" t="n">
        <f aca="false">Anchor!I3</f>
        <v>43.3739</v>
      </c>
      <c r="Z22" s="86" t="n">
        <f aca="false">Anchor!J3</f>
        <v>5470.81</v>
      </c>
      <c r="AA22" s="87" t="n">
        <f aca="false">Anchor!K3</f>
        <v>57.64</v>
      </c>
      <c r="AB22" s="87" t="n">
        <f aca="false">Anchor!L3</f>
        <v>0</v>
      </c>
      <c r="AC22" s="92" t="n">
        <f aca="false">Z22/3600</f>
        <v>1.51966944444444</v>
      </c>
      <c r="AD22" s="93" t="n">
        <f aca="false">E22+V22</f>
        <v>19264.4408</v>
      </c>
      <c r="AE22" s="177"/>
      <c r="AF22" s="86" t="n">
        <f aca="false">Test!F3</f>
        <v>8499.4032</v>
      </c>
      <c r="AG22" s="87" t="n">
        <f aca="false">Test!G3</f>
        <v>41.8295</v>
      </c>
      <c r="AH22" s="87" t="n">
        <f aca="false">Test!H3</f>
        <v>42.639</v>
      </c>
      <c r="AI22" s="87" t="n">
        <f aca="false">Test!I3</f>
        <v>43.3739</v>
      </c>
      <c r="AJ22" s="86" t="n">
        <f aca="false">Test!J3</f>
        <v>8058.7</v>
      </c>
      <c r="AK22" s="87" t="n">
        <f aca="false">Test!K3</f>
        <v>46.08</v>
      </c>
      <c r="AL22" s="87" t="n">
        <f aca="false">Test!L3</f>
        <v>0</v>
      </c>
      <c r="AM22" s="92" t="n">
        <f aca="false">AJ22/3600</f>
        <v>2.23852777777778</v>
      </c>
      <c r="AN22" s="93" t="n">
        <f aca="false">J22+AF22</f>
        <v>10016.4024</v>
      </c>
      <c r="AO22" s="74"/>
      <c r="AP22" s="74"/>
      <c r="AQ22" s="94" t="n">
        <f aca="false">AJ22/Z22</f>
        <v>1.47303598553048</v>
      </c>
      <c r="AR22" s="95" t="n">
        <f aca="false">AK22/AA22</f>
        <v>0.799444829979181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X22" s="177"/>
    </row>
    <row r="23" customFormat="false" ht="12.75" hidden="false" customHeight="false" outlineLevel="0" collapsed="false">
      <c r="A23" s="141"/>
      <c r="B23" s="179"/>
      <c r="C23" s="191" t="n">
        <f aca="false">C15</f>
        <v>26</v>
      </c>
      <c r="D23" s="192" t="n">
        <f aca="false">D15</f>
        <v>30</v>
      </c>
      <c r="E23" s="100" t="n">
        <f aca="false">Anchor!B4</f>
        <v>8727.4968</v>
      </c>
      <c r="F23" s="101" t="n">
        <f aca="false">Anchor!C4</f>
        <v>39.8306</v>
      </c>
      <c r="G23" s="101" t="n">
        <f aca="false">Anchor!D4</f>
        <v>41.8377</v>
      </c>
      <c r="H23" s="102" t="n">
        <f aca="false">Anchor!E4</f>
        <v>42.7691</v>
      </c>
      <c r="I23" s="73"/>
      <c r="J23" s="100" t="n">
        <f aca="false">Test!B4</f>
        <v>262.9888</v>
      </c>
      <c r="K23" s="101" t="n">
        <f aca="false">Test!C4</f>
        <v>39.9149</v>
      </c>
      <c r="L23" s="101" t="n">
        <f aca="false">Test!D4</f>
        <v>41.7283</v>
      </c>
      <c r="M23" s="102" t="n">
        <f aca="false">Test!E4</f>
        <v>42.6399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4</f>
        <v>8499.4032</v>
      </c>
      <c r="W23" s="101" t="n">
        <f aca="false">Anchor!G4</f>
        <v>41.8295</v>
      </c>
      <c r="X23" s="101" t="n">
        <f aca="false">Anchor!H4</f>
        <v>42.639</v>
      </c>
      <c r="Y23" s="101" t="n">
        <f aca="false">Anchor!I4</f>
        <v>43.3739</v>
      </c>
      <c r="Z23" s="100" t="n">
        <f aca="false">Anchor!J4</f>
        <v>5335.1</v>
      </c>
      <c r="AA23" s="101" t="n">
        <f aca="false">Anchor!K4</f>
        <v>57.27</v>
      </c>
      <c r="AB23" s="101" t="n">
        <f aca="false">Anchor!L4</f>
        <v>0</v>
      </c>
      <c r="AC23" s="106" t="n">
        <f aca="false">Z23/3600</f>
        <v>1.48197222222222</v>
      </c>
      <c r="AD23" s="107" t="n">
        <f aca="false">E23+V23</f>
        <v>17226.9</v>
      </c>
      <c r="AE23" s="177"/>
      <c r="AF23" s="100" t="n">
        <f aca="false">Test!F4</f>
        <v>8499.4032</v>
      </c>
      <c r="AG23" s="101" t="n">
        <f aca="false">Test!G4</f>
        <v>41.8295</v>
      </c>
      <c r="AH23" s="101" t="n">
        <f aca="false">Test!H4</f>
        <v>42.639</v>
      </c>
      <c r="AI23" s="101" t="n">
        <f aca="false">Test!I4</f>
        <v>43.3739</v>
      </c>
      <c r="AJ23" s="100" t="n">
        <f aca="false">Test!J4</f>
        <v>5951.77</v>
      </c>
      <c r="AK23" s="101" t="n">
        <f aca="false">Test!K4</f>
        <v>40.22</v>
      </c>
      <c r="AL23" s="101" t="n">
        <f aca="false">Test!L4</f>
        <v>0</v>
      </c>
      <c r="AM23" s="106" t="n">
        <f aca="false">AJ23/3600</f>
        <v>1.65326944444444</v>
      </c>
      <c r="AN23" s="107" t="n">
        <f aca="false">J23+AF23</f>
        <v>8762.392</v>
      </c>
      <c r="AO23" s="74"/>
      <c r="AP23" s="74"/>
      <c r="AQ23" s="108" t="n">
        <f aca="false">AJ23/Z23</f>
        <v>1.11558733669472</v>
      </c>
      <c r="AR23" s="109" t="n">
        <f aca="false">AK23/AA23</f>
        <v>0.702287410511612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X23" s="177"/>
    </row>
    <row r="24" customFormat="false" ht="12" hidden="false" customHeight="false" outlineLevel="0" collapsed="false">
      <c r="A24" s="141"/>
      <c r="B24" s="179"/>
      <c r="C24" s="162" t="n">
        <f aca="false">C16</f>
        <v>30</v>
      </c>
      <c r="D24" s="160" t="n">
        <f aca="false">D16</f>
        <v>28</v>
      </c>
      <c r="E24" s="70" t="n">
        <f aca="false">Anchor!B5</f>
        <v>10765.0376</v>
      </c>
      <c r="F24" s="71" t="n">
        <f aca="false">Anchor!C5</f>
        <v>40.6177</v>
      </c>
      <c r="G24" s="71" t="n">
        <f aca="false">Anchor!D5</f>
        <v>42.2035</v>
      </c>
      <c r="H24" s="72" t="n">
        <f aca="false">Anchor!E5</f>
        <v>43.1679</v>
      </c>
      <c r="I24" s="73"/>
      <c r="J24" s="70" t="n">
        <f aca="false">Test!B5</f>
        <v>5331.2288</v>
      </c>
      <c r="K24" s="71" t="n">
        <f aca="false">Test!C5</f>
        <v>40.4237</v>
      </c>
      <c r="L24" s="71" t="n">
        <f aca="false">Test!D5</f>
        <v>41.9393</v>
      </c>
      <c r="M24" s="72" t="n">
        <f aca="false">Test!E5</f>
        <v>42.9846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5</f>
        <v>5456.2696</v>
      </c>
      <c r="W24" s="71" t="n">
        <f aca="false">Anchor!G5</f>
        <v>39.5138</v>
      </c>
      <c r="X24" s="71" t="n">
        <f aca="false">Anchor!H5</f>
        <v>41.3776</v>
      </c>
      <c r="Y24" s="71" t="n">
        <f aca="false">Anchor!I5</f>
        <v>42.2618</v>
      </c>
      <c r="Z24" s="70" t="n">
        <f aca="false">Anchor!J5</f>
        <v>5329.98</v>
      </c>
      <c r="AA24" s="71" t="n">
        <f aca="false">Anchor!K5</f>
        <v>56.32</v>
      </c>
      <c r="AB24" s="71" t="n">
        <f aca="false">Anchor!L5</f>
        <v>0</v>
      </c>
      <c r="AC24" s="78" t="n">
        <f aca="false">Z24/3600</f>
        <v>1.48055</v>
      </c>
      <c r="AD24" s="79" t="n">
        <f aca="false">E24+V24</f>
        <v>16221.3072</v>
      </c>
      <c r="AE24" s="177"/>
      <c r="AF24" s="70" t="n">
        <f aca="false">Test!F5</f>
        <v>5456.2696</v>
      </c>
      <c r="AG24" s="71" t="n">
        <f aca="false">Test!G5</f>
        <v>39.5138</v>
      </c>
      <c r="AH24" s="71" t="n">
        <f aca="false">Test!H5</f>
        <v>41.3776</v>
      </c>
      <c r="AI24" s="71" t="n">
        <f aca="false">Test!I5</f>
        <v>42.2618</v>
      </c>
      <c r="AJ24" s="70" t="n">
        <f aca="false">Test!J5</f>
        <v>11598.18</v>
      </c>
      <c r="AK24" s="71" t="n">
        <f aca="false">Test!K5</f>
        <v>56.46</v>
      </c>
      <c r="AL24" s="71" t="n">
        <f aca="false">Test!L5</f>
        <v>0</v>
      </c>
      <c r="AM24" s="78" t="n">
        <f aca="false">AJ24/3600</f>
        <v>3.22171666666667</v>
      </c>
      <c r="AN24" s="79" t="n">
        <f aca="false">J24+AF24</f>
        <v>10787.4984</v>
      </c>
      <c r="AO24" s="74"/>
      <c r="AP24" s="74"/>
      <c r="AQ24" s="80" t="n">
        <f aca="false">AJ24/Z24</f>
        <v>2.17602692693031</v>
      </c>
      <c r="AR24" s="81" t="n">
        <f aca="false">AK24/AA24</f>
        <v>1.00248579545455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X24" s="177"/>
    </row>
    <row r="25" customFormat="false" ht="12" hidden="false" customHeight="false" outlineLevel="0" collapsed="false">
      <c r="A25" s="141"/>
      <c r="B25" s="179"/>
      <c r="C25" s="134" t="n">
        <f aca="false">C17</f>
        <v>30</v>
      </c>
      <c r="D25" s="141" t="n">
        <f aca="false">D17</f>
        <v>30</v>
      </c>
      <c r="E25" s="86" t="n">
        <f aca="false">Anchor!B6</f>
        <v>8727.4968</v>
      </c>
      <c r="F25" s="87" t="n">
        <f aca="false">Anchor!C6</f>
        <v>39.8306</v>
      </c>
      <c r="G25" s="87" t="n">
        <f aca="false">Anchor!D6</f>
        <v>41.8377</v>
      </c>
      <c r="H25" s="88" t="n">
        <f aca="false">Anchor!E6</f>
        <v>42.7691</v>
      </c>
      <c r="I25" s="73"/>
      <c r="J25" s="86" t="n">
        <f aca="false">Test!B6</f>
        <v>2975.5632</v>
      </c>
      <c r="K25" s="87" t="n">
        <f aca="false">Test!C6</f>
        <v>39.4885</v>
      </c>
      <c r="L25" s="87" t="n">
        <f aca="false">Test!D6</f>
        <v>41.5614</v>
      </c>
      <c r="M25" s="88" t="n">
        <f aca="false">Test!E6</f>
        <v>42.5905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6</f>
        <v>5456.2696</v>
      </c>
      <c r="W25" s="87" t="n">
        <f aca="false">Anchor!G6</f>
        <v>39.5138</v>
      </c>
      <c r="X25" s="87" t="n">
        <f aca="false">Anchor!H6</f>
        <v>41.3776</v>
      </c>
      <c r="Y25" s="87" t="n">
        <f aca="false">Anchor!I6</f>
        <v>42.2618</v>
      </c>
      <c r="Z25" s="86" t="n">
        <f aca="false">Anchor!J6</f>
        <v>8901.22</v>
      </c>
      <c r="AA25" s="87" t="n">
        <f aca="false">Anchor!K6</f>
        <v>94.76</v>
      </c>
      <c r="AB25" s="87" t="n">
        <f aca="false">Anchor!L6</f>
        <v>0</v>
      </c>
      <c r="AC25" s="92" t="n">
        <f aca="false">Z25/3600</f>
        <v>2.47256111111111</v>
      </c>
      <c r="AD25" s="93" t="n">
        <f aca="false">E25+V25</f>
        <v>14183.7664</v>
      </c>
      <c r="AE25" s="177"/>
      <c r="AF25" s="86" t="n">
        <f aca="false">Test!F6</f>
        <v>5456.2696</v>
      </c>
      <c r="AG25" s="87" t="n">
        <f aca="false">Test!G6</f>
        <v>39.5138</v>
      </c>
      <c r="AH25" s="87" t="n">
        <f aca="false">Test!H6</f>
        <v>41.3776</v>
      </c>
      <c r="AI25" s="87" t="n">
        <f aca="false">Test!I6</f>
        <v>42.2618</v>
      </c>
      <c r="AJ25" s="86" t="n">
        <f aca="false">Test!J6</f>
        <v>9782.82</v>
      </c>
      <c r="AK25" s="87" t="n">
        <f aca="false">Test!K6</f>
        <v>52.3</v>
      </c>
      <c r="AL25" s="87" t="n">
        <f aca="false">Test!L6</f>
        <v>0</v>
      </c>
      <c r="AM25" s="92" t="n">
        <f aca="false">AJ25/3600</f>
        <v>2.71745</v>
      </c>
      <c r="AN25" s="93" t="n">
        <f aca="false">J25+AF25</f>
        <v>8431.8328</v>
      </c>
      <c r="AO25" s="74"/>
      <c r="AP25" s="74"/>
      <c r="AQ25" s="94" t="n">
        <f aca="false">AJ25/Z25</f>
        <v>1.09904260314878</v>
      </c>
      <c r="AR25" s="95" t="n">
        <f aca="false">AK25/AA25</f>
        <v>0.551920641620937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X25" s="177"/>
    </row>
    <row r="26" customFormat="false" ht="12" hidden="false" customHeight="false" outlineLevel="0" collapsed="false">
      <c r="A26" s="141"/>
      <c r="B26" s="179"/>
      <c r="C26" s="134" t="n">
        <f aca="false">C18</f>
        <v>30</v>
      </c>
      <c r="D26" s="141" t="n">
        <f aca="false">D18</f>
        <v>32</v>
      </c>
      <c r="E26" s="86" t="n">
        <f aca="false">Anchor!B7</f>
        <v>6825.928</v>
      </c>
      <c r="F26" s="87" t="n">
        <f aca="false">Anchor!C7</f>
        <v>38.9367</v>
      </c>
      <c r="G26" s="87" t="n">
        <f aca="false">Anchor!D7</f>
        <v>41.1171</v>
      </c>
      <c r="H26" s="88" t="n">
        <f aca="false">Anchor!E7</f>
        <v>42.0511</v>
      </c>
      <c r="I26" s="73"/>
      <c r="J26" s="86" t="n">
        <f aca="false">Test!B7</f>
        <v>768.124</v>
      </c>
      <c r="K26" s="87" t="n">
        <f aca="false">Test!C7</f>
        <v>38.5233</v>
      </c>
      <c r="L26" s="87" t="n">
        <f aca="false">Test!D7</f>
        <v>40.9101</v>
      </c>
      <c r="M26" s="88" t="n">
        <f aca="false">Test!E7</f>
        <v>41.9091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7</f>
        <v>5456.2696</v>
      </c>
      <c r="W26" s="87" t="n">
        <f aca="false">Anchor!G7</f>
        <v>39.5138</v>
      </c>
      <c r="X26" s="87" t="n">
        <f aca="false">Anchor!H7</f>
        <v>41.3776</v>
      </c>
      <c r="Y26" s="87" t="n">
        <f aca="false">Anchor!I7</f>
        <v>42.2618</v>
      </c>
      <c r="Z26" s="86" t="n">
        <f aca="false">Anchor!J7</f>
        <v>8787.24</v>
      </c>
      <c r="AA26" s="87" t="n">
        <f aca="false">Anchor!K7</f>
        <v>93.76</v>
      </c>
      <c r="AB26" s="87" t="n">
        <f aca="false">Anchor!L7</f>
        <v>0</v>
      </c>
      <c r="AC26" s="92" t="n">
        <f aca="false">Z26/3600</f>
        <v>2.4409</v>
      </c>
      <c r="AD26" s="93" t="n">
        <f aca="false">E26+V26</f>
        <v>12282.1976</v>
      </c>
      <c r="AE26" s="177"/>
      <c r="AF26" s="86" t="n">
        <f aca="false">Test!F7</f>
        <v>5456.2696</v>
      </c>
      <c r="AG26" s="87" t="n">
        <f aca="false">Test!G7</f>
        <v>39.5138</v>
      </c>
      <c r="AH26" s="87" t="n">
        <f aca="false">Test!H7</f>
        <v>41.3776</v>
      </c>
      <c r="AI26" s="87" t="n">
        <f aca="false">Test!I7</f>
        <v>42.2618</v>
      </c>
      <c r="AJ26" s="86" t="n">
        <f aca="false">Test!J7</f>
        <v>7028.68</v>
      </c>
      <c r="AK26" s="87" t="n">
        <f aca="false">Test!K7</f>
        <v>42.77</v>
      </c>
      <c r="AL26" s="87" t="n">
        <f aca="false">Test!L7</f>
        <v>0</v>
      </c>
      <c r="AM26" s="92" t="n">
        <f aca="false">AJ26/3600</f>
        <v>1.95241111111111</v>
      </c>
      <c r="AN26" s="93" t="n">
        <f aca="false">J26+AF26</f>
        <v>6224.3936</v>
      </c>
      <c r="AO26" s="74"/>
      <c r="AP26" s="74"/>
      <c r="AQ26" s="94" t="n">
        <f aca="false">AJ26/Z26</f>
        <v>0.799873452870298</v>
      </c>
      <c r="AR26" s="95" t="n">
        <f aca="false">AK26/AA26</f>
        <v>0.456164675767918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X26" s="177"/>
    </row>
    <row r="27" customFormat="false" ht="12.75" hidden="false" customHeight="false" outlineLevel="0" collapsed="false">
      <c r="A27" s="141"/>
      <c r="B27" s="179"/>
      <c r="C27" s="191" t="n">
        <f aca="false">C19</f>
        <v>30</v>
      </c>
      <c r="D27" s="192" t="n">
        <f aca="false">D19</f>
        <v>34</v>
      </c>
      <c r="E27" s="100" t="n">
        <f aca="false">Anchor!B8</f>
        <v>5349.0584</v>
      </c>
      <c r="F27" s="101" t="n">
        <f aca="false">Anchor!C8</f>
        <v>38.005</v>
      </c>
      <c r="G27" s="101" t="n">
        <f aca="false">Anchor!D8</f>
        <v>40.3979</v>
      </c>
      <c r="H27" s="102" t="n">
        <f aca="false">Anchor!E8</f>
        <v>41.4161</v>
      </c>
      <c r="I27" s="73"/>
      <c r="J27" s="100" t="n">
        <f aca="false">Test!B8</f>
        <v>53.1424</v>
      </c>
      <c r="K27" s="101" t="n">
        <f aca="false">Test!C8</f>
        <v>38.1898</v>
      </c>
      <c r="L27" s="101" t="n">
        <f aca="false">Test!D8</f>
        <v>40.6121</v>
      </c>
      <c r="M27" s="102" t="n">
        <f aca="false">Test!E8</f>
        <v>41.5697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8</f>
        <v>5456.2696</v>
      </c>
      <c r="W27" s="101" t="n">
        <f aca="false">Anchor!G8</f>
        <v>39.5138</v>
      </c>
      <c r="X27" s="101" t="n">
        <f aca="false">Anchor!H8</f>
        <v>41.3776</v>
      </c>
      <c r="Y27" s="101" t="n">
        <f aca="false">Anchor!I8</f>
        <v>42.2618</v>
      </c>
      <c r="Z27" s="100" t="n">
        <f aca="false">Anchor!J8</f>
        <v>8681.54</v>
      </c>
      <c r="AA27" s="101" t="n">
        <f aca="false">Anchor!K8</f>
        <v>92.62</v>
      </c>
      <c r="AB27" s="101" t="n">
        <f aca="false">Anchor!L8</f>
        <v>0</v>
      </c>
      <c r="AC27" s="106" t="n">
        <f aca="false">Z27/3600</f>
        <v>2.41153888888889</v>
      </c>
      <c r="AD27" s="107" t="n">
        <f aca="false">E27+V27</f>
        <v>10805.328</v>
      </c>
      <c r="AE27" s="177"/>
      <c r="AF27" s="100" t="n">
        <f aca="false">Test!F8</f>
        <v>5456.2696</v>
      </c>
      <c r="AG27" s="101" t="n">
        <f aca="false">Test!G8</f>
        <v>39.5138</v>
      </c>
      <c r="AH27" s="101" t="n">
        <f aca="false">Test!H8</f>
        <v>41.3776</v>
      </c>
      <c r="AI27" s="101" t="n">
        <f aca="false">Test!I8</f>
        <v>42.2618</v>
      </c>
      <c r="AJ27" s="100" t="n">
        <f aca="false">Test!J8</f>
        <v>5251.97</v>
      </c>
      <c r="AK27" s="101" t="n">
        <f aca="false">Test!K8</f>
        <v>37.93</v>
      </c>
      <c r="AL27" s="101" t="n">
        <f aca="false">Test!L8</f>
        <v>0</v>
      </c>
      <c r="AM27" s="106" t="n">
        <f aca="false">AJ27/3600</f>
        <v>1.45888055555556</v>
      </c>
      <c r="AN27" s="107" t="n">
        <f aca="false">J27+AF27</f>
        <v>5509.412</v>
      </c>
      <c r="AO27" s="74"/>
      <c r="AP27" s="74"/>
      <c r="AQ27" s="108" t="n">
        <f aca="false">AJ27/Z27</f>
        <v>0.604958336884931</v>
      </c>
      <c r="AR27" s="109" t="n">
        <f aca="false">AK27/AA27</f>
        <v>0.409522781256748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X27" s="177"/>
    </row>
    <row r="28" customFormat="false" ht="12" hidden="false" customHeight="false" outlineLevel="0" collapsed="false">
      <c r="A28" s="141"/>
      <c r="B28" s="161" t="s">
        <v>73</v>
      </c>
      <c r="C28" s="162" t="n">
        <f aca="false">C20</f>
        <v>26</v>
      </c>
      <c r="D28" s="160" t="n">
        <f aca="false">D20</f>
        <v>24</v>
      </c>
      <c r="E28" s="70" t="n">
        <f aca="false">Anchor!B9</f>
        <v>41673.1864</v>
      </c>
      <c r="F28" s="71" t="n">
        <f aca="false">Anchor!C9</f>
        <v>40.4648</v>
      </c>
      <c r="G28" s="71" t="n">
        <f aca="false">Anchor!D9</f>
        <v>42.1531</v>
      </c>
      <c r="H28" s="72" t="n">
        <f aca="false">Anchor!E9</f>
        <v>42.9108</v>
      </c>
      <c r="I28" s="73"/>
      <c r="J28" s="70" t="n">
        <f aca="false">Test!B9</f>
        <v>25162.6304</v>
      </c>
      <c r="K28" s="71" t="n">
        <f aca="false">Test!C9</f>
        <v>40.228</v>
      </c>
      <c r="L28" s="71" t="n">
        <f aca="false">Test!D9</f>
        <v>41.9223</v>
      </c>
      <c r="M28" s="72" t="n">
        <f aca="false">Test!E9</f>
        <v>42.7506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9</f>
        <v>17744.8904</v>
      </c>
      <c r="W28" s="71" t="n">
        <f aca="false">Anchor!G9</f>
        <v>39.1076</v>
      </c>
      <c r="X28" s="71" t="n">
        <f aca="false">Anchor!H9</f>
        <v>40.6736</v>
      </c>
      <c r="Y28" s="71" t="n">
        <f aca="false">Anchor!I9</f>
        <v>41.6834</v>
      </c>
      <c r="Z28" s="70" t="n">
        <f aca="false">Anchor!J9</f>
        <v>6913.17</v>
      </c>
      <c r="AA28" s="71" t="n">
        <f aca="false">Anchor!K9</f>
        <v>82.35</v>
      </c>
      <c r="AB28" s="71" t="n">
        <f aca="false">Anchor!L9</f>
        <v>0</v>
      </c>
      <c r="AC28" s="78" t="n">
        <f aca="false">Z28/3600</f>
        <v>1.920325</v>
      </c>
      <c r="AD28" s="79" t="n">
        <f aca="false">E28+V28</f>
        <v>59418.0768</v>
      </c>
      <c r="AE28" s="177"/>
      <c r="AF28" s="70" t="n">
        <f aca="false">Test!F9</f>
        <v>17744.8904</v>
      </c>
      <c r="AG28" s="71" t="n">
        <f aca="false">Test!G9</f>
        <v>39.1076</v>
      </c>
      <c r="AH28" s="71" t="n">
        <f aca="false">Test!H9</f>
        <v>40.6736</v>
      </c>
      <c r="AI28" s="71" t="n">
        <f aca="false">Test!I9</f>
        <v>41.6834</v>
      </c>
      <c r="AJ28" s="70" t="n">
        <f aca="false">Test!J9</f>
        <v>18294.73</v>
      </c>
      <c r="AK28" s="71" t="n">
        <f aca="false">Test!K9</f>
        <v>75.9</v>
      </c>
      <c r="AL28" s="71" t="n">
        <f aca="false">Test!L9</f>
        <v>0</v>
      </c>
      <c r="AM28" s="78" t="n">
        <f aca="false">AJ28/3600</f>
        <v>5.08186944444444</v>
      </c>
      <c r="AN28" s="79" t="n">
        <f aca="false">J28+AF28</f>
        <v>42907.5208</v>
      </c>
      <c r="AO28" s="74"/>
      <c r="AP28" s="74"/>
      <c r="AQ28" s="80" t="n">
        <f aca="false">AJ28/Z28</f>
        <v>2.64635905091297</v>
      </c>
      <c r="AR28" s="81" t="n">
        <f aca="false">AK28/AA28</f>
        <v>0.921675774134791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X28" s="177"/>
    </row>
    <row r="29" customFormat="false" ht="12" hidden="false" customHeight="false" outlineLevel="0" collapsed="false">
      <c r="A29" s="141"/>
      <c r="B29" s="179"/>
      <c r="C29" s="134" t="n">
        <f aca="false">C21</f>
        <v>26</v>
      </c>
      <c r="D29" s="141" t="n">
        <f aca="false">D21</f>
        <v>26</v>
      </c>
      <c r="E29" s="86" t="n">
        <f aca="false">Anchor!B10</f>
        <v>32364.7088</v>
      </c>
      <c r="F29" s="87" t="n">
        <f aca="false">Anchor!C10</f>
        <v>39.1848</v>
      </c>
      <c r="G29" s="87" t="n">
        <f aca="false">Anchor!D10</f>
        <v>41.0635</v>
      </c>
      <c r="H29" s="88" t="n">
        <f aca="false">Anchor!E10</f>
        <v>41.7904</v>
      </c>
      <c r="I29" s="73"/>
      <c r="J29" s="86" t="n">
        <f aca="false">Test!B10</f>
        <v>15034.8864</v>
      </c>
      <c r="K29" s="87" t="n">
        <f aca="false">Test!C10</f>
        <v>38.8769</v>
      </c>
      <c r="L29" s="87" t="n">
        <f aca="false">Test!D10</f>
        <v>40.7999</v>
      </c>
      <c r="M29" s="88" t="n">
        <f aca="false">Test!E10</f>
        <v>41.6347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10</f>
        <v>17744.8904</v>
      </c>
      <c r="W29" s="87" t="n">
        <f aca="false">Anchor!G10</f>
        <v>39.1076</v>
      </c>
      <c r="X29" s="87" t="n">
        <f aca="false">Anchor!H10</f>
        <v>40.6736</v>
      </c>
      <c r="Y29" s="87" t="n">
        <f aca="false">Anchor!I10</f>
        <v>41.6834</v>
      </c>
      <c r="Z29" s="86" t="n">
        <f aca="false">Anchor!J10</f>
        <v>11439.6</v>
      </c>
      <c r="AA29" s="87" t="n">
        <f aca="false">Anchor!K10</f>
        <v>137.25</v>
      </c>
      <c r="AB29" s="87" t="n">
        <f aca="false">Anchor!L10</f>
        <v>0</v>
      </c>
      <c r="AC29" s="92" t="n">
        <f aca="false">Z29/3600</f>
        <v>3.17766666666667</v>
      </c>
      <c r="AD29" s="93" t="n">
        <f aca="false">E29+V29</f>
        <v>50109.5992</v>
      </c>
      <c r="AE29" s="177"/>
      <c r="AF29" s="86" t="n">
        <f aca="false">Test!F10</f>
        <v>17744.8904</v>
      </c>
      <c r="AG29" s="87" t="n">
        <f aca="false">Test!G10</f>
        <v>39.1076</v>
      </c>
      <c r="AH29" s="87" t="n">
        <f aca="false">Test!H10</f>
        <v>40.6736</v>
      </c>
      <c r="AI29" s="87" t="n">
        <f aca="false">Test!I10</f>
        <v>41.6834</v>
      </c>
      <c r="AJ29" s="86" t="n">
        <f aca="false">Test!J10</f>
        <v>15686.2</v>
      </c>
      <c r="AK29" s="87" t="n">
        <f aca="false">Test!K10</f>
        <v>70.02</v>
      </c>
      <c r="AL29" s="87" t="n">
        <f aca="false">Test!L10</f>
        <v>0</v>
      </c>
      <c r="AM29" s="92" t="n">
        <f aca="false">AJ29/3600</f>
        <v>4.35727777777778</v>
      </c>
      <c r="AN29" s="93" t="n">
        <f aca="false">J29+AF29</f>
        <v>32779.7768</v>
      </c>
      <c r="AO29" s="74"/>
      <c r="AP29" s="74"/>
      <c r="AQ29" s="94" t="n">
        <f aca="false">AJ29/Z29</f>
        <v>1.37121927340117</v>
      </c>
      <c r="AR29" s="95" t="n">
        <f aca="false">AK29/AA29</f>
        <v>0.510163934426229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X29" s="177"/>
    </row>
    <row r="30" customFormat="false" ht="12" hidden="false" customHeight="false" outlineLevel="0" collapsed="false">
      <c r="A30" s="141"/>
      <c r="B30" s="179"/>
      <c r="C30" s="134" t="n">
        <f aca="false">C22</f>
        <v>26</v>
      </c>
      <c r="D30" s="141" t="n">
        <f aca="false">D22</f>
        <v>28</v>
      </c>
      <c r="E30" s="86" t="n">
        <f aca="false">Anchor!B11</f>
        <v>25091.084</v>
      </c>
      <c r="F30" s="87" t="n">
        <f aca="false">Anchor!C11</f>
        <v>37.9959</v>
      </c>
      <c r="G30" s="87" t="n">
        <f aca="false">Anchor!D11</f>
        <v>40.0648</v>
      </c>
      <c r="H30" s="88" t="n">
        <f aca="false">Anchor!E11</f>
        <v>40.8448</v>
      </c>
      <c r="I30" s="73"/>
      <c r="J30" s="86" t="n">
        <f aca="false">Test!B11</f>
        <v>6712.396</v>
      </c>
      <c r="K30" s="87" t="n">
        <f aca="false">Test!C11</f>
        <v>37.599</v>
      </c>
      <c r="L30" s="87" t="n">
        <f aca="false">Test!D11</f>
        <v>39.8084</v>
      </c>
      <c r="M30" s="88" t="n">
        <f aca="false">Test!E11</f>
        <v>40.7135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11</f>
        <v>17744.8904</v>
      </c>
      <c r="W30" s="87" t="n">
        <f aca="false">Anchor!G11</f>
        <v>39.1076</v>
      </c>
      <c r="X30" s="87" t="n">
        <f aca="false">Anchor!H11</f>
        <v>40.6736</v>
      </c>
      <c r="Y30" s="87" t="n">
        <f aca="false">Anchor!I11</f>
        <v>41.6834</v>
      </c>
      <c r="Z30" s="86" t="n">
        <f aca="false">Anchor!J11</f>
        <v>11195.39</v>
      </c>
      <c r="AA30" s="87" t="n">
        <f aca="false">Anchor!K11</f>
        <v>134.18</v>
      </c>
      <c r="AB30" s="87" t="n">
        <f aca="false">Anchor!L11</f>
        <v>0</v>
      </c>
      <c r="AC30" s="92" t="n">
        <f aca="false">Z30/3600</f>
        <v>3.10983055555556</v>
      </c>
      <c r="AD30" s="93" t="n">
        <f aca="false">E30+V30</f>
        <v>42835.9744</v>
      </c>
      <c r="AE30" s="177"/>
      <c r="AF30" s="86" t="n">
        <f aca="false">Test!F11</f>
        <v>17744.8904</v>
      </c>
      <c r="AG30" s="87" t="n">
        <f aca="false">Test!G11</f>
        <v>39.1076</v>
      </c>
      <c r="AH30" s="87" t="n">
        <f aca="false">Test!H11</f>
        <v>40.6736</v>
      </c>
      <c r="AI30" s="87" t="n">
        <f aca="false">Test!I11</f>
        <v>41.6834</v>
      </c>
      <c r="AJ30" s="86" t="n">
        <f aca="false">Test!J11</f>
        <v>12201.22</v>
      </c>
      <c r="AK30" s="87" t="n">
        <f aca="false">Test!K11</f>
        <v>61.78</v>
      </c>
      <c r="AL30" s="87" t="n">
        <f aca="false">Test!L11</f>
        <v>0</v>
      </c>
      <c r="AM30" s="92" t="n">
        <f aca="false">AJ30/3600</f>
        <v>3.38922777777778</v>
      </c>
      <c r="AN30" s="93" t="n">
        <f aca="false">J30+AF30</f>
        <v>24457.2864</v>
      </c>
      <c r="AO30" s="74"/>
      <c r="AP30" s="74"/>
      <c r="AQ30" s="94" t="n">
        <f aca="false">AJ30/Z30</f>
        <v>1.08984323011525</v>
      </c>
      <c r="AR30" s="95" t="n">
        <f aca="false">AK30/AA30</f>
        <v>0.460426293039201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X30" s="177"/>
    </row>
    <row r="31" customFormat="false" ht="12.75" hidden="false" customHeight="false" outlineLevel="0" collapsed="false">
      <c r="A31" s="141"/>
      <c r="B31" s="179"/>
      <c r="C31" s="191" t="n">
        <f aca="false">C23</f>
        <v>26</v>
      </c>
      <c r="D31" s="192" t="n">
        <f aca="false">D23</f>
        <v>30</v>
      </c>
      <c r="E31" s="100" t="n">
        <f aca="false">Anchor!B12</f>
        <v>19685.5072</v>
      </c>
      <c r="F31" s="101" t="n">
        <f aca="false">Anchor!C12</f>
        <v>36.8005</v>
      </c>
      <c r="G31" s="101" t="n">
        <f aca="false">Anchor!D12</f>
        <v>39.5602</v>
      </c>
      <c r="H31" s="102" t="n">
        <f aca="false">Anchor!E12</f>
        <v>40.4056</v>
      </c>
      <c r="I31" s="73"/>
      <c r="J31" s="100" t="n">
        <f aca="false">Test!B12</f>
        <v>2301.776</v>
      </c>
      <c r="K31" s="101" t="n">
        <f aca="false">Test!C12</f>
        <v>36.7667</v>
      </c>
      <c r="L31" s="101" t="n">
        <f aca="false">Test!D12</f>
        <v>39.4572</v>
      </c>
      <c r="M31" s="102" t="n">
        <f aca="false">Test!E12</f>
        <v>40.3856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12</f>
        <v>17744.8904</v>
      </c>
      <c r="W31" s="101" t="n">
        <f aca="false">Anchor!G12</f>
        <v>39.1076</v>
      </c>
      <c r="X31" s="101" t="n">
        <f aca="false">Anchor!H12</f>
        <v>40.6736</v>
      </c>
      <c r="Y31" s="101" t="n">
        <f aca="false">Anchor!I12</f>
        <v>41.6834</v>
      </c>
      <c r="Z31" s="100" t="n">
        <f aca="false">Anchor!J12</f>
        <v>10969.63</v>
      </c>
      <c r="AA31" s="101" t="n">
        <f aca="false">Anchor!K12</f>
        <v>130.03</v>
      </c>
      <c r="AB31" s="101" t="n">
        <f aca="false">Anchor!L12</f>
        <v>0</v>
      </c>
      <c r="AC31" s="106" t="n">
        <f aca="false">Z31/3600</f>
        <v>3.04711944444444</v>
      </c>
      <c r="AD31" s="107" t="n">
        <f aca="false">E31+V31</f>
        <v>37430.3976</v>
      </c>
      <c r="AE31" s="177"/>
      <c r="AF31" s="100" t="n">
        <f aca="false">Test!F12</f>
        <v>17744.8904</v>
      </c>
      <c r="AG31" s="101" t="n">
        <f aca="false">Test!G12</f>
        <v>39.1076</v>
      </c>
      <c r="AH31" s="101" t="n">
        <f aca="false">Test!H12</f>
        <v>40.6736</v>
      </c>
      <c r="AI31" s="101" t="n">
        <f aca="false">Test!I12</f>
        <v>41.6834</v>
      </c>
      <c r="AJ31" s="100" t="n">
        <f aca="false">Test!J12</f>
        <v>8847.05</v>
      </c>
      <c r="AK31" s="101" t="n">
        <f aca="false">Test!K12</f>
        <v>54.39</v>
      </c>
      <c r="AL31" s="101" t="n">
        <f aca="false">Test!L12</f>
        <v>0</v>
      </c>
      <c r="AM31" s="106" t="n">
        <f aca="false">AJ31/3600</f>
        <v>2.45751388888889</v>
      </c>
      <c r="AN31" s="107" t="n">
        <f aca="false">J31+AF31</f>
        <v>20046.6664</v>
      </c>
      <c r="AO31" s="74"/>
      <c r="AP31" s="74"/>
      <c r="AQ31" s="108" t="n">
        <f aca="false">AJ31/Z31</f>
        <v>0.806503956833549</v>
      </c>
      <c r="AR31" s="109" t="n">
        <f aca="false">AK31/AA31</f>
        <v>0.418288087364454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X31" s="177"/>
    </row>
    <row r="32" customFormat="false" ht="12" hidden="false" customHeight="false" outlineLevel="0" collapsed="false">
      <c r="A32" s="141"/>
      <c r="B32" s="179"/>
      <c r="C32" s="162" t="n">
        <f aca="false">C24</f>
        <v>30</v>
      </c>
      <c r="D32" s="160" t="n">
        <f aca="false">D24</f>
        <v>28</v>
      </c>
      <c r="E32" s="70" t="n">
        <f aca="false">Anchor!B13</f>
        <v>25091.084</v>
      </c>
      <c r="F32" s="71" t="n">
        <f aca="false">Anchor!C13</f>
        <v>37.9959</v>
      </c>
      <c r="G32" s="71" t="n">
        <f aca="false">Anchor!D13</f>
        <v>40.0648</v>
      </c>
      <c r="H32" s="72" t="n">
        <f aca="false">Anchor!E13</f>
        <v>40.8448</v>
      </c>
      <c r="I32" s="73"/>
      <c r="J32" s="70" t="n">
        <f aca="false">Test!B13</f>
        <v>14640.9704</v>
      </c>
      <c r="K32" s="71" t="n">
        <f aca="false">Test!C13</f>
        <v>37.7509</v>
      </c>
      <c r="L32" s="71" t="n">
        <f aca="false">Test!D13</f>
        <v>39.8379</v>
      </c>
      <c r="M32" s="72" t="n">
        <f aca="false">Test!E13</f>
        <v>40.7153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13</f>
        <v>10955.756</v>
      </c>
      <c r="W32" s="71" t="n">
        <f aca="false">Anchor!G13</f>
        <v>36.3015</v>
      </c>
      <c r="X32" s="71" t="n">
        <f aca="false">Anchor!H13</f>
        <v>39.0511</v>
      </c>
      <c r="Y32" s="71" t="n">
        <f aca="false">Anchor!I13</f>
        <v>40.5317</v>
      </c>
      <c r="Z32" s="70" t="n">
        <f aca="false">Anchor!J13</f>
        <v>6134.89</v>
      </c>
      <c r="AA32" s="71" t="n">
        <f aca="false">Anchor!K13</f>
        <v>73.86</v>
      </c>
      <c r="AB32" s="71" t="n">
        <f aca="false">Anchor!L13</f>
        <v>0</v>
      </c>
      <c r="AC32" s="78" t="n">
        <f aca="false">Z32/3600</f>
        <v>1.70413611111111</v>
      </c>
      <c r="AD32" s="79" t="n">
        <f aca="false">E32+V32</f>
        <v>36046.84</v>
      </c>
      <c r="AE32" s="177"/>
      <c r="AF32" s="70" t="n">
        <f aca="false">Test!F13</f>
        <v>10955.756</v>
      </c>
      <c r="AG32" s="71" t="n">
        <f aca="false">Test!G13</f>
        <v>36.3015</v>
      </c>
      <c r="AH32" s="71" t="n">
        <f aca="false">Test!H13</f>
        <v>39.0511</v>
      </c>
      <c r="AI32" s="71" t="n">
        <f aca="false">Test!I13</f>
        <v>40.5317</v>
      </c>
      <c r="AJ32" s="70" t="n">
        <f aca="false">Test!J13</f>
        <v>15369.24</v>
      </c>
      <c r="AK32" s="71" t="n">
        <f aca="false">Test!K13</f>
        <v>67.64</v>
      </c>
      <c r="AL32" s="71" t="n">
        <f aca="false">Test!L13</f>
        <v>0</v>
      </c>
      <c r="AM32" s="78" t="n">
        <f aca="false">AJ32/3600</f>
        <v>4.26923333333333</v>
      </c>
      <c r="AN32" s="79" t="n">
        <f aca="false">J32+AF32</f>
        <v>25596.7264</v>
      </c>
      <c r="AO32" s="74"/>
      <c r="AP32" s="74"/>
      <c r="AQ32" s="80" t="n">
        <f aca="false">AJ32/Z32</f>
        <v>2.50521851247537</v>
      </c>
      <c r="AR32" s="81" t="n">
        <f aca="false">AK32/AA32</f>
        <v>0.915786623341457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X32" s="177"/>
    </row>
    <row r="33" customFormat="false" ht="12" hidden="false" customHeight="false" outlineLevel="0" collapsed="false">
      <c r="A33" s="141"/>
      <c r="B33" s="179"/>
      <c r="C33" s="134" t="n">
        <f aca="false">C25</f>
        <v>30</v>
      </c>
      <c r="D33" s="141" t="n">
        <f aca="false">D25</f>
        <v>30</v>
      </c>
      <c r="E33" s="86" t="n">
        <f aca="false">Anchor!B14</f>
        <v>19685.5072</v>
      </c>
      <c r="F33" s="87" t="n">
        <f aca="false">Anchor!C14</f>
        <v>36.8005</v>
      </c>
      <c r="G33" s="87" t="n">
        <f aca="false">Anchor!D14</f>
        <v>39.5602</v>
      </c>
      <c r="H33" s="88" t="n">
        <f aca="false">Anchor!E14</f>
        <v>40.4056</v>
      </c>
      <c r="I33" s="73"/>
      <c r="J33" s="86" t="n">
        <f aca="false">Test!B14</f>
        <v>8576.4048</v>
      </c>
      <c r="K33" s="87" t="n">
        <f aca="false">Test!C14</f>
        <v>36.4556</v>
      </c>
      <c r="L33" s="87" t="n">
        <f aca="false">Test!D14</f>
        <v>39.2981</v>
      </c>
      <c r="M33" s="88" t="n">
        <f aca="false">Test!E14</f>
        <v>40.2854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14</f>
        <v>10955.756</v>
      </c>
      <c r="W33" s="87" t="n">
        <f aca="false">Anchor!G14</f>
        <v>36.3015</v>
      </c>
      <c r="X33" s="87" t="n">
        <f aca="false">Anchor!H14</f>
        <v>39.0511</v>
      </c>
      <c r="Y33" s="87" t="n">
        <f aca="false">Anchor!I14</f>
        <v>40.5317</v>
      </c>
      <c r="Z33" s="86" t="n">
        <f aca="false">Anchor!J14</f>
        <v>10191.35</v>
      </c>
      <c r="AA33" s="87" t="n">
        <f aca="false">Anchor!K14</f>
        <v>121.54</v>
      </c>
      <c r="AB33" s="87" t="n">
        <f aca="false">Anchor!L14</f>
        <v>0</v>
      </c>
      <c r="AC33" s="92" t="n">
        <f aca="false">Z33/3600</f>
        <v>2.83093055555556</v>
      </c>
      <c r="AD33" s="93" t="n">
        <f aca="false">E33+V33</f>
        <v>30641.2632</v>
      </c>
      <c r="AE33" s="177"/>
      <c r="AF33" s="86" t="n">
        <f aca="false">Test!F14</f>
        <v>10955.756</v>
      </c>
      <c r="AG33" s="87" t="n">
        <f aca="false">Test!G14</f>
        <v>36.3015</v>
      </c>
      <c r="AH33" s="87" t="n">
        <f aca="false">Test!H14</f>
        <v>39.0511</v>
      </c>
      <c r="AI33" s="87" t="n">
        <f aca="false">Test!I14</f>
        <v>40.5317</v>
      </c>
      <c r="AJ33" s="86" t="n">
        <f aca="false">Test!J14</f>
        <v>13272.92</v>
      </c>
      <c r="AK33" s="87" t="n">
        <f aca="false">Test!K14</f>
        <v>63.05</v>
      </c>
      <c r="AL33" s="87" t="n">
        <f aca="false">Test!L14</f>
        <v>0</v>
      </c>
      <c r="AM33" s="92" t="n">
        <f aca="false">AJ33/3600</f>
        <v>3.68692222222222</v>
      </c>
      <c r="AN33" s="93" t="n">
        <f aca="false">J33+AF33</f>
        <v>19532.1608</v>
      </c>
      <c r="AO33" s="74"/>
      <c r="AP33" s="74"/>
      <c r="AQ33" s="94" t="n">
        <f aca="false">AJ33/Z33</f>
        <v>1.30237112845698</v>
      </c>
      <c r="AR33" s="95" t="n">
        <f aca="false">AK33/AA33</f>
        <v>0.518759256211947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X33" s="177"/>
    </row>
    <row r="34" customFormat="false" ht="12" hidden="false" customHeight="false" outlineLevel="0" collapsed="false">
      <c r="A34" s="141"/>
      <c r="B34" s="179"/>
      <c r="C34" s="134" t="n">
        <f aca="false">C26</f>
        <v>30</v>
      </c>
      <c r="D34" s="141" t="n">
        <f aca="false">D26</f>
        <v>32</v>
      </c>
      <c r="E34" s="86" t="n">
        <f aca="false">Anchor!B15</f>
        <v>14808.7928</v>
      </c>
      <c r="F34" s="87" t="n">
        <f aca="false">Anchor!C15</f>
        <v>35.6087</v>
      </c>
      <c r="G34" s="87" t="n">
        <f aca="false">Anchor!D15</f>
        <v>38.6312</v>
      </c>
      <c r="H34" s="88" t="n">
        <f aca="false">Anchor!E15</f>
        <v>39.6737</v>
      </c>
      <c r="I34" s="73"/>
      <c r="J34" s="86" t="n">
        <f aca="false">Test!B15</f>
        <v>3066.724</v>
      </c>
      <c r="K34" s="87" t="n">
        <f aca="false">Test!C15</f>
        <v>35.2143</v>
      </c>
      <c r="L34" s="87" t="n">
        <f aca="false">Test!D15</f>
        <v>38.4216</v>
      </c>
      <c r="M34" s="88" t="n">
        <f aca="false">Test!E15</f>
        <v>39.6098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15</f>
        <v>10955.756</v>
      </c>
      <c r="W34" s="87" t="n">
        <f aca="false">Anchor!G15</f>
        <v>36.3015</v>
      </c>
      <c r="X34" s="87" t="n">
        <f aca="false">Anchor!H15</f>
        <v>39.0511</v>
      </c>
      <c r="Y34" s="87" t="n">
        <f aca="false">Anchor!I15</f>
        <v>40.5317</v>
      </c>
      <c r="Z34" s="86" t="n">
        <f aca="false">Anchor!J15</f>
        <v>9992.91</v>
      </c>
      <c r="AA34" s="87" t="n">
        <f aca="false">Anchor!K15</f>
        <v>118.81</v>
      </c>
      <c r="AB34" s="87" t="n">
        <f aca="false">Anchor!L15</f>
        <v>0</v>
      </c>
      <c r="AC34" s="92" t="n">
        <f aca="false">Z34/3600</f>
        <v>2.77580833333333</v>
      </c>
      <c r="AD34" s="93" t="n">
        <f aca="false">E34+V34</f>
        <v>25764.5488</v>
      </c>
      <c r="AE34" s="177"/>
      <c r="AF34" s="86" t="n">
        <f aca="false">Test!F15</f>
        <v>10955.756</v>
      </c>
      <c r="AG34" s="87" t="n">
        <f aca="false">Test!G15</f>
        <v>36.3015</v>
      </c>
      <c r="AH34" s="87" t="n">
        <f aca="false">Test!H15</f>
        <v>39.0511</v>
      </c>
      <c r="AI34" s="87" t="n">
        <f aca="false">Test!I15</f>
        <v>40.5317</v>
      </c>
      <c r="AJ34" s="86" t="n">
        <f aca="false">Test!J15</f>
        <v>9731.58</v>
      </c>
      <c r="AK34" s="87" t="n">
        <f aca="false">Test!K15</f>
        <v>56.57</v>
      </c>
      <c r="AL34" s="87" t="n">
        <f aca="false">Test!L15</f>
        <v>0</v>
      </c>
      <c r="AM34" s="92" t="n">
        <f aca="false">AJ34/3600</f>
        <v>2.70321666666667</v>
      </c>
      <c r="AN34" s="93" t="n">
        <f aca="false">J34+AF34</f>
        <v>14022.48</v>
      </c>
      <c r="AO34" s="74"/>
      <c r="AP34" s="74"/>
      <c r="AQ34" s="94" t="n">
        <f aca="false">AJ34/Z34</f>
        <v>0.973848458557117</v>
      </c>
      <c r="AR34" s="95" t="n">
        <f aca="false">AK34/AA34</f>
        <v>0.476138372190893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X34" s="177"/>
    </row>
    <row r="35" customFormat="false" ht="12.75" hidden="false" customHeight="false" outlineLevel="0" collapsed="false">
      <c r="A35" s="141"/>
      <c r="B35" s="179"/>
      <c r="C35" s="191" t="n">
        <f aca="false">C27</f>
        <v>30</v>
      </c>
      <c r="D35" s="192" t="n">
        <f aca="false">D27</f>
        <v>34</v>
      </c>
      <c r="E35" s="100" t="n">
        <f aca="false">Anchor!B16</f>
        <v>11090.6032</v>
      </c>
      <c r="F35" s="101" t="n">
        <f aca="false">Anchor!C16</f>
        <v>34.4479</v>
      </c>
      <c r="G35" s="101" t="n">
        <f aca="false">Anchor!D16</f>
        <v>37.7388</v>
      </c>
      <c r="H35" s="102" t="n">
        <f aca="false">Anchor!E16</f>
        <v>39.0554</v>
      </c>
      <c r="I35" s="73"/>
      <c r="J35" s="100" t="n">
        <f aca="false">Test!B16</f>
        <v>557.4112</v>
      </c>
      <c r="K35" s="101" t="n">
        <f aca="false">Test!C16</f>
        <v>34.557</v>
      </c>
      <c r="L35" s="101" t="n">
        <f aca="false">Test!D16</f>
        <v>37.9978</v>
      </c>
      <c r="M35" s="102" t="n">
        <f aca="false">Test!E16</f>
        <v>39.2553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16</f>
        <v>10955.756</v>
      </c>
      <c r="W35" s="101" t="n">
        <f aca="false">Anchor!G16</f>
        <v>36.3015</v>
      </c>
      <c r="X35" s="101" t="n">
        <f aca="false">Anchor!H16</f>
        <v>39.0511</v>
      </c>
      <c r="Y35" s="101" t="n">
        <f aca="false">Anchor!I16</f>
        <v>40.5317</v>
      </c>
      <c r="Z35" s="100" t="n">
        <f aca="false">Anchor!J16</f>
        <v>9805.44</v>
      </c>
      <c r="AA35" s="101" t="n">
        <f aca="false">Anchor!K16</f>
        <v>117.42</v>
      </c>
      <c r="AB35" s="101" t="n">
        <f aca="false">Anchor!L16</f>
        <v>0</v>
      </c>
      <c r="AC35" s="106" t="n">
        <f aca="false">Z35/3600</f>
        <v>2.72373333333333</v>
      </c>
      <c r="AD35" s="107" t="n">
        <f aca="false">E35+V35</f>
        <v>22046.3592</v>
      </c>
      <c r="AE35" s="177"/>
      <c r="AF35" s="100" t="n">
        <f aca="false">Test!F16</f>
        <v>10955.756</v>
      </c>
      <c r="AG35" s="101" t="n">
        <f aca="false">Test!G16</f>
        <v>36.3015</v>
      </c>
      <c r="AH35" s="101" t="n">
        <f aca="false">Test!H16</f>
        <v>39.0511</v>
      </c>
      <c r="AI35" s="101" t="n">
        <f aca="false">Test!I16</f>
        <v>40.5317</v>
      </c>
      <c r="AJ35" s="100" t="n">
        <f aca="false">Test!J16</f>
        <v>6527.7</v>
      </c>
      <c r="AK35" s="101" t="n">
        <f aca="false">Test!K16</f>
        <v>47.92</v>
      </c>
      <c r="AL35" s="101" t="n">
        <f aca="false">Test!L16</f>
        <v>0</v>
      </c>
      <c r="AM35" s="106" t="n">
        <f aca="false">AJ35/3600</f>
        <v>1.81325</v>
      </c>
      <c r="AN35" s="107" t="n">
        <f aca="false">J35+AF35</f>
        <v>11513.1672</v>
      </c>
      <c r="AO35" s="74"/>
      <c r="AP35" s="74"/>
      <c r="AQ35" s="108" t="n">
        <f aca="false">AJ35/Z35</f>
        <v>0.665722292931271</v>
      </c>
      <c r="AR35" s="109" t="n">
        <f aca="false">AK35/AA35</f>
        <v>0.408107647760177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X35" s="177"/>
    </row>
    <row r="36" customFormat="false" ht="12" hidden="false" customHeight="false" outlineLevel="0" collapsed="false">
      <c r="A36" s="141"/>
      <c r="B36" s="161" t="s">
        <v>74</v>
      </c>
      <c r="C36" s="162" t="n">
        <f aca="false">C28</f>
        <v>26</v>
      </c>
      <c r="D36" s="160" t="n">
        <f aca="false">D28</f>
        <v>24</v>
      </c>
      <c r="E36" s="70" t="n">
        <f aca="false">Anchor!B17</f>
        <v>74694.5208</v>
      </c>
      <c r="F36" s="71" t="n">
        <f aca="false">Anchor!C17</f>
        <v>39.3445</v>
      </c>
      <c r="G36" s="71" t="n">
        <f aca="false">Anchor!D17</f>
        <v>40.5378</v>
      </c>
      <c r="H36" s="72" t="n">
        <f aca="false">Anchor!E17</f>
        <v>43.2953</v>
      </c>
      <c r="I36" s="73"/>
      <c r="J36" s="70" t="n">
        <f aca="false">Test!B17</f>
        <v>48469.7152</v>
      </c>
      <c r="K36" s="71" t="n">
        <f aca="false">Test!C17</f>
        <v>39.2378</v>
      </c>
      <c r="L36" s="71" t="n">
        <f aca="false">Test!D17</f>
        <v>40.4849</v>
      </c>
      <c r="M36" s="72" t="n">
        <f aca="false">Test!E17</f>
        <v>43.0424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17</f>
        <v>30995.224</v>
      </c>
      <c r="W36" s="71" t="n">
        <f aca="false">Anchor!G17</f>
        <v>39.678</v>
      </c>
      <c r="X36" s="71" t="n">
        <f aca="false">Anchor!H17</f>
        <v>41.1941</v>
      </c>
      <c r="Y36" s="71" t="n">
        <f aca="false">Anchor!I17</f>
        <v>42.6131</v>
      </c>
      <c r="Z36" s="70" t="n">
        <f aca="false">Anchor!J17</f>
        <v>14262.91</v>
      </c>
      <c r="AA36" s="71" t="n">
        <f aca="false">Anchor!K17</f>
        <v>160.83</v>
      </c>
      <c r="AB36" s="71" t="n">
        <f aca="false">Anchor!L17</f>
        <v>0</v>
      </c>
      <c r="AC36" s="78" t="n">
        <f aca="false">Z36/3600</f>
        <v>3.96191944444444</v>
      </c>
      <c r="AD36" s="79" t="n">
        <f aca="false">E36+V36</f>
        <v>105689.7448</v>
      </c>
      <c r="AE36" s="177"/>
      <c r="AF36" s="70" t="n">
        <f aca="false">Test!F17</f>
        <v>30995.224</v>
      </c>
      <c r="AG36" s="71" t="n">
        <f aca="false">Test!G17</f>
        <v>39.678</v>
      </c>
      <c r="AH36" s="71" t="n">
        <f aca="false">Test!H17</f>
        <v>41.1941</v>
      </c>
      <c r="AI36" s="71" t="n">
        <f aca="false">Test!I17</f>
        <v>42.6131</v>
      </c>
      <c r="AJ36" s="70" t="n">
        <f aca="false">Test!J17</f>
        <v>37408.79</v>
      </c>
      <c r="AK36" s="71" t="n">
        <f aca="false">Test!K17</f>
        <v>154.47</v>
      </c>
      <c r="AL36" s="71" t="n">
        <f aca="false">Test!L17</f>
        <v>0</v>
      </c>
      <c r="AM36" s="78" t="n">
        <f aca="false">AJ36/3600</f>
        <v>10.3913305555556</v>
      </c>
      <c r="AN36" s="79" t="n">
        <f aca="false">J36+AF36</f>
        <v>79464.9392</v>
      </c>
      <c r="AO36" s="74"/>
      <c r="AP36" s="74"/>
      <c r="AQ36" s="80" t="n">
        <f aca="false">AJ36/Z36</f>
        <v>2.62280207895864</v>
      </c>
      <c r="AR36" s="81" t="n">
        <f aca="false">AK36/AA36</f>
        <v>0.960455138966611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X36" s="177"/>
    </row>
    <row r="37" customFormat="false" ht="12" hidden="false" customHeight="false" outlineLevel="0" collapsed="false">
      <c r="A37" s="141"/>
      <c r="B37" s="179"/>
      <c r="C37" s="134" t="n">
        <f aca="false">C29</f>
        <v>26</v>
      </c>
      <c r="D37" s="141" t="n">
        <f aca="false">D29</f>
        <v>26</v>
      </c>
      <c r="E37" s="86" t="n">
        <f aca="false">Anchor!B18</f>
        <v>55478.7368</v>
      </c>
      <c r="F37" s="87" t="n">
        <f aca="false">Anchor!C18</f>
        <v>38.3547</v>
      </c>
      <c r="G37" s="87" t="n">
        <f aca="false">Anchor!D18</f>
        <v>39.7019</v>
      </c>
      <c r="H37" s="88" t="n">
        <f aca="false">Anchor!E18</f>
        <v>42.4208</v>
      </c>
      <c r="I37" s="73"/>
      <c r="J37" s="86" t="n">
        <f aca="false">Test!B18</f>
        <v>27616.108</v>
      </c>
      <c r="K37" s="87" t="n">
        <f aca="false">Test!C18</f>
        <v>38.1734</v>
      </c>
      <c r="L37" s="87" t="n">
        <f aca="false">Test!D18</f>
        <v>39.5875</v>
      </c>
      <c r="M37" s="88" t="n">
        <f aca="false">Test!E18</f>
        <v>42.1666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18</f>
        <v>30995.224</v>
      </c>
      <c r="W37" s="87" t="n">
        <f aca="false">Anchor!G18</f>
        <v>39.678</v>
      </c>
      <c r="X37" s="87" t="n">
        <f aca="false">Anchor!H18</f>
        <v>41.1941</v>
      </c>
      <c r="Y37" s="87" t="n">
        <f aca="false">Anchor!I18</f>
        <v>42.6131</v>
      </c>
      <c r="Z37" s="86" t="n">
        <f aca="false">Anchor!J18</f>
        <v>23703.17</v>
      </c>
      <c r="AA37" s="87" t="n">
        <f aca="false">Anchor!K18</f>
        <v>267.31</v>
      </c>
      <c r="AB37" s="87" t="n">
        <f aca="false">Anchor!L18</f>
        <v>0</v>
      </c>
      <c r="AC37" s="92" t="n">
        <f aca="false">Z37/3600</f>
        <v>6.58421388888889</v>
      </c>
      <c r="AD37" s="93" t="n">
        <f aca="false">E37+V37</f>
        <v>86473.9608</v>
      </c>
      <c r="AE37" s="177"/>
      <c r="AF37" s="86" t="n">
        <f aca="false">Test!F18</f>
        <v>30995.224</v>
      </c>
      <c r="AG37" s="87" t="n">
        <f aca="false">Test!G18</f>
        <v>39.678</v>
      </c>
      <c r="AH37" s="87" t="n">
        <f aca="false">Test!H18</f>
        <v>41.1941</v>
      </c>
      <c r="AI37" s="87" t="n">
        <f aca="false">Test!I18</f>
        <v>42.6131</v>
      </c>
      <c r="AJ37" s="86" t="n">
        <f aca="false">Test!J18</f>
        <v>30958.17</v>
      </c>
      <c r="AK37" s="87" t="n">
        <f aca="false">Test!K18</f>
        <v>139.65</v>
      </c>
      <c r="AL37" s="87" t="n">
        <f aca="false">Test!L18</f>
        <v>0</v>
      </c>
      <c r="AM37" s="92" t="n">
        <f aca="false">AJ37/3600</f>
        <v>8.59949166666667</v>
      </c>
      <c r="AN37" s="93" t="n">
        <f aca="false">J37+AF37</f>
        <v>58611.332</v>
      </c>
      <c r="AO37" s="74"/>
      <c r="AP37" s="74"/>
      <c r="AQ37" s="94" t="n">
        <f aca="false">AJ37/Z37</f>
        <v>1.30607720401955</v>
      </c>
      <c r="AR37" s="95" t="n">
        <f aca="false">AK37/AA37</f>
        <v>0.52242714451386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X37" s="177"/>
    </row>
    <row r="38" customFormat="false" ht="12" hidden="false" customHeight="false" outlineLevel="0" collapsed="false">
      <c r="A38" s="141"/>
      <c r="B38" s="179"/>
      <c r="C38" s="134" t="n">
        <f aca="false">C30</f>
        <v>26</v>
      </c>
      <c r="D38" s="141" t="n">
        <f aca="false">D30</f>
        <v>28</v>
      </c>
      <c r="E38" s="86" t="n">
        <f aca="false">Anchor!B19</f>
        <v>42828.0824</v>
      </c>
      <c r="F38" s="87" t="n">
        <f aca="false">Anchor!C19</f>
        <v>37.4934</v>
      </c>
      <c r="G38" s="87" t="n">
        <f aca="false">Anchor!D19</f>
        <v>39.1383</v>
      </c>
      <c r="H38" s="88" t="n">
        <f aca="false">Anchor!E19</f>
        <v>41.5812</v>
      </c>
      <c r="I38" s="73"/>
      <c r="J38" s="86" t="n">
        <f aca="false">Test!B19</f>
        <v>12773.456</v>
      </c>
      <c r="K38" s="87" t="n">
        <f aca="false">Test!C19</f>
        <v>37.2091</v>
      </c>
      <c r="L38" s="87" t="n">
        <f aca="false">Test!D19</f>
        <v>39.0034</v>
      </c>
      <c r="M38" s="88" t="n">
        <f aca="false">Test!E19</f>
        <v>41.3765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19</f>
        <v>30995.224</v>
      </c>
      <c r="W38" s="87" t="n">
        <f aca="false">Anchor!G19</f>
        <v>39.678</v>
      </c>
      <c r="X38" s="87" t="n">
        <f aca="false">Anchor!H19</f>
        <v>41.1941</v>
      </c>
      <c r="Y38" s="87" t="n">
        <f aca="false">Anchor!I19</f>
        <v>42.6131</v>
      </c>
      <c r="Z38" s="86" t="n">
        <f aca="false">Anchor!J19</f>
        <v>23066.5</v>
      </c>
      <c r="AA38" s="87" t="n">
        <f aca="false">Anchor!K19</f>
        <v>266.93</v>
      </c>
      <c r="AB38" s="87" t="n">
        <f aca="false">Anchor!L19</f>
        <v>0</v>
      </c>
      <c r="AC38" s="92" t="n">
        <f aca="false">Z38/3600</f>
        <v>6.40736111111111</v>
      </c>
      <c r="AD38" s="93" t="n">
        <f aca="false">E38+V38</f>
        <v>73823.3064</v>
      </c>
      <c r="AE38" s="177"/>
      <c r="AF38" s="86" t="n">
        <f aca="false">Test!F19</f>
        <v>30995.224</v>
      </c>
      <c r="AG38" s="87" t="n">
        <f aca="false">Test!G19</f>
        <v>39.678</v>
      </c>
      <c r="AH38" s="87" t="n">
        <f aca="false">Test!H19</f>
        <v>41.1941</v>
      </c>
      <c r="AI38" s="87" t="n">
        <f aca="false">Test!I19</f>
        <v>42.6131</v>
      </c>
      <c r="AJ38" s="86" t="n">
        <f aca="false">Test!J19</f>
        <v>23744.66</v>
      </c>
      <c r="AK38" s="87" t="n">
        <f aca="false">Test!K19</f>
        <v>120.77</v>
      </c>
      <c r="AL38" s="87" t="n">
        <f aca="false">Test!L19</f>
        <v>0</v>
      </c>
      <c r="AM38" s="92" t="n">
        <f aca="false">AJ38/3600</f>
        <v>6.59573888888889</v>
      </c>
      <c r="AN38" s="93" t="n">
        <f aca="false">J38+AF38</f>
        <v>43768.68</v>
      </c>
      <c r="AO38" s="74"/>
      <c r="AP38" s="74"/>
      <c r="AQ38" s="94" t="n">
        <f aca="false">AJ38/Z38</f>
        <v>1.02940021242928</v>
      </c>
      <c r="AR38" s="95" t="n">
        <f aca="false">AK38/AA38</f>
        <v>0.452440714794141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X38" s="177"/>
    </row>
    <row r="39" customFormat="false" ht="12.75" hidden="false" customHeight="false" outlineLevel="0" collapsed="false">
      <c r="A39" s="141"/>
      <c r="B39" s="179"/>
      <c r="C39" s="191" t="n">
        <f aca="false">C31</f>
        <v>26</v>
      </c>
      <c r="D39" s="192" t="n">
        <f aca="false">D31</f>
        <v>30</v>
      </c>
      <c r="E39" s="100" t="n">
        <f aca="false">Anchor!B20</f>
        <v>34065.9408</v>
      </c>
      <c r="F39" s="101" t="n">
        <f aca="false">Anchor!C20</f>
        <v>36.6157</v>
      </c>
      <c r="G39" s="101" t="n">
        <f aca="false">Anchor!D20</f>
        <v>38.8569</v>
      </c>
      <c r="H39" s="102" t="n">
        <f aca="false">Anchor!E20</f>
        <v>41.1391</v>
      </c>
      <c r="I39" s="73"/>
      <c r="J39" s="100" t="n">
        <f aca="false">Test!B20</f>
        <v>5115.3208</v>
      </c>
      <c r="K39" s="101" t="n">
        <f aca="false">Test!C20</f>
        <v>36.5661</v>
      </c>
      <c r="L39" s="101" t="n">
        <f aca="false">Test!D20</f>
        <v>38.7915</v>
      </c>
      <c r="M39" s="102" t="n">
        <f aca="false">Test!E20</f>
        <v>41.0526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20</f>
        <v>30995.224</v>
      </c>
      <c r="W39" s="101" t="n">
        <f aca="false">Anchor!G20</f>
        <v>39.678</v>
      </c>
      <c r="X39" s="101" t="n">
        <f aca="false">Anchor!H20</f>
        <v>41.1941</v>
      </c>
      <c r="Y39" s="101" t="n">
        <f aca="false">Anchor!I20</f>
        <v>42.6131</v>
      </c>
      <c r="Z39" s="100" t="n">
        <f aca="false">Anchor!J20</f>
        <v>22188.73</v>
      </c>
      <c r="AA39" s="101" t="n">
        <f aca="false">Anchor!K20</f>
        <v>256.77</v>
      </c>
      <c r="AB39" s="101" t="n">
        <f aca="false">Anchor!L20</f>
        <v>0</v>
      </c>
      <c r="AC39" s="106" t="n">
        <f aca="false">Z39/3600</f>
        <v>6.16353611111111</v>
      </c>
      <c r="AD39" s="107" t="n">
        <f aca="false">E39+V39</f>
        <v>65061.1648</v>
      </c>
      <c r="AE39" s="177"/>
      <c r="AF39" s="100" t="n">
        <f aca="false">Test!F20</f>
        <v>30995.224</v>
      </c>
      <c r="AG39" s="101" t="n">
        <f aca="false">Test!G20</f>
        <v>39.678</v>
      </c>
      <c r="AH39" s="101" t="n">
        <f aca="false">Test!H20</f>
        <v>41.1941</v>
      </c>
      <c r="AI39" s="101" t="n">
        <f aca="false">Test!I20</f>
        <v>42.6131</v>
      </c>
      <c r="AJ39" s="100" t="n">
        <f aca="false">Test!J20</f>
        <v>17664.33</v>
      </c>
      <c r="AK39" s="101" t="n">
        <f aca="false">Test!K20</f>
        <v>106.59</v>
      </c>
      <c r="AL39" s="101" t="n">
        <f aca="false">Test!L20</f>
        <v>0</v>
      </c>
      <c r="AM39" s="106" t="n">
        <f aca="false">AJ39/3600</f>
        <v>4.90675833333333</v>
      </c>
      <c r="AN39" s="107" t="n">
        <f aca="false">J39+AF39</f>
        <v>36110.5448</v>
      </c>
      <c r="AO39" s="74"/>
      <c r="AP39" s="74"/>
      <c r="AQ39" s="108" t="n">
        <f aca="false">AJ39/Z39</f>
        <v>0.796094684103146</v>
      </c>
      <c r="AR39" s="109" t="n">
        <f aca="false">AK39/AA39</f>
        <v>0.415118588620166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X39" s="177"/>
    </row>
    <row r="40" customFormat="false" ht="12" hidden="false" customHeight="false" outlineLevel="0" collapsed="false">
      <c r="A40" s="141"/>
      <c r="B40" s="179"/>
      <c r="C40" s="162" t="n">
        <f aca="false">C32</f>
        <v>30</v>
      </c>
      <c r="D40" s="160" t="n">
        <f aca="false">D32</f>
        <v>28</v>
      </c>
      <c r="E40" s="70" t="n">
        <f aca="false">Anchor!B21</f>
        <v>42828.0824</v>
      </c>
      <c r="F40" s="71" t="n">
        <f aca="false">Anchor!C21</f>
        <v>37.4934</v>
      </c>
      <c r="G40" s="71" t="n">
        <f aca="false">Anchor!D21</f>
        <v>39.1383</v>
      </c>
      <c r="H40" s="72" t="n">
        <f aca="false">Anchor!E21</f>
        <v>41.5812</v>
      </c>
      <c r="I40" s="73"/>
      <c r="J40" s="70" t="n">
        <f aca="false">Test!B21</f>
        <v>25363.8408</v>
      </c>
      <c r="K40" s="71" t="n">
        <f aca="false">Test!C21</f>
        <v>37.3217</v>
      </c>
      <c r="L40" s="71" t="n">
        <f aca="false">Test!D21</f>
        <v>38.9925</v>
      </c>
      <c r="M40" s="72" t="n">
        <f aca="false">Test!E21</f>
        <v>41.3057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21</f>
        <v>20091.6104</v>
      </c>
      <c r="W40" s="71" t="n">
        <f aca="false">Anchor!G21</f>
        <v>37.0855</v>
      </c>
      <c r="X40" s="71" t="n">
        <f aca="false">Anchor!H21</f>
        <v>40.0138</v>
      </c>
      <c r="Y40" s="71" t="n">
        <f aca="false">Anchor!I21</f>
        <v>41.0346</v>
      </c>
      <c r="Z40" s="70" t="n">
        <f aca="false">Anchor!J21</f>
        <v>12542.98</v>
      </c>
      <c r="AA40" s="71" t="n">
        <f aca="false">Anchor!K21</f>
        <v>148.89</v>
      </c>
      <c r="AB40" s="71" t="n">
        <f aca="false">Anchor!L21</f>
        <v>0</v>
      </c>
      <c r="AC40" s="78" t="n">
        <f aca="false">Z40/3600</f>
        <v>3.48416111111111</v>
      </c>
      <c r="AD40" s="79" t="n">
        <f aca="false">E40+V40</f>
        <v>62919.6928</v>
      </c>
      <c r="AE40" s="177"/>
      <c r="AF40" s="70" t="n">
        <f aca="false">Test!F21</f>
        <v>20091.6104</v>
      </c>
      <c r="AG40" s="71" t="n">
        <f aca="false">Test!G21</f>
        <v>37.0855</v>
      </c>
      <c r="AH40" s="71" t="n">
        <f aca="false">Test!H21</f>
        <v>40.0138</v>
      </c>
      <c r="AI40" s="71" t="n">
        <f aca="false">Test!I21</f>
        <v>41.0346</v>
      </c>
      <c r="AJ40" s="70" t="n">
        <f aca="false">Test!J21</f>
        <v>30193.29</v>
      </c>
      <c r="AK40" s="71" t="n">
        <f aca="false">Test!K21</f>
        <v>137.66</v>
      </c>
      <c r="AL40" s="71" t="n">
        <f aca="false">Test!L21</f>
        <v>0</v>
      </c>
      <c r="AM40" s="78" t="n">
        <f aca="false">AJ40/3600</f>
        <v>8.387025</v>
      </c>
      <c r="AN40" s="79" t="n">
        <f aca="false">J40+AF40</f>
        <v>45455.4512</v>
      </c>
      <c r="AO40" s="74"/>
      <c r="AP40" s="74"/>
      <c r="AQ40" s="80" t="n">
        <f aca="false">AJ40/Z40</f>
        <v>2.40718633052114</v>
      </c>
      <c r="AR40" s="81" t="n">
        <f aca="false">AK40/AA40</f>
        <v>0.92457518973739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X40" s="177"/>
    </row>
    <row r="41" customFormat="false" ht="12" hidden="false" customHeight="false" outlineLevel="0" collapsed="false">
      <c r="A41" s="141"/>
      <c r="B41" s="179"/>
      <c r="C41" s="134" t="n">
        <f aca="false">C33</f>
        <v>30</v>
      </c>
      <c r="D41" s="141" t="n">
        <f aca="false">D33</f>
        <v>30</v>
      </c>
      <c r="E41" s="86" t="n">
        <f aca="false">Anchor!B22</f>
        <v>34065.9408</v>
      </c>
      <c r="F41" s="87" t="n">
        <f aca="false">Anchor!C22</f>
        <v>36.6157</v>
      </c>
      <c r="G41" s="87" t="n">
        <f aca="false">Anchor!D22</f>
        <v>38.8569</v>
      </c>
      <c r="H41" s="88" t="n">
        <f aca="false">Anchor!E22</f>
        <v>41.1391</v>
      </c>
      <c r="I41" s="73"/>
      <c r="J41" s="86" t="n">
        <f aca="false">Test!B22</f>
        <v>15135.6328</v>
      </c>
      <c r="K41" s="87" t="n">
        <f aca="false">Test!C22</f>
        <v>36.3426</v>
      </c>
      <c r="L41" s="87" t="n">
        <f aca="false">Test!D22</f>
        <v>38.698</v>
      </c>
      <c r="M41" s="88" t="n">
        <f aca="false">Test!E22</f>
        <v>40.8482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22</f>
        <v>20091.6104</v>
      </c>
      <c r="W41" s="87" t="n">
        <f aca="false">Anchor!G22</f>
        <v>37.0855</v>
      </c>
      <c r="X41" s="87" t="n">
        <f aca="false">Anchor!H22</f>
        <v>40.0138</v>
      </c>
      <c r="Y41" s="87" t="n">
        <f aca="false">Anchor!I22</f>
        <v>41.0346</v>
      </c>
      <c r="Z41" s="86" t="n">
        <f aca="false">Anchor!J22</f>
        <v>11665.21</v>
      </c>
      <c r="AA41" s="87" t="n">
        <f aca="false">Anchor!K22</f>
        <v>138.73</v>
      </c>
      <c r="AB41" s="87" t="n">
        <f aca="false">Anchor!L22</f>
        <v>0</v>
      </c>
      <c r="AC41" s="92" t="n">
        <f aca="false">Z41/3600</f>
        <v>3.24033611111111</v>
      </c>
      <c r="AD41" s="93" t="n">
        <f aca="false">E41+V41</f>
        <v>54157.5512</v>
      </c>
      <c r="AE41" s="177"/>
      <c r="AF41" s="86" t="n">
        <f aca="false">Test!F22</f>
        <v>20091.6104</v>
      </c>
      <c r="AG41" s="87" t="n">
        <f aca="false">Test!G22</f>
        <v>37.0855</v>
      </c>
      <c r="AH41" s="87" t="n">
        <f aca="false">Test!H22</f>
        <v>40.0138</v>
      </c>
      <c r="AI41" s="87" t="n">
        <f aca="false">Test!I22</f>
        <v>41.0346</v>
      </c>
      <c r="AJ41" s="86" t="n">
        <f aca="false">Test!J22</f>
        <v>25576.12</v>
      </c>
      <c r="AK41" s="87" t="n">
        <f aca="false">Test!K22</f>
        <v>130.48</v>
      </c>
      <c r="AL41" s="87" t="n">
        <f aca="false">Test!L22</f>
        <v>0</v>
      </c>
      <c r="AM41" s="92" t="n">
        <f aca="false">AJ41/3600</f>
        <v>7.10447777777778</v>
      </c>
      <c r="AN41" s="93" t="n">
        <f aca="false">J41+AF41</f>
        <v>35227.2432</v>
      </c>
      <c r="AO41" s="74"/>
      <c r="AP41" s="74"/>
      <c r="AQ41" s="94" t="n">
        <f aca="false">AJ41/Z41</f>
        <v>2.19251260800277</v>
      </c>
      <c r="AR41" s="95" t="n">
        <f aca="false">AK41/AA41</f>
        <v>0.940531968572047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X41" s="177"/>
    </row>
    <row r="42" customFormat="false" ht="12" hidden="false" customHeight="false" outlineLevel="0" collapsed="false">
      <c r="A42" s="141"/>
      <c r="B42" s="179"/>
      <c r="C42" s="134" t="n">
        <f aca="false">C34</f>
        <v>30</v>
      </c>
      <c r="D42" s="141" t="n">
        <f aca="false">D34</f>
        <v>32</v>
      </c>
      <c r="E42" s="86" t="n">
        <f aca="false">Anchor!B23</f>
        <v>26332.1664</v>
      </c>
      <c r="F42" s="87" t="n">
        <f aca="false">Anchor!C23</f>
        <v>35.6856</v>
      </c>
      <c r="G42" s="87" t="n">
        <f aca="false">Anchor!D23</f>
        <v>38.3175</v>
      </c>
      <c r="H42" s="88" t="n">
        <f aca="false">Anchor!E23</f>
        <v>40.2767</v>
      </c>
      <c r="I42" s="73"/>
      <c r="J42" s="86" t="n">
        <f aca="false">Test!B23</f>
        <v>5926.0216</v>
      </c>
      <c r="K42" s="87" t="n">
        <f aca="false">Test!C23</f>
        <v>35.352</v>
      </c>
      <c r="L42" s="87" t="n">
        <f aca="false">Test!D23</f>
        <v>38.1923</v>
      </c>
      <c r="M42" s="88" t="n">
        <f aca="false">Test!E23</f>
        <v>40.0722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23</f>
        <v>20091.6104</v>
      </c>
      <c r="W42" s="87" t="n">
        <f aca="false">Anchor!G23</f>
        <v>37.0855</v>
      </c>
      <c r="X42" s="87" t="n">
        <f aca="false">Anchor!H23</f>
        <v>40.0138</v>
      </c>
      <c r="Y42" s="87" t="n">
        <f aca="false">Anchor!I23</f>
        <v>41.0346</v>
      </c>
      <c r="Z42" s="86" t="n">
        <f aca="false">Anchor!J23</f>
        <v>11288.16</v>
      </c>
      <c r="AA42" s="87" t="n">
        <f aca="false">Anchor!K23</f>
        <v>129.75</v>
      </c>
      <c r="AB42" s="87" t="n">
        <f aca="false">Anchor!L23</f>
        <v>0</v>
      </c>
      <c r="AC42" s="92" t="n">
        <f aca="false">Z42/3600</f>
        <v>3.1356</v>
      </c>
      <c r="AD42" s="93" t="n">
        <f aca="false">E42+V42</f>
        <v>46423.7768</v>
      </c>
      <c r="AE42" s="177"/>
      <c r="AF42" s="86" t="n">
        <f aca="false">Test!F23</f>
        <v>20091.6104</v>
      </c>
      <c r="AG42" s="87" t="n">
        <f aca="false">Test!G23</f>
        <v>37.0855</v>
      </c>
      <c r="AH42" s="87" t="n">
        <f aca="false">Test!H23</f>
        <v>40.0138</v>
      </c>
      <c r="AI42" s="87" t="n">
        <f aca="false">Test!I23</f>
        <v>41.0346</v>
      </c>
      <c r="AJ42" s="86" t="n">
        <f aca="false">Test!J23</f>
        <v>18908.01</v>
      </c>
      <c r="AK42" s="87" t="n">
        <f aca="false">Test!K23</f>
        <v>108.09</v>
      </c>
      <c r="AL42" s="87" t="n">
        <f aca="false">Test!L23</f>
        <v>0</v>
      </c>
      <c r="AM42" s="92" t="n">
        <f aca="false">AJ42/3600</f>
        <v>5.252225</v>
      </c>
      <c r="AN42" s="93" t="n">
        <f aca="false">J42+AF42</f>
        <v>26017.632</v>
      </c>
      <c r="AO42" s="74"/>
      <c r="AP42" s="74"/>
      <c r="AQ42" s="94" t="n">
        <f aca="false">AJ42/Z42</f>
        <v>1.67503029723179</v>
      </c>
      <c r="AR42" s="95" t="n">
        <f aca="false">AK42/AA42</f>
        <v>0.833063583815029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X42" s="177"/>
    </row>
    <row r="43" customFormat="false" ht="12.75" hidden="false" customHeight="false" outlineLevel="0" collapsed="false">
      <c r="A43" s="141"/>
      <c r="B43" s="179"/>
      <c r="C43" s="191" t="n">
        <f aca="false">C35</f>
        <v>30</v>
      </c>
      <c r="D43" s="192" t="n">
        <f aca="false">D35</f>
        <v>34</v>
      </c>
      <c r="E43" s="100" t="n">
        <f aca="false">Anchor!B24</f>
        <v>20372.9536</v>
      </c>
      <c r="F43" s="101" t="n">
        <f aca="false">Anchor!C24</f>
        <v>34.7272</v>
      </c>
      <c r="G43" s="101" t="n">
        <f aca="false">Anchor!D24</f>
        <v>37.7392</v>
      </c>
      <c r="H43" s="102" t="n">
        <f aca="false">Anchor!E24</f>
        <v>39.3798</v>
      </c>
      <c r="I43" s="73"/>
      <c r="J43" s="100" t="n">
        <f aca="false">Test!B24</f>
        <v>1624.0736</v>
      </c>
      <c r="K43" s="101" t="n">
        <f aca="false">Test!C24</f>
        <v>34.7902</v>
      </c>
      <c r="L43" s="101" t="n">
        <f aca="false">Test!D24</f>
        <v>37.912</v>
      </c>
      <c r="M43" s="102" t="n">
        <f aca="false">Test!E24</f>
        <v>39.6568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24</f>
        <v>20091.6104</v>
      </c>
      <c r="W43" s="101" t="n">
        <f aca="false">Anchor!G24</f>
        <v>37.0855</v>
      </c>
      <c r="X43" s="101" t="n">
        <f aca="false">Anchor!H24</f>
        <v>40.0138</v>
      </c>
      <c r="Y43" s="101" t="n">
        <f aca="false">Anchor!I24</f>
        <v>41.0346</v>
      </c>
      <c r="Z43" s="100" t="n">
        <f aca="false">Anchor!J24</f>
        <v>10986.15</v>
      </c>
      <c r="AA43" s="101" t="n">
        <f aca="false">Anchor!K24</f>
        <v>128.61</v>
      </c>
      <c r="AB43" s="101" t="n">
        <f aca="false">Anchor!L24</f>
        <v>0</v>
      </c>
      <c r="AC43" s="106" t="n">
        <f aca="false">Z43/3600</f>
        <v>3.05170833333333</v>
      </c>
      <c r="AD43" s="107" t="n">
        <f aca="false">E43+V43</f>
        <v>40464.564</v>
      </c>
      <c r="AE43" s="177"/>
      <c r="AF43" s="100" t="n">
        <f aca="false">Test!F24</f>
        <v>20091.6104</v>
      </c>
      <c r="AG43" s="101" t="n">
        <f aca="false">Test!G24</f>
        <v>37.0855</v>
      </c>
      <c r="AH43" s="101" t="n">
        <f aca="false">Test!H24</f>
        <v>40.0138</v>
      </c>
      <c r="AI43" s="101" t="n">
        <f aca="false">Test!I24</f>
        <v>41.0346</v>
      </c>
      <c r="AJ43" s="100" t="n">
        <f aca="false">Test!J24</f>
        <v>13656.09</v>
      </c>
      <c r="AK43" s="101" t="n">
        <f aca="false">Test!K24</f>
        <v>100.99</v>
      </c>
      <c r="AL43" s="101" t="n">
        <f aca="false">Test!L24</f>
        <v>0</v>
      </c>
      <c r="AM43" s="106" t="n">
        <f aca="false">AJ43/3600</f>
        <v>3.79335833333333</v>
      </c>
      <c r="AN43" s="107" t="n">
        <f aca="false">J43+AF43</f>
        <v>21715.684</v>
      </c>
      <c r="AO43" s="74"/>
      <c r="AP43" s="74"/>
      <c r="AQ43" s="108" t="n">
        <f aca="false">AJ43/Z43</f>
        <v>1.24302781229093</v>
      </c>
      <c r="AR43" s="109" t="n">
        <f aca="false">AK43/AA43</f>
        <v>0.785242205116243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X43" s="177"/>
    </row>
    <row r="44" customFormat="false" ht="12" hidden="false" customHeight="false" outlineLevel="0" collapsed="false">
      <c r="A44" s="141"/>
      <c r="B44" s="161" t="s">
        <v>75</v>
      </c>
      <c r="C44" s="162" t="n">
        <f aca="false">C36</f>
        <v>26</v>
      </c>
      <c r="D44" s="160" t="n">
        <f aca="false">D36</f>
        <v>24</v>
      </c>
      <c r="E44" s="70" t="n">
        <f aca="false">Anchor!B25</f>
        <v>47642.224</v>
      </c>
      <c r="F44" s="71" t="n">
        <f aca="false">Anchor!C25</f>
        <v>40.006</v>
      </c>
      <c r="G44" s="71" t="n">
        <f aca="false">Anchor!D25</f>
        <v>43.8255</v>
      </c>
      <c r="H44" s="72" t="n">
        <f aca="false">Anchor!E25</f>
        <v>45.1621</v>
      </c>
      <c r="I44" s="73"/>
      <c r="J44" s="70" t="n">
        <f aca="false">Test!B25</f>
        <v>34840.232</v>
      </c>
      <c r="K44" s="71" t="n">
        <f aca="false">Test!C25</f>
        <v>39.9224</v>
      </c>
      <c r="L44" s="71" t="n">
        <f aca="false">Test!D25</f>
        <v>43.6597</v>
      </c>
      <c r="M44" s="72" t="n">
        <f aca="false">Test!E25</f>
        <v>44.9049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25</f>
        <v>17591.3424</v>
      </c>
      <c r="W44" s="71" t="n">
        <f aca="false">Anchor!G25</f>
        <v>40.9137</v>
      </c>
      <c r="X44" s="71" t="n">
        <f aca="false">Anchor!H25</f>
        <v>44.1811</v>
      </c>
      <c r="Y44" s="71" t="n">
        <f aca="false">Anchor!I25</f>
        <v>44.1986</v>
      </c>
      <c r="Z44" s="70" t="n">
        <f aca="false">Anchor!J25</f>
        <v>13117.26</v>
      </c>
      <c r="AA44" s="71" t="n">
        <f aca="false">Anchor!K25</f>
        <v>145.08</v>
      </c>
      <c r="AB44" s="71" t="n">
        <f aca="false">Anchor!L25</f>
        <v>0</v>
      </c>
      <c r="AC44" s="78" t="n">
        <f aca="false">Z44/3600</f>
        <v>3.64368333333333</v>
      </c>
      <c r="AD44" s="79" t="n">
        <f aca="false">E44+V44</f>
        <v>65233.5664</v>
      </c>
      <c r="AE44" s="177"/>
      <c r="AF44" s="70" t="n">
        <f aca="false">Test!F25</f>
        <v>17591.3424</v>
      </c>
      <c r="AG44" s="71" t="n">
        <f aca="false">Test!G25</f>
        <v>40.9137</v>
      </c>
      <c r="AH44" s="71" t="n">
        <f aca="false">Test!H25</f>
        <v>44.1811</v>
      </c>
      <c r="AI44" s="71" t="n">
        <f aca="false">Test!I25</f>
        <v>44.1986</v>
      </c>
      <c r="AJ44" s="70" t="n">
        <f aca="false">Test!J25</f>
        <v>33974.87</v>
      </c>
      <c r="AK44" s="71" t="n">
        <f aca="false">Test!K25</f>
        <v>147.54</v>
      </c>
      <c r="AL44" s="71" t="n">
        <f aca="false">Test!L25</f>
        <v>0</v>
      </c>
      <c r="AM44" s="78" t="n">
        <f aca="false">AJ44/3600</f>
        <v>9.43746388888889</v>
      </c>
      <c r="AN44" s="79" t="n">
        <f aca="false">J44+AF44</f>
        <v>52431.5744</v>
      </c>
      <c r="AO44" s="74"/>
      <c r="AP44" s="74"/>
      <c r="AQ44" s="80" t="n">
        <f aca="false">AJ44/Z44</f>
        <v>2.59008893625651</v>
      </c>
      <c r="AR44" s="81" t="n">
        <f aca="false">AK44/AA44</f>
        <v>1.01695616211745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X44" s="177"/>
    </row>
    <row r="45" customFormat="false" ht="12" hidden="false" customHeight="false" outlineLevel="0" collapsed="false">
      <c r="A45" s="141"/>
      <c r="B45" s="179"/>
      <c r="C45" s="134" t="n">
        <f aca="false">C37</f>
        <v>26</v>
      </c>
      <c r="D45" s="141" t="n">
        <f aca="false">D37</f>
        <v>26</v>
      </c>
      <c r="E45" s="86" t="n">
        <f aca="false">Anchor!B26</f>
        <v>33950.5168</v>
      </c>
      <c r="F45" s="87" t="n">
        <f aca="false">Anchor!C26</f>
        <v>39.0873</v>
      </c>
      <c r="G45" s="87" t="n">
        <f aca="false">Anchor!D26</f>
        <v>43.1854</v>
      </c>
      <c r="H45" s="88" t="n">
        <f aca="false">Anchor!E26</f>
        <v>44.2315</v>
      </c>
      <c r="I45" s="73"/>
      <c r="J45" s="86" t="n">
        <f aca="false">Test!B26</f>
        <v>19778.9128</v>
      </c>
      <c r="K45" s="87" t="n">
        <f aca="false">Test!C26</f>
        <v>38.9501</v>
      </c>
      <c r="L45" s="87" t="n">
        <f aca="false">Test!D26</f>
        <v>43.0352</v>
      </c>
      <c r="M45" s="88" t="n">
        <f aca="false">Test!E26</f>
        <v>44.0022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26</f>
        <v>17591.3424</v>
      </c>
      <c r="W45" s="87" t="n">
        <f aca="false">Anchor!G26</f>
        <v>40.9137</v>
      </c>
      <c r="X45" s="87" t="n">
        <f aca="false">Anchor!H26</f>
        <v>44.1811</v>
      </c>
      <c r="Y45" s="87" t="n">
        <f aca="false">Anchor!I26</f>
        <v>44.1986</v>
      </c>
      <c r="Z45" s="86" t="n">
        <f aca="false">Anchor!J26</f>
        <v>12397.33</v>
      </c>
      <c r="AA45" s="87" t="n">
        <f aca="false">Anchor!K26</f>
        <v>144.57</v>
      </c>
      <c r="AB45" s="87" t="n">
        <f aca="false">Anchor!L26</f>
        <v>0</v>
      </c>
      <c r="AC45" s="92" t="n">
        <f aca="false">Z45/3600</f>
        <v>3.44370277777778</v>
      </c>
      <c r="AD45" s="93" t="n">
        <f aca="false">E45+V45</f>
        <v>51541.8592</v>
      </c>
      <c r="AE45" s="177"/>
      <c r="AF45" s="86" t="n">
        <f aca="false">Test!F26</f>
        <v>17591.3424</v>
      </c>
      <c r="AG45" s="87" t="n">
        <f aca="false">Test!G26</f>
        <v>40.9137</v>
      </c>
      <c r="AH45" s="87" t="n">
        <f aca="false">Test!H26</f>
        <v>44.1811</v>
      </c>
      <c r="AI45" s="87" t="n">
        <f aca="false">Test!I26</f>
        <v>44.1986</v>
      </c>
      <c r="AJ45" s="86" t="n">
        <f aca="false">Test!J26</f>
        <v>28353.08</v>
      </c>
      <c r="AK45" s="87" t="n">
        <f aca="false">Test!K26</f>
        <v>130.1</v>
      </c>
      <c r="AL45" s="87" t="n">
        <f aca="false">Test!L26</f>
        <v>0</v>
      </c>
      <c r="AM45" s="92" t="n">
        <f aca="false">AJ45/3600</f>
        <v>7.87585555555556</v>
      </c>
      <c r="AN45" s="93" t="n">
        <f aca="false">J45+AF45</f>
        <v>37370.2552</v>
      </c>
      <c r="AO45" s="74"/>
      <c r="AP45" s="74"/>
      <c r="AQ45" s="94" t="n">
        <f aca="false">AJ45/Z45</f>
        <v>2.28703115912862</v>
      </c>
      <c r="AR45" s="95" t="n">
        <f aca="false">AK45/AA45</f>
        <v>0.899910078162828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X45" s="177"/>
    </row>
    <row r="46" customFormat="false" ht="12" hidden="false" customHeight="false" outlineLevel="0" collapsed="false">
      <c r="A46" s="141"/>
      <c r="B46" s="179"/>
      <c r="C46" s="134" t="n">
        <f aca="false">C38</f>
        <v>26</v>
      </c>
      <c r="D46" s="141" t="n">
        <f aca="false">D38</f>
        <v>28</v>
      </c>
      <c r="E46" s="86" t="n">
        <f aca="false">Anchor!B27</f>
        <v>25134.2352</v>
      </c>
      <c r="F46" s="87" t="n">
        <f aca="false">Anchor!C27</f>
        <v>38.3388</v>
      </c>
      <c r="G46" s="87" t="n">
        <f aca="false">Anchor!D27</f>
        <v>42.5474</v>
      </c>
      <c r="H46" s="88" t="n">
        <f aca="false">Anchor!E27</f>
        <v>43.3147</v>
      </c>
      <c r="I46" s="73"/>
      <c r="J46" s="86" t="n">
        <f aca="false">Test!B27</f>
        <v>9474.9304</v>
      </c>
      <c r="K46" s="87" t="n">
        <f aca="false">Test!C27</f>
        <v>38.1323</v>
      </c>
      <c r="L46" s="87" t="n">
        <f aca="false">Test!D27</f>
        <v>42.4877</v>
      </c>
      <c r="M46" s="88" t="n">
        <f aca="false">Test!E27</f>
        <v>43.189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27</f>
        <v>17591.3424</v>
      </c>
      <c r="W46" s="87" t="n">
        <f aca="false">Anchor!G27</f>
        <v>40.9137</v>
      </c>
      <c r="X46" s="87" t="n">
        <f aca="false">Anchor!H27</f>
        <v>44.1811</v>
      </c>
      <c r="Y46" s="87" t="n">
        <f aca="false">Anchor!I27</f>
        <v>44.1986</v>
      </c>
      <c r="Z46" s="86" t="n">
        <f aca="false">Anchor!J27</f>
        <v>11823.99</v>
      </c>
      <c r="AA46" s="87" t="n">
        <f aca="false">Anchor!K27</f>
        <v>139.03</v>
      </c>
      <c r="AB46" s="87" t="n">
        <f aca="false">Anchor!L27</f>
        <v>0</v>
      </c>
      <c r="AC46" s="92" t="n">
        <f aca="false">Z46/3600</f>
        <v>3.28444166666667</v>
      </c>
      <c r="AD46" s="93" t="n">
        <f aca="false">E46+V46</f>
        <v>42725.5776</v>
      </c>
      <c r="AE46" s="177"/>
      <c r="AF46" s="86" t="n">
        <f aca="false">Test!F27</f>
        <v>17591.3424</v>
      </c>
      <c r="AG46" s="87" t="n">
        <f aca="false">Test!G27</f>
        <v>40.9137</v>
      </c>
      <c r="AH46" s="87" t="n">
        <f aca="false">Test!H27</f>
        <v>44.1811</v>
      </c>
      <c r="AI46" s="87" t="n">
        <f aca="false">Test!I27</f>
        <v>44.1986</v>
      </c>
      <c r="AJ46" s="86" t="n">
        <f aca="false">Test!J27</f>
        <v>22107.46</v>
      </c>
      <c r="AK46" s="87" t="n">
        <f aca="false">Test!K27</f>
        <v>113.18</v>
      </c>
      <c r="AL46" s="87" t="n">
        <f aca="false">Test!L27</f>
        <v>0</v>
      </c>
      <c r="AM46" s="92" t="n">
        <f aca="false">AJ46/3600</f>
        <v>6.14096111111111</v>
      </c>
      <c r="AN46" s="93" t="n">
        <f aca="false">J46+AF46</f>
        <v>27066.2728</v>
      </c>
      <c r="AO46" s="74"/>
      <c r="AP46" s="74"/>
      <c r="AQ46" s="94" t="n">
        <f aca="false">AJ46/Z46</f>
        <v>1.86971233906659</v>
      </c>
      <c r="AR46" s="95" t="n">
        <f aca="false">AK46/AA46</f>
        <v>0.814068905991513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X46" s="177"/>
    </row>
    <row r="47" customFormat="false" ht="12.75" hidden="false" customHeight="false" outlineLevel="0" collapsed="false">
      <c r="A47" s="141"/>
      <c r="B47" s="179"/>
      <c r="C47" s="191" t="n">
        <f aca="false">C39</f>
        <v>26</v>
      </c>
      <c r="D47" s="192" t="n">
        <f aca="false">D39</f>
        <v>30</v>
      </c>
      <c r="E47" s="100" t="n">
        <f aca="false">Anchor!B28</f>
        <v>19668.076</v>
      </c>
      <c r="F47" s="101" t="n">
        <f aca="false">Anchor!C28</f>
        <v>37.658</v>
      </c>
      <c r="G47" s="101" t="n">
        <f aca="false">Anchor!D28</f>
        <v>42.1942</v>
      </c>
      <c r="H47" s="102" t="n">
        <f aca="false">Anchor!E28</f>
        <v>42.821</v>
      </c>
      <c r="I47" s="73"/>
      <c r="J47" s="100" t="n">
        <f aca="false">Test!B28</f>
        <v>4807.2824</v>
      </c>
      <c r="K47" s="101" t="n">
        <f aca="false">Test!C28</f>
        <v>37.6583</v>
      </c>
      <c r="L47" s="101" t="n">
        <f aca="false">Test!D28</f>
        <v>42.2479</v>
      </c>
      <c r="M47" s="102" t="n">
        <f aca="false">Test!E28</f>
        <v>42.8269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28</f>
        <v>17591.3424</v>
      </c>
      <c r="W47" s="101" t="n">
        <f aca="false">Anchor!G28</f>
        <v>40.9137</v>
      </c>
      <c r="X47" s="101" t="n">
        <f aca="false">Anchor!H28</f>
        <v>44.1811</v>
      </c>
      <c r="Y47" s="101" t="n">
        <f aca="false">Anchor!I28</f>
        <v>44.1986</v>
      </c>
      <c r="Z47" s="100" t="n">
        <f aca="false">Anchor!J28</f>
        <v>11408.61</v>
      </c>
      <c r="AA47" s="101" t="n">
        <f aca="false">Anchor!K28</f>
        <v>135.97</v>
      </c>
      <c r="AB47" s="101" t="n">
        <f aca="false">Anchor!L28</f>
        <v>0</v>
      </c>
      <c r="AC47" s="106" t="n">
        <f aca="false">Z47/3600</f>
        <v>3.16905833333333</v>
      </c>
      <c r="AD47" s="107" t="n">
        <f aca="false">E47+V47</f>
        <v>37259.4184</v>
      </c>
      <c r="AE47" s="177"/>
      <c r="AF47" s="100" t="n">
        <f aca="false">Test!F28</f>
        <v>17591.3424</v>
      </c>
      <c r="AG47" s="101" t="n">
        <f aca="false">Test!G28</f>
        <v>40.9137</v>
      </c>
      <c r="AH47" s="101" t="n">
        <f aca="false">Test!H28</f>
        <v>44.1811</v>
      </c>
      <c r="AI47" s="101" t="n">
        <f aca="false">Test!I28</f>
        <v>44.1986</v>
      </c>
      <c r="AJ47" s="100" t="n">
        <f aca="false">Test!J28</f>
        <v>17582.05</v>
      </c>
      <c r="AK47" s="101" t="n">
        <f aca="false">Test!K28</f>
        <v>102.37</v>
      </c>
      <c r="AL47" s="101" t="n">
        <f aca="false">Test!L28</f>
        <v>0</v>
      </c>
      <c r="AM47" s="106" t="n">
        <f aca="false">AJ47/3600</f>
        <v>4.88390277777778</v>
      </c>
      <c r="AN47" s="107" t="n">
        <f aca="false">J47+AF47</f>
        <v>22398.6248</v>
      </c>
      <c r="AO47" s="74"/>
      <c r="AP47" s="74"/>
      <c r="AQ47" s="108" t="n">
        <f aca="false">AJ47/Z47</f>
        <v>1.54112113570365</v>
      </c>
      <c r="AR47" s="109" t="n">
        <f aca="false">AK47/AA47</f>
        <v>0.752886666176363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X47" s="177"/>
    </row>
    <row r="48" customFormat="false" ht="12" hidden="false" customHeight="false" outlineLevel="0" collapsed="false">
      <c r="A48" s="141"/>
      <c r="B48" s="179"/>
      <c r="C48" s="162" t="n">
        <f aca="false">C40</f>
        <v>30</v>
      </c>
      <c r="D48" s="160" t="n">
        <f aca="false">D40</f>
        <v>28</v>
      </c>
      <c r="E48" s="70" t="n">
        <f aca="false">Anchor!B29</f>
        <v>25134.2352</v>
      </c>
      <c r="F48" s="71" t="n">
        <f aca="false">Anchor!C29</f>
        <v>38.3388</v>
      </c>
      <c r="G48" s="71" t="n">
        <f aca="false">Anchor!D29</f>
        <v>42.5474</v>
      </c>
      <c r="H48" s="72" t="n">
        <f aca="false">Anchor!E29</f>
        <v>43.3147</v>
      </c>
      <c r="I48" s="73"/>
      <c r="J48" s="70" t="n">
        <f aca="false">Test!B29</f>
        <v>16725.4088</v>
      </c>
      <c r="K48" s="71" t="n">
        <f aca="false">Test!C29</f>
        <v>38.2088</v>
      </c>
      <c r="L48" s="71" t="n">
        <f aca="false">Test!D29</f>
        <v>42.3872</v>
      </c>
      <c r="M48" s="72" t="n">
        <f aca="false">Test!E29</f>
        <v>43.0654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29</f>
        <v>11373.872</v>
      </c>
      <c r="W48" s="71" t="n">
        <f aca="false">Anchor!G29</f>
        <v>38.8331</v>
      </c>
      <c r="X48" s="71" t="n">
        <f aca="false">Anchor!H29</f>
        <v>42.8304</v>
      </c>
      <c r="Y48" s="71" t="n">
        <f aca="false">Anchor!I29</f>
        <v>42.5581</v>
      </c>
      <c r="Z48" s="70" t="n">
        <f aca="false">Anchor!J29</f>
        <v>11528.92</v>
      </c>
      <c r="AA48" s="71" t="n">
        <f aca="false">Anchor!K29</f>
        <v>136.9</v>
      </c>
      <c r="AB48" s="71" t="n">
        <f aca="false">Anchor!L29</f>
        <v>0</v>
      </c>
      <c r="AC48" s="78" t="n">
        <f aca="false">Z48/3600</f>
        <v>3.20247777777778</v>
      </c>
      <c r="AD48" s="79" t="n">
        <f aca="false">E48+V48</f>
        <v>36508.1072</v>
      </c>
      <c r="AE48" s="177"/>
      <c r="AF48" s="70" t="n">
        <f aca="false">Test!F29</f>
        <v>11373.872</v>
      </c>
      <c r="AG48" s="71" t="n">
        <f aca="false">Test!G29</f>
        <v>38.8331</v>
      </c>
      <c r="AH48" s="71" t="n">
        <f aca="false">Test!H29</f>
        <v>42.8304</v>
      </c>
      <c r="AI48" s="71" t="n">
        <f aca="false">Test!I29</f>
        <v>42.5581</v>
      </c>
      <c r="AJ48" s="70" t="n">
        <f aca="false">Test!J29</f>
        <v>27578.55</v>
      </c>
      <c r="AK48" s="71" t="n">
        <f aca="false">Test!K29</f>
        <v>129.39</v>
      </c>
      <c r="AL48" s="71" t="n">
        <f aca="false">Test!L29</f>
        <v>0</v>
      </c>
      <c r="AM48" s="78" t="n">
        <f aca="false">AJ48/3600</f>
        <v>7.66070833333333</v>
      </c>
      <c r="AN48" s="79" t="n">
        <f aca="false">J48+AF48</f>
        <v>28099.2808</v>
      </c>
      <c r="AO48" s="74"/>
      <c r="AP48" s="74"/>
      <c r="AQ48" s="80" t="n">
        <f aca="false">AJ48/Z48</f>
        <v>2.39211912304015</v>
      </c>
      <c r="AR48" s="81" t="n">
        <f aca="false">AK48/AA48</f>
        <v>0.945142439737034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X48" s="177"/>
    </row>
    <row r="49" customFormat="false" ht="12" hidden="false" customHeight="false" outlineLevel="0" collapsed="false">
      <c r="A49" s="141"/>
      <c r="B49" s="179"/>
      <c r="C49" s="134" t="n">
        <f aca="false">C41</f>
        <v>30</v>
      </c>
      <c r="D49" s="141" t="n">
        <f aca="false">D41</f>
        <v>30</v>
      </c>
      <c r="E49" s="86" t="n">
        <f aca="false">Anchor!B30</f>
        <v>19668.076</v>
      </c>
      <c r="F49" s="87" t="n">
        <f aca="false">Anchor!C30</f>
        <v>37.658</v>
      </c>
      <c r="G49" s="87" t="n">
        <f aca="false">Anchor!D30</f>
        <v>42.1942</v>
      </c>
      <c r="H49" s="88" t="n">
        <f aca="false">Anchor!E30</f>
        <v>42.821</v>
      </c>
      <c r="I49" s="73"/>
      <c r="J49" s="86" t="n">
        <f aca="false">Test!B30</f>
        <v>10103.456</v>
      </c>
      <c r="K49" s="87" t="n">
        <f aca="false">Test!C30</f>
        <v>37.4377</v>
      </c>
      <c r="L49" s="87" t="n">
        <f aca="false">Test!D30</f>
        <v>42.0439</v>
      </c>
      <c r="M49" s="88" t="n">
        <f aca="false">Test!E30</f>
        <v>42.5788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30</f>
        <v>11373.872</v>
      </c>
      <c r="W49" s="87" t="n">
        <f aca="false">Anchor!G30</f>
        <v>38.8331</v>
      </c>
      <c r="X49" s="87" t="n">
        <f aca="false">Anchor!H30</f>
        <v>42.8304</v>
      </c>
      <c r="Y49" s="87" t="n">
        <f aca="false">Anchor!I30</f>
        <v>42.5581</v>
      </c>
      <c r="Z49" s="86" t="n">
        <f aca="false">Anchor!J30</f>
        <v>11113.54</v>
      </c>
      <c r="AA49" s="87" t="n">
        <f aca="false">Anchor!K30</f>
        <v>133.84</v>
      </c>
      <c r="AB49" s="87" t="n">
        <f aca="false">Anchor!L30</f>
        <v>0</v>
      </c>
      <c r="AC49" s="92" t="n">
        <f aca="false">Z49/3600</f>
        <v>3.08709444444445</v>
      </c>
      <c r="AD49" s="93" t="n">
        <f aca="false">E49+V49</f>
        <v>31041.948</v>
      </c>
      <c r="AE49" s="177"/>
      <c r="AF49" s="86" t="n">
        <f aca="false">Test!F30</f>
        <v>11373.872</v>
      </c>
      <c r="AG49" s="87" t="n">
        <f aca="false">Test!G30</f>
        <v>38.8331</v>
      </c>
      <c r="AH49" s="87" t="n">
        <f aca="false">Test!H30</f>
        <v>42.8304</v>
      </c>
      <c r="AI49" s="87" t="n">
        <f aca="false">Test!I30</f>
        <v>42.5581</v>
      </c>
      <c r="AJ49" s="86" t="n">
        <f aca="false">Test!J30</f>
        <v>23261.32</v>
      </c>
      <c r="AK49" s="87" t="n">
        <f aca="false">Test!K30</f>
        <v>120.61</v>
      </c>
      <c r="AL49" s="87" t="n">
        <f aca="false">Test!L30</f>
        <v>0</v>
      </c>
      <c r="AM49" s="92" t="n">
        <f aca="false">AJ49/3600</f>
        <v>6.46147777777778</v>
      </c>
      <c r="AN49" s="93" t="n">
        <f aca="false">J49+AF49</f>
        <v>21477.328</v>
      </c>
      <c r="AO49" s="74"/>
      <c r="AP49" s="74"/>
      <c r="AQ49" s="94" t="n">
        <f aca="false">AJ49/Z49</f>
        <v>2.09306125680926</v>
      </c>
      <c r="AR49" s="95" t="n">
        <f aca="false">AK49/AA49</f>
        <v>0.901150627615063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X49" s="177"/>
    </row>
    <row r="50" customFormat="false" ht="12" hidden="false" customHeight="false" outlineLevel="0" collapsed="false">
      <c r="A50" s="141"/>
      <c r="B50" s="179"/>
      <c r="C50" s="134" t="n">
        <f aca="false">C42</f>
        <v>30</v>
      </c>
      <c r="D50" s="141" t="n">
        <f aca="false">D42</f>
        <v>32</v>
      </c>
      <c r="E50" s="86" t="n">
        <f aca="false">Anchor!B31</f>
        <v>15192.1184</v>
      </c>
      <c r="F50" s="87" t="n">
        <f aca="false">Anchor!C31</f>
        <v>36.9451</v>
      </c>
      <c r="G50" s="87" t="n">
        <f aca="false">Anchor!D31</f>
        <v>41.4757</v>
      </c>
      <c r="H50" s="88" t="n">
        <f aca="false">Anchor!E31</f>
        <v>41.8588</v>
      </c>
      <c r="I50" s="73"/>
      <c r="J50" s="86" t="n">
        <f aca="false">Test!B31</f>
        <v>4693.9448</v>
      </c>
      <c r="K50" s="87" t="n">
        <f aca="false">Test!C31</f>
        <v>36.6999</v>
      </c>
      <c r="L50" s="87" t="n">
        <f aca="false">Test!D31</f>
        <v>41.4446</v>
      </c>
      <c r="M50" s="88" t="n">
        <f aca="false">Test!E31</f>
        <v>41.7355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31</f>
        <v>11373.872</v>
      </c>
      <c r="W50" s="87" t="n">
        <f aca="false">Anchor!G31</f>
        <v>38.8331</v>
      </c>
      <c r="X50" s="87" t="n">
        <f aca="false">Anchor!H31</f>
        <v>42.8304</v>
      </c>
      <c r="Y50" s="87" t="n">
        <f aca="false">Anchor!I31</f>
        <v>42.5581</v>
      </c>
      <c r="Z50" s="86" t="n">
        <f aca="false">Anchor!J31</f>
        <v>10800.05</v>
      </c>
      <c r="AA50" s="87" t="n">
        <f aca="false">Anchor!K31</f>
        <v>132.1</v>
      </c>
      <c r="AB50" s="87" t="n">
        <f aca="false">Anchor!L31</f>
        <v>0</v>
      </c>
      <c r="AC50" s="92" t="n">
        <f aca="false">Z50/3600</f>
        <v>3.00001388888889</v>
      </c>
      <c r="AD50" s="93" t="n">
        <f aca="false">E50+V50</f>
        <v>26565.9904</v>
      </c>
      <c r="AE50" s="177"/>
      <c r="AF50" s="86" t="n">
        <f aca="false">Test!F31</f>
        <v>11373.872</v>
      </c>
      <c r="AG50" s="87" t="n">
        <f aca="false">Test!G31</f>
        <v>38.8331</v>
      </c>
      <c r="AH50" s="87" t="n">
        <f aca="false">Test!H31</f>
        <v>42.8304</v>
      </c>
      <c r="AI50" s="87" t="n">
        <f aca="false">Test!I31</f>
        <v>42.5581</v>
      </c>
      <c r="AJ50" s="86" t="n">
        <f aca="false">Test!J31</f>
        <v>17972.7</v>
      </c>
      <c r="AK50" s="87" t="n">
        <f aca="false">Test!K31</f>
        <v>102.41</v>
      </c>
      <c r="AL50" s="87" t="n">
        <f aca="false">Test!L31</f>
        <v>0</v>
      </c>
      <c r="AM50" s="92" t="n">
        <f aca="false">AJ50/3600</f>
        <v>4.99241666666667</v>
      </c>
      <c r="AN50" s="93" t="n">
        <f aca="false">J50+AF50</f>
        <v>16067.8168</v>
      </c>
      <c r="AO50" s="74"/>
      <c r="AP50" s="74"/>
      <c r="AQ50" s="94" t="n">
        <f aca="false">AJ50/Z50</f>
        <v>1.66413118457785</v>
      </c>
      <c r="AR50" s="95" t="n">
        <f aca="false">AK50/AA50</f>
        <v>0.775246025738077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X50" s="177"/>
    </row>
    <row r="51" customFormat="false" ht="12.75" hidden="false" customHeight="false" outlineLevel="0" collapsed="false">
      <c r="A51" s="141"/>
      <c r="B51" s="179"/>
      <c r="C51" s="191" t="n">
        <f aca="false">C43</f>
        <v>30</v>
      </c>
      <c r="D51" s="192" t="n">
        <f aca="false">D43</f>
        <v>34</v>
      </c>
      <c r="E51" s="100" t="n">
        <f aca="false">Anchor!B32</f>
        <v>11831.2112</v>
      </c>
      <c r="F51" s="101" t="n">
        <f aca="false">Anchor!C32</f>
        <v>36.1974</v>
      </c>
      <c r="G51" s="101" t="n">
        <f aca="false">Anchor!D32</f>
        <v>40.71</v>
      </c>
      <c r="H51" s="102" t="n">
        <f aca="false">Anchor!E32</f>
        <v>40.8525</v>
      </c>
      <c r="I51" s="73"/>
      <c r="J51" s="100" t="n">
        <f aca="false">Test!B32</f>
        <v>2123.1544</v>
      </c>
      <c r="K51" s="101" t="n">
        <f aca="false">Test!C32</f>
        <v>36.2586</v>
      </c>
      <c r="L51" s="101" t="n">
        <f aca="false">Test!D32</f>
        <v>41.0518</v>
      </c>
      <c r="M51" s="102" t="n">
        <f aca="false">Test!E32</f>
        <v>41.1732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32</f>
        <v>11373.872</v>
      </c>
      <c r="W51" s="101" t="n">
        <f aca="false">Anchor!G32</f>
        <v>38.8331</v>
      </c>
      <c r="X51" s="101" t="n">
        <f aca="false">Anchor!H32</f>
        <v>42.8304</v>
      </c>
      <c r="Y51" s="101" t="n">
        <f aca="false">Anchor!I32</f>
        <v>42.5581</v>
      </c>
      <c r="Z51" s="100" t="n">
        <f aca="false">Anchor!J32</f>
        <v>10583.54</v>
      </c>
      <c r="AA51" s="101" t="n">
        <f aca="false">Anchor!K32</f>
        <v>121.98</v>
      </c>
      <c r="AB51" s="101" t="n">
        <f aca="false">Anchor!L32</f>
        <v>0</v>
      </c>
      <c r="AC51" s="106" t="n">
        <f aca="false">Z51/3600</f>
        <v>2.93987222222222</v>
      </c>
      <c r="AD51" s="107" t="n">
        <f aca="false">E51+V51</f>
        <v>23205.0832</v>
      </c>
      <c r="AE51" s="177"/>
      <c r="AF51" s="100" t="n">
        <f aca="false">Test!F32</f>
        <v>11373.872</v>
      </c>
      <c r="AG51" s="101" t="n">
        <f aca="false">Test!G32</f>
        <v>38.8331</v>
      </c>
      <c r="AH51" s="101" t="n">
        <f aca="false">Test!H32</f>
        <v>42.8304</v>
      </c>
      <c r="AI51" s="101" t="n">
        <f aca="false">Test!I32</f>
        <v>42.5581</v>
      </c>
      <c r="AJ51" s="100" t="n">
        <f aca="false">Test!J32</f>
        <v>14523.37</v>
      </c>
      <c r="AK51" s="101" t="n">
        <f aca="false">Test!K32</f>
        <v>92.16</v>
      </c>
      <c r="AL51" s="101" t="n">
        <f aca="false">Test!L32</f>
        <v>0</v>
      </c>
      <c r="AM51" s="106" t="n">
        <f aca="false">AJ51/3600</f>
        <v>4.03426944444445</v>
      </c>
      <c r="AN51" s="107" t="n">
        <f aca="false">J51+AF51</f>
        <v>13497.0264</v>
      </c>
      <c r="AO51" s="74"/>
      <c r="AP51" s="74"/>
      <c r="AQ51" s="108" t="n">
        <f aca="false">AJ51/Z51</f>
        <v>1.37226013224309</v>
      </c>
      <c r="AR51" s="109" t="n">
        <f aca="false">AK51/AA51</f>
        <v>0.755533694048205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X51" s="177"/>
    </row>
    <row r="52" customFormat="false" ht="12" hidden="false" customHeight="false" outlineLevel="0" collapsed="false">
      <c r="A52" s="141"/>
      <c r="B52" s="161" t="s">
        <v>76</v>
      </c>
      <c r="C52" s="162" t="n">
        <f aca="false">C44</f>
        <v>26</v>
      </c>
      <c r="D52" s="160" t="n">
        <f aca="false">D44</f>
        <v>24</v>
      </c>
      <c r="E52" s="70" t="n">
        <f aca="false">Anchor!B33</f>
        <v>137618.572</v>
      </c>
      <c r="F52" s="71" t="n">
        <f aca="false">Anchor!C33</f>
        <v>40.0504</v>
      </c>
      <c r="G52" s="71" t="n">
        <f aca="false">Anchor!D33</f>
        <v>41.8859</v>
      </c>
      <c r="H52" s="72" t="n">
        <f aca="false">Anchor!E33</f>
        <v>43.8134</v>
      </c>
      <c r="I52" s="73"/>
      <c r="J52" s="70" t="n">
        <f aca="false">Test!B33</f>
        <v>105942.2672</v>
      </c>
      <c r="K52" s="71" t="n">
        <f aca="false">Test!C33</f>
        <v>39.9278</v>
      </c>
      <c r="L52" s="71" t="n">
        <f aca="false">Test!D33</f>
        <v>41.712</v>
      </c>
      <c r="M52" s="72" t="n">
        <f aca="false">Test!E33</f>
        <v>43.6235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33</f>
        <v>42291.2216</v>
      </c>
      <c r="W52" s="71" t="n">
        <f aca="false">Anchor!G33</f>
        <v>38.9827</v>
      </c>
      <c r="X52" s="71" t="n">
        <f aca="false">Anchor!H33</f>
        <v>42.198</v>
      </c>
      <c r="Y52" s="71" t="n">
        <f aca="false">Anchor!I33</f>
        <v>44.2803</v>
      </c>
      <c r="Z52" s="70" t="n">
        <f aca="false">Anchor!J33</f>
        <v>17804.7</v>
      </c>
      <c r="AA52" s="71" t="n">
        <f aca="false">Anchor!K33</f>
        <v>208.17</v>
      </c>
      <c r="AB52" s="71" t="n">
        <f aca="false">Anchor!L33</f>
        <v>0</v>
      </c>
      <c r="AC52" s="78" t="n">
        <f aca="false">Z52/3600</f>
        <v>4.94575</v>
      </c>
      <c r="AD52" s="79" t="n">
        <f aca="false">E52+V52</f>
        <v>179909.7936</v>
      </c>
      <c r="AE52" s="177"/>
      <c r="AF52" s="70" t="n">
        <f aca="false">Test!F33</f>
        <v>42291.2216</v>
      </c>
      <c r="AG52" s="71" t="n">
        <f aca="false">Test!G33</f>
        <v>38.9827</v>
      </c>
      <c r="AH52" s="71" t="n">
        <f aca="false">Test!H33</f>
        <v>42.198</v>
      </c>
      <c r="AI52" s="71" t="n">
        <f aca="false">Test!I33</f>
        <v>44.2803</v>
      </c>
      <c r="AJ52" s="70" t="n">
        <f aca="false">Test!J33</f>
        <v>50524.31</v>
      </c>
      <c r="AK52" s="71" t="n">
        <f aca="false">Test!K33</f>
        <v>208.47</v>
      </c>
      <c r="AL52" s="71" t="n">
        <f aca="false">Test!L33</f>
        <v>0</v>
      </c>
      <c r="AM52" s="78" t="n">
        <f aca="false">AJ52/3600</f>
        <v>14.0345305555556</v>
      </c>
      <c r="AN52" s="79" t="n">
        <f aca="false">J52+AF52</f>
        <v>148233.4888</v>
      </c>
      <c r="AO52" s="74"/>
      <c r="AP52" s="74"/>
      <c r="AQ52" s="80" t="n">
        <f aca="false">AJ52/Z52</f>
        <v>2.83769510297843</v>
      </c>
      <c r="AR52" s="81" t="n">
        <f aca="false">AK52/AA52</f>
        <v>1.0014411298458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X52" s="177"/>
    </row>
    <row r="53" customFormat="false" ht="12" hidden="false" customHeight="false" outlineLevel="0" collapsed="false">
      <c r="A53" s="141"/>
      <c r="B53" s="179"/>
      <c r="C53" s="134" t="n">
        <f aca="false">C45</f>
        <v>26</v>
      </c>
      <c r="D53" s="141" t="n">
        <f aca="false">D45</f>
        <v>26</v>
      </c>
      <c r="E53" s="86" t="n">
        <f aca="false">Anchor!B34</f>
        <v>94400.748</v>
      </c>
      <c r="F53" s="87" t="n">
        <f aca="false">Anchor!C34</f>
        <v>37.837</v>
      </c>
      <c r="G53" s="87" t="n">
        <f aca="false">Anchor!D34</f>
        <v>41.1016</v>
      </c>
      <c r="H53" s="88" t="n">
        <f aca="false">Anchor!E34</f>
        <v>43.2267</v>
      </c>
      <c r="I53" s="73"/>
      <c r="J53" s="86" t="n">
        <f aca="false">Test!B34</f>
        <v>62917.7488</v>
      </c>
      <c r="K53" s="87" t="n">
        <f aca="false">Test!C34</f>
        <v>37.7462</v>
      </c>
      <c r="L53" s="87" t="n">
        <f aca="false">Test!D34</f>
        <v>40.9512</v>
      </c>
      <c r="M53" s="88" t="n">
        <f aca="false">Test!E34</f>
        <v>43.0489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34</f>
        <v>42291.2216</v>
      </c>
      <c r="W53" s="87" t="n">
        <f aca="false">Anchor!G34</f>
        <v>38.9827</v>
      </c>
      <c r="X53" s="87" t="n">
        <f aca="false">Anchor!H34</f>
        <v>42.198</v>
      </c>
      <c r="Y53" s="87" t="n">
        <f aca="false">Anchor!I34</f>
        <v>44.2803</v>
      </c>
      <c r="Z53" s="86" t="n">
        <f aca="false">Anchor!J34</f>
        <v>16778.64</v>
      </c>
      <c r="AA53" s="87" t="n">
        <f aca="false">Anchor!K34</f>
        <v>207.88</v>
      </c>
      <c r="AB53" s="87" t="n">
        <f aca="false">Anchor!L34</f>
        <v>0</v>
      </c>
      <c r="AC53" s="92" t="n">
        <f aca="false">Z53/3600</f>
        <v>4.66073333333333</v>
      </c>
      <c r="AD53" s="93" t="n">
        <f aca="false">E53+V53</f>
        <v>136691.9696</v>
      </c>
      <c r="AE53" s="177"/>
      <c r="AF53" s="86" t="n">
        <f aca="false">Test!F34</f>
        <v>42291.2216</v>
      </c>
      <c r="AG53" s="87" t="n">
        <f aca="false">Test!G34</f>
        <v>38.9827</v>
      </c>
      <c r="AH53" s="87" t="n">
        <f aca="false">Test!H34</f>
        <v>42.198</v>
      </c>
      <c r="AI53" s="87" t="n">
        <f aca="false">Test!I34</f>
        <v>44.2803</v>
      </c>
      <c r="AJ53" s="86" t="n">
        <f aca="false">Test!J34</f>
        <v>42819.23</v>
      </c>
      <c r="AK53" s="87" t="n">
        <f aca="false">Test!K34</f>
        <v>186.4</v>
      </c>
      <c r="AL53" s="87" t="n">
        <f aca="false">Test!L34</f>
        <v>0</v>
      </c>
      <c r="AM53" s="92" t="n">
        <f aca="false">AJ53/3600</f>
        <v>11.8942305555556</v>
      </c>
      <c r="AN53" s="93" t="n">
        <f aca="false">J53+AF53</f>
        <v>105208.9704</v>
      </c>
      <c r="AO53" s="74"/>
      <c r="AP53" s="74"/>
      <c r="AQ53" s="94" t="n">
        <f aca="false">AJ53/Z53</f>
        <v>2.55200838685376</v>
      </c>
      <c r="AR53" s="95" t="n">
        <f aca="false">AK53/AA53</f>
        <v>0.896671156436406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X53" s="177"/>
    </row>
    <row r="54" customFormat="false" ht="12" hidden="false" customHeight="false" outlineLevel="0" collapsed="false">
      <c r="A54" s="141"/>
      <c r="B54" s="179"/>
      <c r="C54" s="134" t="n">
        <f aca="false">C46</f>
        <v>26</v>
      </c>
      <c r="D54" s="141" t="n">
        <f aca="false">D46</f>
        <v>28</v>
      </c>
      <c r="E54" s="86" t="n">
        <f aca="false">Anchor!B35</f>
        <v>67779.704</v>
      </c>
      <c r="F54" s="87" t="n">
        <f aca="false">Anchor!C35</f>
        <v>36.4681</v>
      </c>
      <c r="G54" s="87" t="n">
        <f aca="false">Anchor!D35</f>
        <v>40.3671</v>
      </c>
      <c r="H54" s="88" t="n">
        <f aca="false">Anchor!E35</f>
        <v>42.6292</v>
      </c>
      <c r="I54" s="73"/>
      <c r="J54" s="86" t="n">
        <f aca="false">Test!B35</f>
        <v>33113.5</v>
      </c>
      <c r="K54" s="87" t="n">
        <f aca="false">Test!C35</f>
        <v>36.2557</v>
      </c>
      <c r="L54" s="87" t="n">
        <f aca="false">Test!D35</f>
        <v>40.2651</v>
      </c>
      <c r="M54" s="88" t="n">
        <f aca="false">Test!E35</f>
        <v>42.5684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35</f>
        <v>42291.2216</v>
      </c>
      <c r="W54" s="87" t="n">
        <f aca="false">Anchor!G35</f>
        <v>38.9827</v>
      </c>
      <c r="X54" s="87" t="n">
        <f aca="false">Anchor!H35</f>
        <v>42.198</v>
      </c>
      <c r="Y54" s="87" t="n">
        <f aca="false">Anchor!I35</f>
        <v>44.2803</v>
      </c>
      <c r="Z54" s="86" t="n">
        <f aca="false">Anchor!J35</f>
        <v>15955.04</v>
      </c>
      <c r="AA54" s="87" t="n">
        <f aca="false">Anchor!K35</f>
        <v>191.83</v>
      </c>
      <c r="AB54" s="87" t="n">
        <f aca="false">Anchor!L35</f>
        <v>0</v>
      </c>
      <c r="AC54" s="92" t="n">
        <f aca="false">Z54/3600</f>
        <v>4.43195555555556</v>
      </c>
      <c r="AD54" s="93" t="n">
        <f aca="false">E54+V54</f>
        <v>110070.9256</v>
      </c>
      <c r="AE54" s="177"/>
      <c r="AF54" s="86" t="n">
        <f aca="false">Test!F35</f>
        <v>42291.2216</v>
      </c>
      <c r="AG54" s="87" t="n">
        <f aca="false">Test!G35</f>
        <v>38.9827</v>
      </c>
      <c r="AH54" s="87" t="n">
        <f aca="false">Test!H35</f>
        <v>42.198</v>
      </c>
      <c r="AI54" s="87" t="n">
        <f aca="false">Test!I35</f>
        <v>44.2803</v>
      </c>
      <c r="AJ54" s="86" t="n">
        <f aca="false">Test!J35</f>
        <v>34710.11</v>
      </c>
      <c r="AK54" s="87" t="n">
        <f aca="false">Test!K35</f>
        <v>175.87</v>
      </c>
      <c r="AL54" s="87" t="n">
        <f aca="false">Test!L35</f>
        <v>0</v>
      </c>
      <c r="AM54" s="92" t="n">
        <f aca="false">AJ54/3600</f>
        <v>9.64169722222222</v>
      </c>
      <c r="AN54" s="93" t="n">
        <f aca="false">J54+AF54</f>
        <v>75404.7216</v>
      </c>
      <c r="AO54" s="74"/>
      <c r="AP54" s="74"/>
      <c r="AQ54" s="94" t="n">
        <f aca="false">AJ54/Z54</f>
        <v>2.17549501599495</v>
      </c>
      <c r="AR54" s="95" t="n">
        <f aca="false">AK54/AA54</f>
        <v>0.916801334514935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X54" s="177"/>
    </row>
    <row r="55" customFormat="false" ht="12.75" hidden="false" customHeight="false" outlineLevel="0" collapsed="false">
      <c r="A55" s="141"/>
      <c r="B55" s="179"/>
      <c r="C55" s="191" t="n">
        <f aca="false">C47</f>
        <v>26</v>
      </c>
      <c r="D55" s="192" t="n">
        <f aca="false">D47</f>
        <v>30</v>
      </c>
      <c r="E55" s="100" t="n">
        <f aca="false">Anchor!B36</f>
        <v>52177.3128</v>
      </c>
      <c r="F55" s="101" t="n">
        <f aca="false">Anchor!C36</f>
        <v>35.4368</v>
      </c>
      <c r="G55" s="101" t="n">
        <f aca="false">Anchor!D36</f>
        <v>39.9852</v>
      </c>
      <c r="H55" s="102" t="n">
        <f aca="false">Anchor!E36</f>
        <v>42.3193</v>
      </c>
      <c r="I55" s="73"/>
      <c r="J55" s="100" t="n">
        <f aca="false">Test!B36</f>
        <v>17189.6616</v>
      </c>
      <c r="K55" s="101" t="n">
        <f aca="false">Test!C36</f>
        <v>35.3356</v>
      </c>
      <c r="L55" s="101" t="n">
        <f aca="false">Test!D36</f>
        <v>39.9931</v>
      </c>
      <c r="M55" s="102" t="n">
        <f aca="false">Test!E36</f>
        <v>42.4069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6</f>
        <v>42291.2216</v>
      </c>
      <c r="W55" s="101" t="n">
        <f aca="false">Anchor!G36</f>
        <v>38.9827</v>
      </c>
      <c r="X55" s="101" t="n">
        <f aca="false">Anchor!H36</f>
        <v>42.198</v>
      </c>
      <c r="Y55" s="101" t="n">
        <f aca="false">Anchor!I36</f>
        <v>44.2803</v>
      </c>
      <c r="Z55" s="100" t="n">
        <f aca="false">Anchor!J36</f>
        <v>15304.94</v>
      </c>
      <c r="AA55" s="101" t="n">
        <f aca="false">Anchor!K36</f>
        <v>185.54</v>
      </c>
      <c r="AB55" s="101" t="n">
        <f aca="false">Anchor!L36</f>
        <v>0</v>
      </c>
      <c r="AC55" s="106" t="n">
        <f aca="false">Z55/3600</f>
        <v>4.25137222222222</v>
      </c>
      <c r="AD55" s="107" t="n">
        <f aca="false">E55+V55</f>
        <v>94468.5344</v>
      </c>
      <c r="AE55" s="177"/>
      <c r="AF55" s="100" t="n">
        <f aca="false">Test!F36</f>
        <v>42291.2216</v>
      </c>
      <c r="AG55" s="101" t="n">
        <f aca="false">Test!G36</f>
        <v>38.9827</v>
      </c>
      <c r="AH55" s="101" t="n">
        <f aca="false">Test!H36</f>
        <v>42.198</v>
      </c>
      <c r="AI55" s="101" t="n">
        <f aca="false">Test!I36</f>
        <v>44.2803</v>
      </c>
      <c r="AJ55" s="100" t="n">
        <f aca="false">Test!J36</f>
        <v>28390.41</v>
      </c>
      <c r="AK55" s="101" t="n">
        <f aca="false">Test!K36</f>
        <v>148.91</v>
      </c>
      <c r="AL55" s="101" t="n">
        <f aca="false">Test!L36</f>
        <v>0</v>
      </c>
      <c r="AM55" s="106" t="n">
        <f aca="false">AJ55/3600</f>
        <v>7.886225</v>
      </c>
      <c r="AN55" s="107" t="n">
        <f aca="false">J55+AF55</f>
        <v>59480.8832</v>
      </c>
      <c r="AO55" s="74"/>
      <c r="AP55" s="74"/>
      <c r="AQ55" s="108" t="n">
        <f aca="false">AJ55/Z55</f>
        <v>1.85498342365276</v>
      </c>
      <c r="AR55" s="109" t="n">
        <f aca="false">AK55/AA55</f>
        <v>0.802576263878409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X55" s="177"/>
    </row>
    <row r="56" customFormat="false" ht="12" hidden="false" customHeight="false" outlineLevel="0" collapsed="false">
      <c r="A56" s="141"/>
      <c r="B56" s="179"/>
      <c r="C56" s="162" t="n">
        <f aca="false">C48</f>
        <v>30</v>
      </c>
      <c r="D56" s="160" t="n">
        <f aca="false">D48</f>
        <v>28</v>
      </c>
      <c r="E56" s="70" t="n">
        <f aca="false">Anchor!B37</f>
        <v>67779.704</v>
      </c>
      <c r="F56" s="71" t="n">
        <f aca="false">Anchor!C37</f>
        <v>36.4681</v>
      </c>
      <c r="G56" s="71" t="n">
        <f aca="false">Anchor!D37</f>
        <v>40.3671</v>
      </c>
      <c r="H56" s="72" t="n">
        <f aca="false">Anchor!E37</f>
        <v>42.6292</v>
      </c>
      <c r="I56" s="73"/>
      <c r="J56" s="70" t="n">
        <f aca="false">Test!B37</f>
        <v>47914.5136</v>
      </c>
      <c r="K56" s="71" t="n">
        <f aca="false">Test!C37</f>
        <v>36.3811</v>
      </c>
      <c r="L56" s="71" t="n">
        <f aca="false">Test!D37</f>
        <v>40.2359</v>
      </c>
      <c r="M56" s="72" t="n">
        <f aca="false">Test!E37</f>
        <v>42.4681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7</f>
        <v>27971.6592</v>
      </c>
      <c r="W56" s="71" t="n">
        <f aca="false">Anchor!G37</f>
        <v>36.4037</v>
      </c>
      <c r="X56" s="71" t="n">
        <f aca="false">Anchor!H37</f>
        <v>40.8358</v>
      </c>
      <c r="Y56" s="71" t="n">
        <f aca="false">Anchor!I37</f>
        <v>43.057</v>
      </c>
      <c r="Z56" s="70" t="n">
        <f aca="false">Anchor!J37</f>
        <v>15579.21</v>
      </c>
      <c r="AA56" s="71" t="n">
        <f aca="false">Anchor!K37</f>
        <v>187</v>
      </c>
      <c r="AB56" s="71" t="n">
        <f aca="false">Anchor!L37</f>
        <v>0</v>
      </c>
      <c r="AC56" s="78" t="n">
        <f aca="false">Z56/3600</f>
        <v>4.32755833333333</v>
      </c>
      <c r="AD56" s="79" t="n">
        <f aca="false">E56+V56</f>
        <v>95751.3632</v>
      </c>
      <c r="AE56" s="177"/>
      <c r="AF56" s="70" t="n">
        <f aca="false">Test!F37</f>
        <v>27971.6592</v>
      </c>
      <c r="AG56" s="71" t="n">
        <f aca="false">Test!G37</f>
        <v>36.4037</v>
      </c>
      <c r="AH56" s="71" t="n">
        <f aca="false">Test!H37</f>
        <v>40.8358</v>
      </c>
      <c r="AI56" s="71" t="n">
        <f aca="false">Test!I37</f>
        <v>43.057</v>
      </c>
      <c r="AJ56" s="70" t="n">
        <f aca="false">Test!J37</f>
        <v>39151.98</v>
      </c>
      <c r="AK56" s="71" t="n">
        <f aca="false">Test!K37</f>
        <v>176.25</v>
      </c>
      <c r="AL56" s="71" t="n">
        <f aca="false">Test!L37</f>
        <v>0</v>
      </c>
      <c r="AM56" s="78" t="n">
        <f aca="false">AJ56/3600</f>
        <v>10.87555</v>
      </c>
      <c r="AN56" s="79" t="n">
        <f aca="false">J56+AF56</f>
        <v>75886.1728</v>
      </c>
      <c r="AO56" s="74"/>
      <c r="AP56" s="74"/>
      <c r="AQ56" s="80" t="n">
        <f aca="false">AJ56/Z56</f>
        <v>2.51309148538341</v>
      </c>
      <c r="AR56" s="81" t="n">
        <f aca="false">AK56/AA56</f>
        <v>0.942513368983957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X56" s="177"/>
    </row>
    <row r="57" customFormat="false" ht="12" hidden="false" customHeight="false" outlineLevel="0" collapsed="false">
      <c r="A57" s="141"/>
      <c r="B57" s="179"/>
      <c r="C57" s="134" t="n">
        <f aca="false">C49</f>
        <v>30</v>
      </c>
      <c r="D57" s="141" t="n">
        <f aca="false">D49</f>
        <v>30</v>
      </c>
      <c r="E57" s="86" t="n">
        <f aca="false">Anchor!B38</f>
        <v>52177.3128</v>
      </c>
      <c r="F57" s="87" t="n">
        <f aca="false">Anchor!C38</f>
        <v>35.4368</v>
      </c>
      <c r="G57" s="87" t="n">
        <f aca="false">Anchor!D38</f>
        <v>39.9852</v>
      </c>
      <c r="H57" s="88" t="n">
        <f aca="false">Anchor!E38</f>
        <v>42.3193</v>
      </c>
      <c r="I57" s="73"/>
      <c r="J57" s="86" t="n">
        <f aca="false">Test!B38</f>
        <v>29959.588</v>
      </c>
      <c r="K57" s="87" t="n">
        <f aca="false">Test!C38</f>
        <v>35.2401</v>
      </c>
      <c r="L57" s="87" t="n">
        <f aca="false">Test!D38</f>
        <v>39.8522</v>
      </c>
      <c r="M57" s="88" t="n">
        <f aca="false">Test!E38</f>
        <v>42.1795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8</f>
        <v>27971.6592</v>
      </c>
      <c r="W57" s="87" t="n">
        <f aca="false">Anchor!G38</f>
        <v>36.4037</v>
      </c>
      <c r="X57" s="87" t="n">
        <f aca="false">Anchor!H38</f>
        <v>40.8358</v>
      </c>
      <c r="Y57" s="87" t="n">
        <f aca="false">Anchor!I38</f>
        <v>43.057</v>
      </c>
      <c r="Z57" s="86" t="n">
        <f aca="false">Anchor!J38</f>
        <v>14929.11</v>
      </c>
      <c r="AA57" s="87" t="n">
        <f aca="false">Anchor!K38</f>
        <v>180.71</v>
      </c>
      <c r="AB57" s="87" t="n">
        <f aca="false">Anchor!L38</f>
        <v>0</v>
      </c>
      <c r="AC57" s="92" t="n">
        <f aca="false">Z57/3600</f>
        <v>4.146975</v>
      </c>
      <c r="AD57" s="93" t="n">
        <f aca="false">E57+V57</f>
        <v>80148.972</v>
      </c>
      <c r="AE57" s="177"/>
      <c r="AF57" s="86" t="n">
        <f aca="false">Test!F38</f>
        <v>27971.6592</v>
      </c>
      <c r="AG57" s="87" t="n">
        <f aca="false">Test!G38</f>
        <v>36.4037</v>
      </c>
      <c r="AH57" s="87" t="n">
        <f aca="false">Test!H38</f>
        <v>40.8358</v>
      </c>
      <c r="AI57" s="87" t="n">
        <f aca="false">Test!I38</f>
        <v>43.057</v>
      </c>
      <c r="AJ57" s="86" t="n">
        <f aca="false">Test!J38</f>
        <v>33787.87</v>
      </c>
      <c r="AK57" s="87" t="n">
        <f aca="false">Test!K38</f>
        <v>162.04</v>
      </c>
      <c r="AL57" s="87" t="n">
        <f aca="false">Test!L38</f>
        <v>0</v>
      </c>
      <c r="AM57" s="92" t="n">
        <f aca="false">AJ57/3600</f>
        <v>9.38551944444444</v>
      </c>
      <c r="AN57" s="93" t="n">
        <f aca="false">J57+AF57</f>
        <v>57931.2472</v>
      </c>
      <c r="AO57" s="74"/>
      <c r="AP57" s="74"/>
      <c r="AQ57" s="94" t="n">
        <f aca="false">AJ57/Z57</f>
        <v>2.2632206474465</v>
      </c>
      <c r="AR57" s="95" t="n">
        <f aca="false">AK57/AA57</f>
        <v>0.896685296884511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X57" s="177"/>
    </row>
    <row r="58" customFormat="false" ht="12" hidden="false" customHeight="false" outlineLevel="0" collapsed="false">
      <c r="A58" s="141"/>
      <c r="B58" s="179"/>
      <c r="C58" s="134" t="n">
        <f aca="false">C50</f>
        <v>30</v>
      </c>
      <c r="D58" s="141" t="n">
        <f aca="false">D50</f>
        <v>32</v>
      </c>
      <c r="E58" s="86" t="n">
        <f aca="false">Anchor!B39</f>
        <v>40303.6872</v>
      </c>
      <c r="F58" s="87" t="n">
        <f aca="false">Anchor!C39</f>
        <v>34.4719</v>
      </c>
      <c r="G58" s="87" t="n">
        <f aca="false">Anchor!D39</f>
        <v>39.2666</v>
      </c>
      <c r="H58" s="88" t="n">
        <f aca="false">Anchor!E39</f>
        <v>41.689</v>
      </c>
      <c r="I58" s="73"/>
      <c r="J58" s="86" t="n">
        <f aca="false">Test!B39</f>
        <v>15338.9176</v>
      </c>
      <c r="K58" s="87" t="n">
        <f aca="false">Test!C39</f>
        <v>34.1863</v>
      </c>
      <c r="L58" s="87" t="n">
        <f aca="false">Test!D39</f>
        <v>39.2104</v>
      </c>
      <c r="M58" s="88" t="n">
        <f aca="false">Test!E39</f>
        <v>41.7148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9</f>
        <v>27971.6592</v>
      </c>
      <c r="W58" s="87" t="n">
        <f aca="false">Anchor!G39</f>
        <v>36.4037</v>
      </c>
      <c r="X58" s="87" t="n">
        <f aca="false">Anchor!H39</f>
        <v>40.8358</v>
      </c>
      <c r="Y58" s="87" t="n">
        <f aca="false">Anchor!I39</f>
        <v>43.057</v>
      </c>
      <c r="Z58" s="86" t="n">
        <f aca="false">Anchor!J39</f>
        <v>14348.82</v>
      </c>
      <c r="AA58" s="87" t="n">
        <f aca="false">Anchor!K39</f>
        <v>176.19</v>
      </c>
      <c r="AB58" s="87" t="n">
        <f aca="false">Anchor!L39</f>
        <v>0</v>
      </c>
      <c r="AC58" s="92" t="n">
        <f aca="false">Z58/3600</f>
        <v>3.98578333333333</v>
      </c>
      <c r="AD58" s="93" t="n">
        <f aca="false">E58+V58</f>
        <v>68275.3464</v>
      </c>
      <c r="AE58" s="177"/>
      <c r="AF58" s="86" t="n">
        <f aca="false">Test!F39</f>
        <v>27971.6592</v>
      </c>
      <c r="AG58" s="87" t="n">
        <f aca="false">Test!G39</f>
        <v>36.4037</v>
      </c>
      <c r="AH58" s="87" t="n">
        <f aca="false">Test!H39</f>
        <v>40.8358</v>
      </c>
      <c r="AI58" s="87" t="n">
        <f aca="false">Test!I39</f>
        <v>43.057</v>
      </c>
      <c r="AJ58" s="86" t="n">
        <f aca="false">Test!J39</f>
        <v>27443.58</v>
      </c>
      <c r="AK58" s="87" t="n">
        <f aca="false">Test!K39</f>
        <v>147.18</v>
      </c>
      <c r="AL58" s="87" t="n">
        <f aca="false">Test!L39</f>
        <v>0</v>
      </c>
      <c r="AM58" s="92" t="n">
        <f aca="false">AJ58/3600</f>
        <v>7.62321666666667</v>
      </c>
      <c r="AN58" s="93" t="n">
        <f aca="false">J58+AF58</f>
        <v>43310.5768</v>
      </c>
      <c r="AO58" s="74"/>
      <c r="AP58" s="74"/>
      <c r="AQ58" s="94" t="n">
        <f aca="false">AJ58/Z58</f>
        <v>1.91260187248847</v>
      </c>
      <c r="AR58" s="95" t="n">
        <f aca="false">AK58/AA58</f>
        <v>0.835348203643794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X58" s="177"/>
    </row>
    <row r="59" customFormat="false" ht="12.75" hidden="false" customHeight="false" outlineLevel="0" collapsed="false">
      <c r="A59" s="192"/>
      <c r="B59" s="205"/>
      <c r="C59" s="191" t="n">
        <f aca="false">C51</f>
        <v>30</v>
      </c>
      <c r="D59" s="192" t="n">
        <f aca="false">D51</f>
        <v>34</v>
      </c>
      <c r="E59" s="100" t="n">
        <f aca="false">Anchor!B40</f>
        <v>31397.6576</v>
      </c>
      <c r="F59" s="101" t="n">
        <f aca="false">Anchor!C40</f>
        <v>33.5113</v>
      </c>
      <c r="G59" s="101" t="n">
        <f aca="false">Anchor!D40</f>
        <v>38.5596</v>
      </c>
      <c r="H59" s="102" t="n">
        <f aca="false">Anchor!E40</f>
        <v>41.035</v>
      </c>
      <c r="I59" s="73"/>
      <c r="J59" s="100" t="n">
        <f aca="false">Test!B40</f>
        <v>7257.9192</v>
      </c>
      <c r="K59" s="101" t="n">
        <f aca="false">Test!C40</f>
        <v>33.4779</v>
      </c>
      <c r="L59" s="101" t="n">
        <f aca="false">Test!D40</f>
        <v>38.8553</v>
      </c>
      <c r="M59" s="102" t="n">
        <f aca="false">Test!E40</f>
        <v>41.472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40</f>
        <v>27971.6592</v>
      </c>
      <c r="W59" s="101" t="n">
        <f aca="false">Anchor!G40</f>
        <v>36.4037</v>
      </c>
      <c r="X59" s="101" t="n">
        <f aca="false">Anchor!H40</f>
        <v>40.8358</v>
      </c>
      <c r="Y59" s="101" t="n">
        <f aca="false">Anchor!I40</f>
        <v>43.057</v>
      </c>
      <c r="Z59" s="100" t="n">
        <f aca="false">Anchor!J40</f>
        <v>13905.4</v>
      </c>
      <c r="AA59" s="101" t="n">
        <f aca="false">Anchor!K40</f>
        <v>171.81</v>
      </c>
      <c r="AB59" s="101" t="n">
        <f aca="false">Anchor!L40</f>
        <v>0</v>
      </c>
      <c r="AC59" s="106" t="n">
        <f aca="false">Z59/3600</f>
        <v>3.86261111111111</v>
      </c>
      <c r="AD59" s="107" t="n">
        <f aca="false">E59+V59</f>
        <v>59369.3168</v>
      </c>
      <c r="AE59" s="177"/>
      <c r="AF59" s="100" t="n">
        <f aca="false">Test!F40</f>
        <v>27971.6592</v>
      </c>
      <c r="AG59" s="101" t="n">
        <f aca="false">Test!G40</f>
        <v>36.4037</v>
      </c>
      <c r="AH59" s="101" t="n">
        <f aca="false">Test!H40</f>
        <v>40.8358</v>
      </c>
      <c r="AI59" s="101" t="n">
        <f aca="false">Test!I40</f>
        <v>43.057</v>
      </c>
      <c r="AJ59" s="100" t="n">
        <f aca="false">Test!J40</f>
        <v>22168</v>
      </c>
      <c r="AK59" s="101" t="n">
        <f aca="false">Test!K40</f>
        <v>131.17</v>
      </c>
      <c r="AL59" s="101" t="n">
        <f aca="false">Test!L40</f>
        <v>0</v>
      </c>
      <c r="AM59" s="106" t="n">
        <f aca="false">AJ59/3600</f>
        <v>6.15777777777778</v>
      </c>
      <c r="AN59" s="107" t="n">
        <f aca="false">J59+AF59</f>
        <v>35229.5784</v>
      </c>
      <c r="AO59" s="74"/>
      <c r="AP59" s="74"/>
      <c r="AQ59" s="108" t="n">
        <f aca="false">AJ59/Z59</f>
        <v>1.59420081407223</v>
      </c>
      <c r="AR59" s="109" t="n">
        <f aca="false">AK59/AA59</f>
        <v>0.763459635644025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X59" s="177"/>
    </row>
    <row r="60" customFormat="false" ht="12" hidden="false" customHeight="false" outlineLevel="0" collapsed="false">
      <c r="C60" s="140"/>
      <c r="D60" s="140"/>
      <c r="I60" s="177"/>
      <c r="N60" s="206"/>
      <c r="O60" s="115"/>
      <c r="P60" s="115"/>
      <c r="Q60" s="116"/>
      <c r="R60" s="115"/>
      <c r="S60" s="115"/>
      <c r="T60" s="116"/>
      <c r="U60" s="177"/>
      <c r="AE60" s="177"/>
      <c r="AO60" s="177"/>
      <c r="AP60" s="177"/>
      <c r="AX60" s="177"/>
    </row>
    <row r="61" customFormat="false" ht="12.75" hidden="false" customHeight="false" outlineLevel="0" collapsed="false">
      <c r="A61" s="140"/>
      <c r="B61" s="140"/>
      <c r="C61" s="140"/>
      <c r="D61" s="140"/>
      <c r="I61" s="177"/>
      <c r="N61" s="206"/>
      <c r="O61" s="115"/>
      <c r="P61" s="115"/>
      <c r="Q61" s="117"/>
      <c r="R61" s="115"/>
      <c r="S61" s="115"/>
      <c r="T61" s="117"/>
      <c r="U61" s="177"/>
      <c r="AE61" s="177"/>
      <c r="AO61" s="177"/>
      <c r="AP61" s="177"/>
      <c r="AX61" s="177"/>
    </row>
    <row r="62" customFormat="false" ht="12" hidden="false" customHeight="false" outlineLevel="0" collapsed="false">
      <c r="O62" s="75"/>
      <c r="P62" s="76"/>
      <c r="Q62" s="76"/>
      <c r="R62" s="75"/>
      <c r="S62" s="76"/>
      <c r="T62" s="77"/>
    </row>
    <row r="63" customFormat="false" ht="12.75" hidden="false" customHeight="false" outlineLevel="0" collapsed="false"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AT63" s="140"/>
      <c r="AV63" s="140"/>
      <c r="AW63" s="140"/>
    </row>
    <row r="64" customFormat="false" ht="12.75" hidden="false" customHeight="false" outlineLevel="0" collapsed="false">
      <c r="A64" s="147"/>
      <c r="B64" s="149"/>
      <c r="C64" s="149"/>
      <c r="D64" s="149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1.60820298382786</v>
      </c>
      <c r="AR64" s="120" t="n">
        <f aca="false">GEOMEAN(AR4:AR59)</f>
        <v>0.72334087684251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</row>
    <row r="65" customFormat="false" ht="12.75" hidden="false" customHeight="false" outlineLevel="0" collapsed="false">
      <c r="O65" s="115"/>
      <c r="P65" s="115"/>
      <c r="Q65" s="115"/>
      <c r="R65" s="115"/>
      <c r="S65" s="115"/>
      <c r="T65" s="115"/>
      <c r="AT65" s="140"/>
      <c r="AV65" s="140"/>
      <c r="AW65" s="140"/>
      <c r="AX65" s="140"/>
    </row>
    <row r="66" customFormat="false" ht="12" hidden="false" customHeight="false" outlineLevel="0" collapsed="false">
      <c r="K66" s="209"/>
      <c r="O66" s="75"/>
      <c r="P66" s="76"/>
      <c r="Q66" s="76"/>
      <c r="R66" s="75"/>
      <c r="S66" s="76"/>
      <c r="T66" s="77"/>
      <c r="AT66" s="140"/>
      <c r="AV66" s="140"/>
      <c r="AW66" s="140"/>
      <c r="AX66" s="140"/>
    </row>
    <row r="67" customFormat="false" ht="12" hidden="false" customHeight="false" outlineLevel="0" collapsed="false">
      <c r="O67" s="89"/>
      <c r="P67" s="90"/>
      <c r="Q67" s="90"/>
      <c r="R67" s="89"/>
      <c r="S67" s="90"/>
      <c r="T67" s="91"/>
      <c r="AT67" s="140"/>
      <c r="AV67" s="140"/>
      <c r="AW67" s="140"/>
      <c r="AX67" s="140"/>
    </row>
    <row r="68" customFormat="false" ht="12" hidden="false" customHeight="false" outlineLevel="0" collapsed="false"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AT68" s="140"/>
      <c r="AV68" s="140"/>
      <c r="AW68" s="140"/>
      <c r="AX68" s="140"/>
    </row>
    <row r="69" customFormat="false" ht="12" hidden="false" customHeight="false" outlineLevel="0" collapsed="false"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AT69" s="140"/>
      <c r="AV69" s="140"/>
      <c r="AW69" s="140"/>
      <c r="AX69" s="140"/>
    </row>
    <row r="70" customFormat="false" ht="12" hidden="false" customHeight="false" outlineLevel="0" collapsed="false"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AT70" s="140"/>
      <c r="AV70" s="140"/>
      <c r="AW70" s="140"/>
      <c r="AX70" s="140"/>
    </row>
    <row r="71" customFormat="false" ht="12" hidden="false" customHeight="false" outlineLevel="0" collapsed="false"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AT71" s="140"/>
      <c r="AV71" s="140"/>
      <c r="AW71" s="140"/>
      <c r="AX71" s="140"/>
    </row>
    <row r="72" customFormat="false" ht="12.75" hidden="false" customHeight="false" outlineLevel="0" collapsed="false">
      <c r="C72" s="210"/>
      <c r="D72" s="210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</row>
    <row r="74" customFormat="false" ht="12" hidden="false" customHeight="false" outlineLevel="0" collapsed="false">
      <c r="O74" s="212"/>
      <c r="P74" s="212"/>
      <c r="Q74" s="212"/>
      <c r="R74" s="212"/>
      <c r="S74" s="212"/>
      <c r="T74" s="212"/>
      <c r="AN74" s="140"/>
      <c r="AW74" s="140"/>
      <c r="AX74" s="140"/>
      <c r="AY74" s="140"/>
      <c r="AZ74" s="140"/>
      <c r="BA74" s="140"/>
    </row>
    <row r="75" customFormat="false" ht="12" hidden="false" customHeight="false" outlineLevel="0" collapsed="false">
      <c r="O75" s="212"/>
      <c r="P75" s="212"/>
      <c r="Q75" s="212"/>
      <c r="R75" s="212"/>
      <c r="S75" s="212"/>
      <c r="T75" s="212"/>
      <c r="AN75" s="140"/>
      <c r="AW75" s="140"/>
      <c r="AX75" s="140"/>
      <c r="AY75" s="140"/>
      <c r="AZ75" s="140"/>
      <c r="BA75" s="140"/>
    </row>
    <row r="76" customFormat="false" ht="12" hidden="false" customHeight="false" outlineLevel="0" collapsed="false">
      <c r="O76" s="212"/>
      <c r="P76" s="212"/>
      <c r="Q76" s="212"/>
      <c r="R76" s="212"/>
      <c r="S76" s="212"/>
      <c r="T76" s="212"/>
      <c r="AN76" s="140"/>
      <c r="AW76" s="140"/>
      <c r="AX76" s="140"/>
      <c r="AY76" s="140"/>
      <c r="AZ76" s="140"/>
      <c r="BA76" s="140"/>
    </row>
    <row r="77" customFormat="false" ht="12" hidden="false" customHeight="false" outlineLevel="0" collapsed="false">
      <c r="C77" s="213"/>
      <c r="D77" s="213"/>
      <c r="E77" s="213"/>
      <c r="F77" s="213"/>
      <c r="G77" s="213"/>
      <c r="H77" s="213"/>
      <c r="I77" s="213"/>
      <c r="J77" s="213"/>
      <c r="K77" s="213"/>
      <c r="L77" s="213"/>
      <c r="M77" s="213"/>
      <c r="N77" s="213"/>
      <c r="O77" s="212"/>
      <c r="P77" s="212"/>
      <c r="Q77" s="212"/>
      <c r="R77" s="212"/>
      <c r="S77" s="212"/>
      <c r="T77" s="212"/>
      <c r="U77" s="213"/>
      <c r="V77" s="213"/>
      <c r="W77" s="213"/>
      <c r="X77" s="213"/>
      <c r="Y77" s="213"/>
      <c r="Z77" s="213"/>
      <c r="AA77" s="213"/>
      <c r="AB77" s="213"/>
      <c r="AC77" s="214"/>
      <c r="AE77" s="140"/>
      <c r="AF77" s="140"/>
      <c r="AG77" s="140"/>
      <c r="AH77" s="140"/>
      <c r="AI77" s="140"/>
      <c r="AJ77" s="140"/>
      <c r="AK77" s="140"/>
      <c r="AL77" s="140"/>
      <c r="AN77" s="140"/>
      <c r="AO77" s="140"/>
      <c r="AW77" s="140"/>
      <c r="AX77" s="140"/>
      <c r="AY77" s="140"/>
      <c r="AZ77" s="140"/>
      <c r="BA77" s="140"/>
    </row>
    <row r="78" customFormat="false" ht="12" hidden="false" customHeight="false" outlineLevel="0" collapsed="false">
      <c r="O78" s="140"/>
      <c r="P78" s="140"/>
      <c r="Q78" s="140"/>
      <c r="R78" s="140"/>
      <c r="S78" s="140"/>
      <c r="T78" s="140"/>
      <c r="AN78" s="140"/>
      <c r="AW78" s="140"/>
      <c r="AX78" s="140"/>
      <c r="AY78" s="140"/>
      <c r="AZ78" s="140"/>
      <c r="BA78" s="140"/>
    </row>
    <row r="79" customFormat="false" ht="12" hidden="false" customHeight="false" outlineLevel="0" collapsed="false">
      <c r="O79" s="140"/>
      <c r="P79" s="140"/>
      <c r="Q79" s="140"/>
      <c r="R79" s="140"/>
      <c r="S79" s="140"/>
      <c r="T79" s="140"/>
      <c r="AN79" s="140"/>
      <c r="AW79" s="140"/>
      <c r="AX79" s="140"/>
      <c r="AY79" s="140"/>
      <c r="AZ79" s="140"/>
      <c r="BA79" s="140"/>
    </row>
    <row r="80" customFormat="false" ht="12" hidden="false" customHeight="false" outlineLevel="0" collapsed="false">
      <c r="B80" s="133" t="s">
        <v>77</v>
      </c>
      <c r="H80" s="215"/>
      <c r="I80" s="215"/>
      <c r="N80" s="215"/>
      <c r="O80" s="140"/>
      <c r="P80" s="140"/>
      <c r="Q80" s="140"/>
      <c r="R80" s="140"/>
      <c r="S80" s="140"/>
      <c r="T80" s="140"/>
      <c r="U80" s="215"/>
      <c r="Y80" s="215"/>
      <c r="Z80" s="215" t="n">
        <f aca="false">GEOMEAN(Z4:Z59)</f>
        <v>11124.0997360018</v>
      </c>
      <c r="AA80" s="215" t="n">
        <f aca="false">GEOMEAN(AA4:AA59)</f>
        <v>128.94555814922</v>
      </c>
      <c r="AB80" s="215"/>
      <c r="AC80" s="134" t="n">
        <f aca="false">GEOMEAN(AC4:AC59)</f>
        <v>3.09002770444495</v>
      </c>
      <c r="AE80" s="215"/>
      <c r="AI80" s="215"/>
      <c r="AJ80" s="215" t="n">
        <f aca="false">GEOMEAN(AJ4:AJ59)</f>
        <v>17889.8103878368</v>
      </c>
      <c r="AK80" s="215" t="n">
        <f aca="false">GEOMEAN(AK4:AK59)</f>
        <v>93.2715930966038</v>
      </c>
      <c r="AL80" s="215"/>
      <c r="AM80" s="134" t="n">
        <f aca="false">GEOMEAN(AM4:AM59)</f>
        <v>4.9693917743991</v>
      </c>
      <c r="AN80" s="140"/>
      <c r="AO80" s="215"/>
      <c r="AW80" s="140"/>
      <c r="AX80" s="216"/>
      <c r="AY80" s="140"/>
      <c r="AZ80" s="140"/>
      <c r="BA80" s="140"/>
    </row>
    <row r="81" customFormat="false" ht="12" hidden="false" customHeight="false" outlineLevel="0" collapsed="false">
      <c r="B81" s="133" t="s">
        <v>78</v>
      </c>
      <c r="Z81" s="133" t="n">
        <f aca="false">SUM(Z4:Z59)/3600</f>
        <v>132.702191666667</v>
      </c>
      <c r="AA81" s="133" t="n">
        <f aca="false">SUM(AA4:AA59)/3600</f>
        <v>1.55156666666667</v>
      </c>
      <c r="AC81" s="217" t="n">
        <f aca="false">SUM(AC4:AC59)</f>
        <v>132.702191666667</v>
      </c>
      <c r="AJ81" s="133" t="n">
        <f aca="false">SUM(AJ4:AJ59)/3600</f>
        <v>231.888419444444</v>
      </c>
      <c r="AK81" s="133" t="n">
        <f aca="false">SUM(AK4:AK59)/3600</f>
        <v>1.15605555555556</v>
      </c>
      <c r="AM81" s="217" t="n">
        <f aca="false">SUM(AM4:AM59)</f>
        <v>231.888419444444</v>
      </c>
      <c r="AO81" s="218"/>
      <c r="AX81" s="218"/>
    </row>
    <row r="82" customFormat="false" ht="12" hidden="false" customHeight="false" outlineLevel="0" collapsed="false">
      <c r="H82" s="215"/>
      <c r="I82" s="215"/>
      <c r="N82" s="215"/>
      <c r="U82" s="215"/>
      <c r="Y82" s="215"/>
      <c r="AE82" s="215"/>
      <c r="AI82" s="215"/>
      <c r="AO82" s="215"/>
      <c r="AX82" s="215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2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2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2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5"/>
    <col collapsed="false" customWidth="true" hidden="false" outlineLevel="0" max="44" min="44" style="1" width="6.87"/>
    <col collapsed="false" customWidth="true" hidden="false" outlineLevel="0" max="45" min="45" style="1" width="7.74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2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49</v>
      </c>
      <c r="F2" s="225"/>
      <c r="G2" s="225"/>
      <c r="H2" s="225"/>
      <c r="I2" s="30"/>
      <c r="J2" s="225" t="s">
        <v>49</v>
      </c>
      <c r="K2" s="225"/>
      <c r="L2" s="225"/>
      <c r="M2" s="225"/>
      <c r="N2" s="30"/>
      <c r="O2" s="226" t="s">
        <v>50</v>
      </c>
      <c r="P2" s="226"/>
      <c r="Q2" s="226"/>
      <c r="R2" s="226" t="s">
        <v>51</v>
      </c>
      <c r="S2" s="226"/>
      <c r="T2" s="226"/>
      <c r="U2" s="30"/>
      <c r="V2" s="227" t="s">
        <v>52</v>
      </c>
      <c r="W2" s="227"/>
      <c r="X2" s="227"/>
      <c r="Y2" s="227"/>
      <c r="Z2" s="223" t="s">
        <v>53</v>
      </c>
      <c r="AA2" s="223"/>
      <c r="AB2" s="223"/>
      <c r="AC2" s="223"/>
      <c r="AD2" s="226" t="s">
        <v>54</v>
      </c>
      <c r="AE2" s="30"/>
      <c r="AF2" s="223" t="s">
        <v>52</v>
      </c>
      <c r="AG2" s="223"/>
      <c r="AH2" s="223"/>
      <c r="AI2" s="223"/>
      <c r="AJ2" s="228" t="s">
        <v>55</v>
      </c>
      <c r="AK2" s="228"/>
      <c r="AL2" s="228"/>
      <c r="AM2" s="228"/>
      <c r="AN2" s="226" t="s">
        <v>54</v>
      </c>
      <c r="AO2" s="30"/>
      <c r="AP2" s="30"/>
      <c r="AQ2" s="226" t="s">
        <v>56</v>
      </c>
      <c r="AR2" s="226"/>
      <c r="AS2" s="226" t="s">
        <v>57</v>
      </c>
      <c r="AT2" s="30"/>
      <c r="AU2" s="146" t="s">
        <v>58</v>
      </c>
      <c r="AX2" s="30"/>
    </row>
    <row r="3" customFormat="false" ht="12.75" hidden="false" customHeight="false" outlineLevel="0" collapsed="false">
      <c r="A3" s="229"/>
      <c r="B3" s="229"/>
      <c r="C3" s="230" t="s">
        <v>59</v>
      </c>
      <c r="D3" s="231" t="s">
        <v>60</v>
      </c>
      <c r="E3" s="26" t="s">
        <v>27</v>
      </c>
      <c r="F3" s="232" t="s">
        <v>28</v>
      </c>
      <c r="G3" s="232" t="s">
        <v>29</v>
      </c>
      <c r="H3" s="233" t="s">
        <v>30</v>
      </c>
      <c r="I3" s="7"/>
      <c r="J3" s="31" t="s">
        <v>61</v>
      </c>
      <c r="K3" s="232" t="s">
        <v>28</v>
      </c>
      <c r="L3" s="232" t="s">
        <v>29</v>
      </c>
      <c r="M3" s="233" t="s">
        <v>30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7</v>
      </c>
      <c r="W3" s="232" t="s">
        <v>28</v>
      </c>
      <c r="X3" s="232" t="s">
        <v>29</v>
      </c>
      <c r="Y3" s="232" t="s">
        <v>30</v>
      </c>
      <c r="Z3" s="26" t="s">
        <v>62</v>
      </c>
      <c r="AA3" s="232" t="s">
        <v>63</v>
      </c>
      <c r="AB3" s="232" t="s">
        <v>64</v>
      </c>
      <c r="AC3" s="233" t="s">
        <v>65</v>
      </c>
      <c r="AD3" s="236" t="s">
        <v>40</v>
      </c>
      <c r="AE3" s="7"/>
      <c r="AF3" s="26" t="s">
        <v>27</v>
      </c>
      <c r="AG3" s="232" t="s">
        <v>28</v>
      </c>
      <c r="AH3" s="232" t="s">
        <v>29</v>
      </c>
      <c r="AI3" s="233" t="s">
        <v>30</v>
      </c>
      <c r="AJ3" s="232" t="s">
        <v>62</v>
      </c>
      <c r="AK3" s="232" t="s">
        <v>63</v>
      </c>
      <c r="AL3" s="232" t="s">
        <v>64</v>
      </c>
      <c r="AM3" s="233" t="s">
        <v>65</v>
      </c>
      <c r="AN3" s="236" t="s">
        <v>40</v>
      </c>
      <c r="AO3" s="7"/>
      <c r="AP3" s="7"/>
      <c r="AQ3" s="26" t="s">
        <v>66</v>
      </c>
      <c r="AR3" s="233" t="s">
        <v>67</v>
      </c>
      <c r="AS3" s="15" t="s">
        <v>66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8</v>
      </c>
      <c r="C4" s="239" t="n">
        <v>26</v>
      </c>
      <c r="D4" s="8" t="n">
        <v>24</v>
      </c>
      <c r="E4" s="70" t="n">
        <f aca="false">Anchor!B345</f>
        <v>8891.6928</v>
      </c>
      <c r="F4" s="71" t="n">
        <f aca="false">Anchor!C345</f>
        <v>40.6494</v>
      </c>
      <c r="G4" s="71" t="n">
        <f aca="false">Anchor!D345</f>
        <v>40.8229</v>
      </c>
      <c r="H4" s="72" t="n">
        <f aca="false">Anchor!E345</f>
        <v>43.4304</v>
      </c>
      <c r="I4" s="73"/>
      <c r="J4" s="70" t="n">
        <f aca="false">Test!B345</f>
        <v>7930.2752</v>
      </c>
      <c r="K4" s="71" t="n">
        <f aca="false">Test!C345</f>
        <v>40.5982</v>
      </c>
      <c r="L4" s="71" t="n">
        <f aca="false">Test!D345</f>
        <v>40.7375</v>
      </c>
      <c r="M4" s="72" t="n">
        <f aca="false">Test!E345</f>
        <v>43.2757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345</f>
        <v>2300.768</v>
      </c>
      <c r="W4" s="71" t="n">
        <f aca="false">Anchor!G345</f>
        <v>38.4373</v>
      </c>
      <c r="X4" s="71" t="n">
        <f aca="false">Anchor!H345</f>
        <v>40.7682</v>
      </c>
      <c r="Y4" s="71" t="n">
        <f aca="false">Anchor!I345</f>
        <v>42.7537</v>
      </c>
      <c r="Z4" s="70" t="n">
        <f aca="false">Anchor!J345</f>
        <v>19311.13</v>
      </c>
      <c r="AA4" s="71" t="n">
        <f aca="false">Anchor!K345</f>
        <v>40.14</v>
      </c>
      <c r="AB4" s="71" t="n">
        <f aca="false">Anchor!L345</f>
        <v>0</v>
      </c>
      <c r="AC4" s="78" t="n">
        <f aca="false">Z4/3600</f>
        <v>5.36420277777778</v>
      </c>
      <c r="AD4" s="79" t="n">
        <f aca="false">E4+V4</f>
        <v>11192.4608</v>
      </c>
      <c r="AE4" s="177"/>
      <c r="AF4" s="70" t="n">
        <f aca="false">Test!F345</f>
        <v>2300.768</v>
      </c>
      <c r="AG4" s="71" t="n">
        <f aca="false">Test!G345</f>
        <v>38.4373</v>
      </c>
      <c r="AH4" s="71" t="n">
        <f aca="false">Test!H345</f>
        <v>40.7682</v>
      </c>
      <c r="AI4" s="71" t="n">
        <f aca="false">Test!I345</f>
        <v>42.7537</v>
      </c>
      <c r="AJ4" s="70" t="n">
        <f aca="false">Test!J345</f>
        <v>22615.54</v>
      </c>
      <c r="AK4" s="71" t="n">
        <f aca="false">Test!K345</f>
        <v>47.85</v>
      </c>
      <c r="AL4" s="71" t="n">
        <f aca="false">Test!L345</f>
        <v>0</v>
      </c>
      <c r="AM4" s="78" t="n">
        <f aca="false">AJ4/3600</f>
        <v>6.28209444444445</v>
      </c>
      <c r="AN4" s="79" t="n">
        <f aca="false">J4+AF4</f>
        <v>10231.0432</v>
      </c>
      <c r="AO4" s="74"/>
      <c r="AP4" s="74"/>
      <c r="AQ4" s="80" t="n">
        <f aca="false">AJ4/Z4</f>
        <v>1.17111427451423</v>
      </c>
      <c r="AR4" s="81" t="n">
        <f aca="false">AK4/AA4</f>
        <v>1.19207772795217</v>
      </c>
      <c r="AS4" s="82" t="e">
        <f aca="false">AL4/AB4</f>
        <v>#DIV/0!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69</v>
      </c>
      <c r="B5" s="240"/>
      <c r="C5" s="219" t="n">
        <v>26</v>
      </c>
      <c r="D5" s="8" t="n">
        <v>26</v>
      </c>
      <c r="E5" s="86" t="n">
        <f aca="false">Anchor!B346</f>
        <v>6230.4</v>
      </c>
      <c r="F5" s="87" t="n">
        <f aca="false">Anchor!C346</f>
        <v>39.6344</v>
      </c>
      <c r="G5" s="87" t="n">
        <f aca="false">Anchor!D346</f>
        <v>40.1266</v>
      </c>
      <c r="H5" s="88" t="n">
        <f aca="false">Anchor!E346</f>
        <v>42.6524</v>
      </c>
      <c r="I5" s="73"/>
      <c r="J5" s="86" t="n">
        <f aca="false">Test!B346</f>
        <v>5130.6448</v>
      </c>
      <c r="K5" s="87" t="n">
        <f aca="false">Test!C346</f>
        <v>39.5479</v>
      </c>
      <c r="L5" s="87" t="n">
        <f aca="false">Test!D346</f>
        <v>40.0008</v>
      </c>
      <c r="M5" s="88" t="n">
        <f aca="false">Test!E346</f>
        <v>42.4454</v>
      </c>
      <c r="N5" s="177"/>
      <c r="O5" s="89"/>
      <c r="P5" s="90"/>
      <c r="Q5" s="90"/>
      <c r="R5" s="89"/>
      <c r="S5" s="90"/>
      <c r="T5" s="91"/>
      <c r="U5" s="177"/>
      <c r="V5" s="86" t="n">
        <f aca="false">Anchor!F346</f>
        <v>2300.768</v>
      </c>
      <c r="W5" s="87" t="n">
        <f aca="false">Anchor!G346</f>
        <v>38.4373</v>
      </c>
      <c r="X5" s="87" t="n">
        <f aca="false">Anchor!H346</f>
        <v>40.7682</v>
      </c>
      <c r="Y5" s="87" t="n">
        <f aca="false">Anchor!I346</f>
        <v>42.7537</v>
      </c>
      <c r="Z5" s="86" t="n">
        <f aca="false">Anchor!J346</f>
        <v>18368.57</v>
      </c>
      <c r="AA5" s="87" t="n">
        <f aca="false">Anchor!K346</f>
        <v>37.97</v>
      </c>
      <c r="AB5" s="87" t="n">
        <f aca="false">Anchor!L346</f>
        <v>0</v>
      </c>
      <c r="AC5" s="92" t="n">
        <f aca="false">Z5/3600</f>
        <v>5.10238055555556</v>
      </c>
      <c r="AD5" s="93" t="n">
        <f aca="false">E5+V5</f>
        <v>8531.168</v>
      </c>
      <c r="AE5" s="177"/>
      <c r="AF5" s="86" t="n">
        <f aca="false">Test!F346</f>
        <v>2300.768</v>
      </c>
      <c r="AG5" s="87" t="n">
        <f aca="false">Test!G346</f>
        <v>38.4373</v>
      </c>
      <c r="AH5" s="87" t="n">
        <f aca="false">Test!H346</f>
        <v>40.7682</v>
      </c>
      <c r="AI5" s="87" t="n">
        <f aca="false">Test!I346</f>
        <v>42.7537</v>
      </c>
      <c r="AJ5" s="86" t="n">
        <f aca="false">Test!J346</f>
        <v>21472.84</v>
      </c>
      <c r="AK5" s="87" t="n">
        <f aca="false">Test!K346</f>
        <v>45.45</v>
      </c>
      <c r="AL5" s="87" t="n">
        <f aca="false">Test!L346</f>
        <v>0</v>
      </c>
      <c r="AM5" s="92" t="n">
        <f aca="false">AJ5/3600</f>
        <v>5.96467777777778</v>
      </c>
      <c r="AN5" s="93" t="n">
        <f aca="false">J5+AF5</f>
        <v>7431.4128</v>
      </c>
      <c r="AO5" s="74"/>
      <c r="AP5" s="74"/>
      <c r="AQ5" s="94" t="n">
        <f aca="false">AJ5/Z5</f>
        <v>1.16899900209978</v>
      </c>
      <c r="AR5" s="95" t="n">
        <f aca="false">AK5/AA5</f>
        <v>1.19699762970766</v>
      </c>
      <c r="AS5" s="96" t="e">
        <f aca="false">AL5/AB5</f>
        <v>#DIV/0!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86" t="n">
        <f aca="false">Anchor!B347</f>
        <v>4524.7088</v>
      </c>
      <c r="F6" s="87" t="n">
        <f aca="false">Anchor!C347</f>
        <v>38.656</v>
      </c>
      <c r="G6" s="87" t="n">
        <f aca="false">Anchor!D347</f>
        <v>39.4898</v>
      </c>
      <c r="H6" s="88" t="n">
        <f aca="false">Anchor!E347</f>
        <v>41.9442</v>
      </c>
      <c r="I6" s="73"/>
      <c r="J6" s="86" t="n">
        <f aca="false">Test!B347</f>
        <v>3219.9552</v>
      </c>
      <c r="K6" s="87" t="n">
        <f aca="false">Test!C347</f>
        <v>38.4636</v>
      </c>
      <c r="L6" s="87" t="n">
        <f aca="false">Test!D347</f>
        <v>39.3007</v>
      </c>
      <c r="M6" s="88" t="n">
        <f aca="false">Test!E347</f>
        <v>41.6909</v>
      </c>
      <c r="N6" s="177"/>
      <c r="O6" s="89"/>
      <c r="P6" s="90"/>
      <c r="Q6" s="90"/>
      <c r="R6" s="89"/>
      <c r="S6" s="90"/>
      <c r="T6" s="91"/>
      <c r="U6" s="177"/>
      <c r="V6" s="86" t="n">
        <f aca="false">Anchor!F347</f>
        <v>2300.768</v>
      </c>
      <c r="W6" s="87" t="n">
        <f aca="false">Anchor!G347</f>
        <v>38.4373</v>
      </c>
      <c r="X6" s="87" t="n">
        <f aca="false">Anchor!H347</f>
        <v>40.7682</v>
      </c>
      <c r="Y6" s="87" t="n">
        <f aca="false">Anchor!I347</f>
        <v>42.7537</v>
      </c>
      <c r="Z6" s="86" t="n">
        <f aca="false">Anchor!J347</f>
        <v>16443.99</v>
      </c>
      <c r="AA6" s="87" t="n">
        <f aca="false">Anchor!K347</f>
        <v>35.91</v>
      </c>
      <c r="AB6" s="87" t="n">
        <f aca="false">Anchor!L347</f>
        <v>0</v>
      </c>
      <c r="AC6" s="92" t="n">
        <f aca="false">Z6/3600</f>
        <v>4.567775</v>
      </c>
      <c r="AD6" s="93" t="n">
        <f aca="false">E6+V6</f>
        <v>6825.4768</v>
      </c>
      <c r="AE6" s="177"/>
      <c r="AF6" s="86" t="n">
        <f aca="false">Test!F347</f>
        <v>2300.768</v>
      </c>
      <c r="AG6" s="87" t="n">
        <f aca="false">Test!G347</f>
        <v>38.4373</v>
      </c>
      <c r="AH6" s="87" t="n">
        <f aca="false">Test!H347</f>
        <v>40.7682</v>
      </c>
      <c r="AI6" s="87" t="n">
        <f aca="false">Test!I347</f>
        <v>42.7537</v>
      </c>
      <c r="AJ6" s="86" t="n">
        <f aca="false">Test!J347</f>
        <v>20547.47</v>
      </c>
      <c r="AK6" s="87" t="n">
        <f aca="false">Test!K347</f>
        <v>43.37</v>
      </c>
      <c r="AL6" s="87" t="n">
        <f aca="false">Test!L347</f>
        <v>0</v>
      </c>
      <c r="AM6" s="92" t="n">
        <f aca="false">AJ6/3600</f>
        <v>5.70763055555556</v>
      </c>
      <c r="AN6" s="93" t="n">
        <f aca="false">J6+AF6</f>
        <v>5520.7232</v>
      </c>
      <c r="AO6" s="74"/>
      <c r="AP6" s="74"/>
      <c r="AQ6" s="94" t="n">
        <f aca="false">AJ6/Z6</f>
        <v>1.24954284209611</v>
      </c>
      <c r="AR6" s="95" t="n">
        <f aca="false">AK6/AA6</f>
        <v>1.20774157616263</v>
      </c>
      <c r="AS6" s="96" t="e">
        <f aca="false">AL6/AB6</f>
        <v>#DIV/0!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00" t="n">
        <f aca="false">Anchor!B348</f>
        <v>3417.1168</v>
      </c>
      <c r="F7" s="101" t="n">
        <f aca="false">Anchor!C348</f>
        <v>37.6498</v>
      </c>
      <c r="G7" s="101" t="n">
        <f aca="false">Anchor!D348</f>
        <v>39.1315</v>
      </c>
      <c r="H7" s="102" t="n">
        <f aca="false">Anchor!E348</f>
        <v>41.5534</v>
      </c>
      <c r="I7" s="73"/>
      <c r="J7" s="100" t="n">
        <f aca="false">Test!B348</f>
        <v>1876.336</v>
      </c>
      <c r="K7" s="101" t="n">
        <f aca="false">Test!C348</f>
        <v>37.3438</v>
      </c>
      <c r="L7" s="101" t="n">
        <f aca="false">Test!D348</f>
        <v>38.8971</v>
      </c>
      <c r="M7" s="102" t="n">
        <f aca="false">Test!E348</f>
        <v>41.2669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348</f>
        <v>2300.768</v>
      </c>
      <c r="W7" s="101" t="n">
        <f aca="false">Anchor!G348</f>
        <v>38.4373</v>
      </c>
      <c r="X7" s="101" t="n">
        <f aca="false">Anchor!H348</f>
        <v>40.7682</v>
      </c>
      <c r="Y7" s="101" t="n">
        <f aca="false">Anchor!I348</f>
        <v>42.7537</v>
      </c>
      <c r="Z7" s="100" t="n">
        <f aca="false">Anchor!J348</f>
        <v>15887.2</v>
      </c>
      <c r="AA7" s="101" t="n">
        <f aca="false">Anchor!K348</f>
        <v>32.53</v>
      </c>
      <c r="AB7" s="101" t="n">
        <f aca="false">Anchor!L348</f>
        <v>0</v>
      </c>
      <c r="AC7" s="106" t="n">
        <f aca="false">Z7/3600</f>
        <v>4.41311111111111</v>
      </c>
      <c r="AD7" s="107" t="n">
        <f aca="false">E7+V7</f>
        <v>5717.8848</v>
      </c>
      <c r="AE7" s="177"/>
      <c r="AF7" s="100" t="n">
        <f aca="false">Test!F348</f>
        <v>2300.768</v>
      </c>
      <c r="AG7" s="101" t="n">
        <f aca="false">Test!G348</f>
        <v>38.4373</v>
      </c>
      <c r="AH7" s="101" t="n">
        <f aca="false">Test!H348</f>
        <v>40.7682</v>
      </c>
      <c r="AI7" s="101" t="n">
        <f aca="false">Test!I348</f>
        <v>42.7537</v>
      </c>
      <c r="AJ7" s="100" t="n">
        <f aca="false">Test!J348</f>
        <v>19647.22</v>
      </c>
      <c r="AK7" s="101" t="n">
        <f aca="false">Test!K348</f>
        <v>41.07</v>
      </c>
      <c r="AL7" s="101" t="n">
        <f aca="false">Test!L348</f>
        <v>0</v>
      </c>
      <c r="AM7" s="106" t="n">
        <f aca="false">AJ7/3600</f>
        <v>5.45756111111111</v>
      </c>
      <c r="AN7" s="107" t="n">
        <f aca="false">J7+AF7</f>
        <v>4177.104</v>
      </c>
      <c r="AO7" s="74"/>
      <c r="AP7" s="74"/>
      <c r="AQ7" s="108" t="n">
        <f aca="false">AJ7/Z7</f>
        <v>1.23666977189184</v>
      </c>
      <c r="AR7" s="109" t="n">
        <f aca="false">AK7/AA7</f>
        <v>1.26252689824777</v>
      </c>
      <c r="AS7" s="110" t="e">
        <f aca="false">AL7/AB7</f>
        <v>#DIV/0!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70" t="n">
        <f aca="false">Anchor!B349</f>
        <v>4524.7088</v>
      </c>
      <c r="F8" s="71" t="n">
        <f aca="false">Anchor!C349</f>
        <v>38.656</v>
      </c>
      <c r="G8" s="71" t="n">
        <f aca="false">Anchor!D349</f>
        <v>39.4898</v>
      </c>
      <c r="H8" s="72" t="n">
        <f aca="false">Anchor!E349</f>
        <v>41.9442</v>
      </c>
      <c r="I8" s="73"/>
      <c r="J8" s="70" t="n">
        <f aca="false">Test!B349</f>
        <v>3888.0656</v>
      </c>
      <c r="K8" s="71" t="n">
        <f aca="false">Test!C349</f>
        <v>38.5735</v>
      </c>
      <c r="L8" s="71" t="n">
        <f aca="false">Test!D349</f>
        <v>39.3655</v>
      </c>
      <c r="M8" s="72" t="n">
        <f aca="false">Test!E349</f>
        <v>41.7781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349</f>
        <v>1365.3936</v>
      </c>
      <c r="W8" s="71" t="n">
        <f aca="false">Anchor!G349</f>
        <v>35.9016</v>
      </c>
      <c r="X8" s="71" t="n">
        <f aca="false">Anchor!H349</f>
        <v>39.384</v>
      </c>
      <c r="Y8" s="71" t="n">
        <f aca="false">Anchor!I349</f>
        <v>41.4747</v>
      </c>
      <c r="Z8" s="70" t="n">
        <f aca="false">Anchor!J349</f>
        <v>16099.3</v>
      </c>
      <c r="AA8" s="71" t="n">
        <f aca="false">Anchor!K349</f>
        <v>35.16</v>
      </c>
      <c r="AB8" s="71" t="n">
        <f aca="false">Anchor!L349</f>
        <v>0</v>
      </c>
      <c r="AC8" s="78" t="n">
        <f aca="false">Z8/3600</f>
        <v>4.47202777777778</v>
      </c>
      <c r="AD8" s="79" t="n">
        <f aca="false">E8+V8</f>
        <v>5890.1024</v>
      </c>
      <c r="AE8" s="177"/>
      <c r="AF8" s="70" t="n">
        <f aca="false">Test!F349</f>
        <v>1365.3936</v>
      </c>
      <c r="AG8" s="71" t="n">
        <f aca="false">Test!G349</f>
        <v>35.9016</v>
      </c>
      <c r="AH8" s="71" t="n">
        <f aca="false">Test!H349</f>
        <v>39.384</v>
      </c>
      <c r="AI8" s="71" t="n">
        <f aca="false">Test!I349</f>
        <v>41.4747</v>
      </c>
      <c r="AJ8" s="70" t="n">
        <f aca="false">Test!J349</f>
        <v>20350.01</v>
      </c>
      <c r="AK8" s="71" t="n">
        <f aca="false">Test!K349</f>
        <v>44.18</v>
      </c>
      <c r="AL8" s="71" t="n">
        <f aca="false">Test!L349</f>
        <v>0</v>
      </c>
      <c r="AM8" s="78" t="n">
        <f aca="false">AJ8/3600</f>
        <v>5.65278055555556</v>
      </c>
      <c r="AN8" s="79" t="n">
        <f aca="false">J8+AF8</f>
        <v>5253.4592</v>
      </c>
      <c r="AO8" s="74"/>
      <c r="AP8" s="74"/>
      <c r="AQ8" s="80" t="n">
        <f aca="false">AJ8/Z8</f>
        <v>1.26403073425553</v>
      </c>
      <c r="AR8" s="81" t="n">
        <f aca="false">AK8/AA8</f>
        <v>1.25654152445961</v>
      </c>
      <c r="AS8" s="82" t="e">
        <f aca="false">AL8/AB8</f>
        <v>#DIV/0!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86" t="n">
        <f aca="false">Anchor!B350</f>
        <v>3417.1168</v>
      </c>
      <c r="F9" s="87" t="n">
        <f aca="false">Anchor!C350</f>
        <v>37.6498</v>
      </c>
      <c r="G9" s="87" t="n">
        <f aca="false">Anchor!D350</f>
        <v>39.1315</v>
      </c>
      <c r="H9" s="88" t="n">
        <f aca="false">Anchor!E350</f>
        <v>41.5534</v>
      </c>
      <c r="I9" s="73"/>
      <c r="J9" s="86" t="n">
        <f aca="false">Test!B350</f>
        <v>2693.0416</v>
      </c>
      <c r="K9" s="87" t="n">
        <f aca="false">Test!C350</f>
        <v>37.5015</v>
      </c>
      <c r="L9" s="87" t="n">
        <f aca="false">Test!D350</f>
        <v>38.9704</v>
      </c>
      <c r="M9" s="88" t="n">
        <f aca="false">Test!E350</f>
        <v>41.3543</v>
      </c>
      <c r="N9" s="177"/>
      <c r="O9" s="89"/>
      <c r="P9" s="90"/>
      <c r="Q9" s="90"/>
      <c r="R9" s="89"/>
      <c r="S9" s="90"/>
      <c r="T9" s="91"/>
      <c r="U9" s="177"/>
      <c r="V9" s="86" t="n">
        <f aca="false">Anchor!F350</f>
        <v>1365.3936</v>
      </c>
      <c r="W9" s="87" t="n">
        <f aca="false">Anchor!G350</f>
        <v>35.9016</v>
      </c>
      <c r="X9" s="87" t="n">
        <f aca="false">Anchor!H350</f>
        <v>39.384</v>
      </c>
      <c r="Y9" s="87" t="n">
        <f aca="false">Anchor!I350</f>
        <v>41.4747</v>
      </c>
      <c r="Z9" s="86" t="n">
        <f aca="false">Anchor!J350</f>
        <v>15542.51</v>
      </c>
      <c r="AA9" s="87" t="n">
        <f aca="false">Anchor!K350</f>
        <v>31.78</v>
      </c>
      <c r="AB9" s="87" t="n">
        <f aca="false">Anchor!L350</f>
        <v>0</v>
      </c>
      <c r="AC9" s="92" t="n">
        <f aca="false">Z9/3600</f>
        <v>4.31736388888889</v>
      </c>
      <c r="AD9" s="93" t="n">
        <f aca="false">E9+V9</f>
        <v>4782.5104</v>
      </c>
      <c r="AE9" s="177"/>
      <c r="AF9" s="86" t="n">
        <f aca="false">Test!F350</f>
        <v>1365.3936</v>
      </c>
      <c r="AG9" s="87" t="n">
        <f aca="false">Test!G350</f>
        <v>35.9016</v>
      </c>
      <c r="AH9" s="87" t="n">
        <f aca="false">Test!H350</f>
        <v>39.384</v>
      </c>
      <c r="AI9" s="87" t="n">
        <f aca="false">Test!I350</f>
        <v>41.4747</v>
      </c>
      <c r="AJ9" s="86" t="n">
        <f aca="false">Test!J350</f>
        <v>19644.9</v>
      </c>
      <c r="AK9" s="87" t="n">
        <f aca="false">Test!K350</f>
        <v>42.26</v>
      </c>
      <c r="AL9" s="87" t="n">
        <f aca="false">Test!L350</f>
        <v>0</v>
      </c>
      <c r="AM9" s="92" t="n">
        <f aca="false">AJ9/3600</f>
        <v>5.45691666666667</v>
      </c>
      <c r="AN9" s="93" t="n">
        <f aca="false">J9+AF9</f>
        <v>4058.4352</v>
      </c>
      <c r="AO9" s="74"/>
      <c r="AP9" s="74"/>
      <c r="AQ9" s="94" t="n">
        <f aca="false">AJ9/Z9</f>
        <v>1.26394642821526</v>
      </c>
      <c r="AR9" s="95" t="n">
        <f aca="false">AK9/AA9</f>
        <v>1.32976714915041</v>
      </c>
      <c r="AS9" s="96" t="e">
        <f aca="false">AL9/AB9</f>
        <v>#DIV/0!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86" t="n">
        <f aca="false">Anchor!B351</f>
        <v>2545.9424</v>
      </c>
      <c r="F10" s="87" t="n">
        <f aca="false">Anchor!C351</f>
        <v>36.5987</v>
      </c>
      <c r="G10" s="87" t="n">
        <f aca="false">Anchor!D351</f>
        <v>38.4526</v>
      </c>
      <c r="H10" s="88" t="n">
        <f aca="false">Anchor!E351</f>
        <v>40.818</v>
      </c>
      <c r="I10" s="73"/>
      <c r="J10" s="86" t="n">
        <f aca="false">Test!B351</f>
        <v>1667.3136</v>
      </c>
      <c r="K10" s="87" t="n">
        <f aca="false">Test!C351</f>
        <v>36.3139</v>
      </c>
      <c r="L10" s="87" t="n">
        <f aca="false">Test!D351</f>
        <v>38.2348</v>
      </c>
      <c r="M10" s="88" t="n">
        <f aca="false">Test!E351</f>
        <v>40.5668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351</f>
        <v>1365.3936</v>
      </c>
      <c r="W10" s="87" t="n">
        <f aca="false">Anchor!G351</f>
        <v>35.9016</v>
      </c>
      <c r="X10" s="87" t="n">
        <f aca="false">Anchor!H351</f>
        <v>39.384</v>
      </c>
      <c r="Y10" s="87" t="n">
        <f aca="false">Anchor!I351</f>
        <v>41.4747</v>
      </c>
      <c r="Z10" s="86" t="n">
        <f aca="false">Anchor!J351</f>
        <v>15079.71</v>
      </c>
      <c r="AA10" s="87" t="n">
        <f aca="false">Anchor!K351</f>
        <v>33.05</v>
      </c>
      <c r="AB10" s="87" t="n">
        <f aca="false">Anchor!L351</f>
        <v>0</v>
      </c>
      <c r="AC10" s="92" t="n">
        <f aca="false">Z10/3600</f>
        <v>4.18880833333333</v>
      </c>
      <c r="AD10" s="93" t="n">
        <f aca="false">E10+V10</f>
        <v>3911.336</v>
      </c>
      <c r="AE10" s="177"/>
      <c r="AF10" s="86" t="n">
        <f aca="false">Test!F351</f>
        <v>1365.3936</v>
      </c>
      <c r="AG10" s="87" t="n">
        <f aca="false">Test!G351</f>
        <v>35.9016</v>
      </c>
      <c r="AH10" s="87" t="n">
        <f aca="false">Test!H351</f>
        <v>39.384</v>
      </c>
      <c r="AI10" s="87" t="n">
        <f aca="false">Test!I351</f>
        <v>41.4747</v>
      </c>
      <c r="AJ10" s="86" t="n">
        <f aca="false">Test!J351</f>
        <v>19081.91</v>
      </c>
      <c r="AK10" s="87" t="n">
        <f aca="false">Test!K351</f>
        <v>40.92</v>
      </c>
      <c r="AL10" s="87" t="n">
        <f aca="false">Test!L351</f>
        <v>0</v>
      </c>
      <c r="AM10" s="92" t="n">
        <f aca="false">AJ10/3600</f>
        <v>5.30053055555556</v>
      </c>
      <c r="AN10" s="93" t="n">
        <f aca="false">J10+AF10</f>
        <v>3032.7072</v>
      </c>
      <c r="AO10" s="74"/>
      <c r="AP10" s="74"/>
      <c r="AQ10" s="94" t="n">
        <f aca="false">AJ10/Z10</f>
        <v>1.26540298188758</v>
      </c>
      <c r="AR10" s="95" t="n">
        <f aca="false">AK10/AA10</f>
        <v>1.23812405446294</v>
      </c>
      <c r="AS10" s="96" t="e">
        <f aca="false">AL10/AB10</f>
        <v>#DIV/0!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00" t="n">
        <f aca="false">Anchor!B352</f>
        <v>1943.3712</v>
      </c>
      <c r="F11" s="101" t="n">
        <f aca="false">Anchor!C352</f>
        <v>35.5343</v>
      </c>
      <c r="G11" s="101" t="n">
        <f aca="false">Anchor!D352</f>
        <v>37.8642</v>
      </c>
      <c r="H11" s="102" t="n">
        <f aca="false">Anchor!E352</f>
        <v>40.1933</v>
      </c>
      <c r="I11" s="73"/>
      <c r="J11" s="100" t="n">
        <f aca="false">Test!B352</f>
        <v>875.0384</v>
      </c>
      <c r="K11" s="101" t="n">
        <f aca="false">Test!C352</f>
        <v>35.1285</v>
      </c>
      <c r="L11" s="101" t="n">
        <f aca="false">Test!D352</f>
        <v>37.6609</v>
      </c>
      <c r="M11" s="102" t="n">
        <f aca="false">Test!E352</f>
        <v>39.9839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352</f>
        <v>1365.3936</v>
      </c>
      <c r="W11" s="101" t="n">
        <f aca="false">Anchor!G352</f>
        <v>35.9016</v>
      </c>
      <c r="X11" s="101" t="n">
        <f aca="false">Anchor!H352</f>
        <v>39.384</v>
      </c>
      <c r="Y11" s="101" t="n">
        <f aca="false">Anchor!I352</f>
        <v>41.4747</v>
      </c>
      <c r="Z11" s="100" t="n">
        <f aca="false">Anchor!J352</f>
        <v>14753.62</v>
      </c>
      <c r="AA11" s="101" t="n">
        <f aca="false">Anchor!K352</f>
        <v>31.87</v>
      </c>
      <c r="AB11" s="101" t="n">
        <f aca="false">Anchor!L352</f>
        <v>0</v>
      </c>
      <c r="AC11" s="106" t="n">
        <f aca="false">Z11/3600</f>
        <v>4.09822777777778</v>
      </c>
      <c r="AD11" s="107" t="n">
        <f aca="false">E11+V11</f>
        <v>3308.7648</v>
      </c>
      <c r="AE11" s="177"/>
      <c r="AF11" s="100" t="n">
        <f aca="false">Test!F352</f>
        <v>1365.3936</v>
      </c>
      <c r="AG11" s="101" t="n">
        <f aca="false">Test!G352</f>
        <v>35.9016</v>
      </c>
      <c r="AH11" s="101" t="n">
        <f aca="false">Test!H352</f>
        <v>39.384</v>
      </c>
      <c r="AI11" s="101" t="n">
        <f aca="false">Test!I352</f>
        <v>41.4747</v>
      </c>
      <c r="AJ11" s="100" t="n">
        <f aca="false">Test!J352</f>
        <v>18451.74</v>
      </c>
      <c r="AK11" s="101" t="n">
        <f aca="false">Test!K352</f>
        <v>38.18</v>
      </c>
      <c r="AL11" s="101" t="n">
        <f aca="false">Test!L352</f>
        <v>0</v>
      </c>
      <c r="AM11" s="106" t="n">
        <f aca="false">AJ11/3600</f>
        <v>5.12548333333333</v>
      </c>
      <c r="AN11" s="107" t="n">
        <f aca="false">J11+AF11</f>
        <v>2240.432</v>
      </c>
      <c r="AO11" s="74"/>
      <c r="AP11" s="74"/>
      <c r="AQ11" s="108" t="n">
        <f aca="false">AJ11/Z11</f>
        <v>1.25065848246058</v>
      </c>
      <c r="AR11" s="109" t="n">
        <f aca="false">AK11/AA11</f>
        <v>1.19799184185755</v>
      </c>
      <c r="AS11" s="110" t="e">
        <f aca="false">AL11/AB11</f>
        <v>#DIV/0!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0</v>
      </c>
      <c r="C12" s="239" t="n">
        <f aca="false">C4</f>
        <v>26</v>
      </c>
      <c r="D12" s="237" t="n">
        <f aca="false">D4</f>
        <v>24</v>
      </c>
      <c r="E12" s="70" t="n">
        <f aca="false">Anchor!B353</f>
        <v>23944.9888</v>
      </c>
      <c r="F12" s="71" t="n">
        <f aca="false">Anchor!C353</f>
        <v>38.9401</v>
      </c>
      <c r="G12" s="71" t="n">
        <f aca="false">Anchor!D353</f>
        <v>44.0977</v>
      </c>
      <c r="H12" s="72" t="n">
        <f aca="false">Anchor!E353</f>
        <v>44.1277</v>
      </c>
      <c r="I12" s="73"/>
      <c r="J12" s="70" t="n">
        <f aca="false">Test!B353</f>
        <v>19571.088</v>
      </c>
      <c r="K12" s="71" t="n">
        <f aca="false">Test!C353</f>
        <v>38.8962</v>
      </c>
      <c r="L12" s="71" t="n">
        <f aca="false">Test!D353</f>
        <v>43.1995</v>
      </c>
      <c r="M12" s="72" t="n">
        <f aca="false">Test!E353</f>
        <v>43.5425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353</f>
        <v>8440.1984</v>
      </c>
      <c r="W12" s="71" t="n">
        <f aca="false">Anchor!G353</f>
        <v>35.7557</v>
      </c>
      <c r="X12" s="71" t="n">
        <f aca="false">Anchor!H353</f>
        <v>42.2021</v>
      </c>
      <c r="Y12" s="71" t="n">
        <f aca="false">Anchor!I353</f>
        <v>43.3258</v>
      </c>
      <c r="Z12" s="70" t="n">
        <f aca="false">Anchor!J353</f>
        <v>29630.19</v>
      </c>
      <c r="AA12" s="71" t="n">
        <f aca="false">Anchor!K353</f>
        <v>57.14</v>
      </c>
      <c r="AB12" s="71" t="n">
        <f aca="false">Anchor!L353</f>
        <v>0</v>
      </c>
      <c r="AC12" s="78" t="n">
        <f aca="false">Z12/3600</f>
        <v>8.23060833333333</v>
      </c>
      <c r="AD12" s="79" t="n">
        <f aca="false">E12+V12</f>
        <v>32385.1872</v>
      </c>
      <c r="AE12" s="177"/>
      <c r="AF12" s="70" t="n">
        <f aca="false">Test!F353</f>
        <v>8440.1984</v>
      </c>
      <c r="AG12" s="71" t="n">
        <f aca="false">Test!G353</f>
        <v>35.7557</v>
      </c>
      <c r="AH12" s="71" t="n">
        <f aca="false">Test!H353</f>
        <v>42.2021</v>
      </c>
      <c r="AI12" s="71" t="n">
        <f aca="false">Test!I353</f>
        <v>43.3258</v>
      </c>
      <c r="AJ12" s="70" t="n">
        <f aca="false">Test!J353</f>
        <v>33776.75</v>
      </c>
      <c r="AK12" s="71" t="n">
        <f aca="false">Test!K353</f>
        <v>63.36</v>
      </c>
      <c r="AL12" s="71" t="n">
        <f aca="false">Test!L353</f>
        <v>0</v>
      </c>
      <c r="AM12" s="78" t="n">
        <f aca="false">AJ12/3600</f>
        <v>9.38243055555556</v>
      </c>
      <c r="AN12" s="79" t="n">
        <f aca="false">J12+AF12</f>
        <v>28011.2864</v>
      </c>
      <c r="AO12" s="74"/>
      <c r="AP12" s="74"/>
      <c r="AQ12" s="80" t="n">
        <f aca="false">AJ12/Z12</f>
        <v>1.13994375331377</v>
      </c>
      <c r="AR12" s="81" t="n">
        <f aca="false">AK12/AA12</f>
        <v>1.10885544277214</v>
      </c>
      <c r="AS12" s="82" t="e">
        <f aca="false">AL12/AB12</f>
        <v>#DIV/0!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86" t="n">
        <f aca="false">Anchor!B354</f>
        <v>17974.824</v>
      </c>
      <c r="F13" s="87" t="n">
        <f aca="false">Anchor!C354</f>
        <v>37.7463</v>
      </c>
      <c r="G13" s="87" t="n">
        <f aca="false">Anchor!D354</f>
        <v>43.3082</v>
      </c>
      <c r="H13" s="88" t="n">
        <f aca="false">Anchor!E354</f>
        <v>43.5565</v>
      </c>
      <c r="I13" s="73"/>
      <c r="J13" s="86" t="n">
        <f aca="false">Test!B354</f>
        <v>12666.1968</v>
      </c>
      <c r="K13" s="87" t="n">
        <f aca="false">Test!C354</f>
        <v>37.5677</v>
      </c>
      <c r="L13" s="87" t="n">
        <f aca="false">Test!D354</f>
        <v>42.3439</v>
      </c>
      <c r="M13" s="88" t="n">
        <f aca="false">Test!E354</f>
        <v>42.8948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354</f>
        <v>8440.1984</v>
      </c>
      <c r="W13" s="87" t="n">
        <f aca="false">Anchor!G354</f>
        <v>35.7557</v>
      </c>
      <c r="X13" s="87" t="n">
        <f aca="false">Anchor!H354</f>
        <v>42.2021</v>
      </c>
      <c r="Y13" s="87" t="n">
        <f aca="false">Anchor!I354</f>
        <v>43.3258</v>
      </c>
      <c r="Z13" s="86" t="n">
        <f aca="false">Anchor!J354</f>
        <v>28189.22</v>
      </c>
      <c r="AA13" s="87" t="n">
        <f aca="false">Anchor!K354</f>
        <v>53.87</v>
      </c>
      <c r="AB13" s="87" t="n">
        <f aca="false">Anchor!L354</f>
        <v>0</v>
      </c>
      <c r="AC13" s="92" t="n">
        <f aca="false">Z13/3600</f>
        <v>7.83033888888889</v>
      </c>
      <c r="AD13" s="93" t="n">
        <f aca="false">E13+V13</f>
        <v>26415.0224</v>
      </c>
      <c r="AE13" s="177"/>
      <c r="AF13" s="86" t="n">
        <f aca="false">Test!F354</f>
        <v>8440.1984</v>
      </c>
      <c r="AG13" s="87" t="n">
        <f aca="false">Test!G354</f>
        <v>35.7557</v>
      </c>
      <c r="AH13" s="87" t="n">
        <f aca="false">Test!H354</f>
        <v>42.2021</v>
      </c>
      <c r="AI13" s="87" t="n">
        <f aca="false">Test!I354</f>
        <v>43.3258</v>
      </c>
      <c r="AJ13" s="86" t="n">
        <f aca="false">Test!J354</f>
        <v>31710.98</v>
      </c>
      <c r="AK13" s="87" t="n">
        <f aca="false">Test!K354</f>
        <v>59.83</v>
      </c>
      <c r="AL13" s="87" t="n">
        <f aca="false">Test!L354</f>
        <v>0</v>
      </c>
      <c r="AM13" s="92" t="n">
        <f aca="false">AJ13/3600</f>
        <v>8.80860555555556</v>
      </c>
      <c r="AN13" s="93" t="n">
        <f aca="false">J13+AF13</f>
        <v>21106.3952</v>
      </c>
      <c r="AO13" s="74"/>
      <c r="AP13" s="74"/>
      <c r="AQ13" s="94" t="n">
        <f aca="false">AJ13/Z13</f>
        <v>1.12493286440703</v>
      </c>
      <c r="AR13" s="95" t="n">
        <f aca="false">AK13/AA13</f>
        <v>1.11063671802487</v>
      </c>
      <c r="AS13" s="96" t="e">
        <f aca="false">AL13/AB13</f>
        <v>#DIV/0!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86" t="n">
        <f aca="false">Anchor!B355</f>
        <v>13725.9344</v>
      </c>
      <c r="F14" s="87" t="n">
        <f aca="false">Anchor!C355</f>
        <v>36.5786</v>
      </c>
      <c r="G14" s="87" t="n">
        <f aca="false">Anchor!D355</f>
        <v>42.5988</v>
      </c>
      <c r="H14" s="88" t="n">
        <f aca="false">Anchor!E355</f>
        <v>42.9977</v>
      </c>
      <c r="I14" s="73"/>
      <c r="J14" s="86" t="n">
        <f aca="false">Test!B355</f>
        <v>6930.1728</v>
      </c>
      <c r="K14" s="87" t="n">
        <f aca="false">Test!C355</f>
        <v>36.0955</v>
      </c>
      <c r="L14" s="87" t="n">
        <f aca="false">Test!D355</f>
        <v>41.6923</v>
      </c>
      <c r="M14" s="88" t="n">
        <f aca="false">Test!E355</f>
        <v>42.3728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355</f>
        <v>8440.1984</v>
      </c>
      <c r="W14" s="87" t="n">
        <f aca="false">Anchor!G355</f>
        <v>35.7557</v>
      </c>
      <c r="X14" s="87" t="n">
        <f aca="false">Anchor!H355</f>
        <v>42.2021</v>
      </c>
      <c r="Y14" s="87" t="n">
        <f aca="false">Anchor!I355</f>
        <v>43.3258</v>
      </c>
      <c r="Z14" s="86" t="n">
        <f aca="false">Anchor!J355</f>
        <v>27066.87</v>
      </c>
      <c r="AA14" s="87" t="n">
        <f aca="false">Anchor!K355</f>
        <v>51.31</v>
      </c>
      <c r="AB14" s="87" t="n">
        <f aca="false">Anchor!L355</f>
        <v>0</v>
      </c>
      <c r="AC14" s="92" t="n">
        <f aca="false">Z14/3600</f>
        <v>7.518575</v>
      </c>
      <c r="AD14" s="93" t="n">
        <f aca="false">E14+V14</f>
        <v>22166.1328</v>
      </c>
      <c r="AE14" s="177"/>
      <c r="AF14" s="86" t="n">
        <f aca="false">Test!F355</f>
        <v>8440.1984</v>
      </c>
      <c r="AG14" s="87" t="n">
        <f aca="false">Test!G355</f>
        <v>35.7557</v>
      </c>
      <c r="AH14" s="87" t="n">
        <f aca="false">Test!H355</f>
        <v>42.2021</v>
      </c>
      <c r="AI14" s="87" t="n">
        <f aca="false">Test!I355</f>
        <v>43.3258</v>
      </c>
      <c r="AJ14" s="86" t="n">
        <f aca="false">Test!J355</f>
        <v>29070.71</v>
      </c>
      <c r="AK14" s="87" t="n">
        <f aca="false">Test!K355</f>
        <v>50.3</v>
      </c>
      <c r="AL14" s="87" t="n">
        <f aca="false">Test!L355</f>
        <v>0</v>
      </c>
      <c r="AM14" s="92" t="n">
        <f aca="false">AJ14/3600</f>
        <v>8.07519722222222</v>
      </c>
      <c r="AN14" s="93" t="n">
        <f aca="false">J14+AF14</f>
        <v>15370.3712</v>
      </c>
      <c r="AO14" s="74"/>
      <c r="AP14" s="74"/>
      <c r="AQ14" s="94" t="n">
        <f aca="false">AJ14/Z14</f>
        <v>1.07403294137815</v>
      </c>
      <c r="AR14" s="95" t="n">
        <f aca="false">AK14/AA14</f>
        <v>0.980315727928279</v>
      </c>
      <c r="AS14" s="96" t="e">
        <f aca="false">AL14/AB14</f>
        <v>#DIV/0!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00" t="n">
        <f aca="false">Anchor!B356</f>
        <v>10636.6496</v>
      </c>
      <c r="F15" s="101" t="n">
        <f aca="false">Anchor!C356</f>
        <v>35.4053</v>
      </c>
      <c r="G15" s="101" t="n">
        <f aca="false">Anchor!D356</f>
        <v>42.112</v>
      </c>
      <c r="H15" s="102" t="n">
        <f aca="false">Anchor!E356</f>
        <v>42.625</v>
      </c>
      <c r="I15" s="73"/>
      <c r="J15" s="100" t="n">
        <f aca="false">Test!B356</f>
        <v>2799.8864</v>
      </c>
      <c r="K15" s="101" t="n">
        <f aca="false">Test!C356</f>
        <v>34.8146</v>
      </c>
      <c r="L15" s="101" t="n">
        <f aca="false">Test!D356</f>
        <v>41.3021</v>
      </c>
      <c r="M15" s="102" t="n">
        <f aca="false">Test!E356</f>
        <v>42.0232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356</f>
        <v>8440.1984</v>
      </c>
      <c r="W15" s="101" t="n">
        <f aca="false">Anchor!G356</f>
        <v>35.7557</v>
      </c>
      <c r="X15" s="101" t="n">
        <f aca="false">Anchor!H356</f>
        <v>42.2021</v>
      </c>
      <c r="Y15" s="101" t="n">
        <f aca="false">Anchor!I356</f>
        <v>43.3258</v>
      </c>
      <c r="Z15" s="100" t="n">
        <f aca="false">Anchor!J356</f>
        <v>25976.26</v>
      </c>
      <c r="AA15" s="101" t="n">
        <f aca="false">Anchor!K356</f>
        <v>46.69</v>
      </c>
      <c r="AB15" s="101" t="n">
        <f aca="false">Anchor!L356</f>
        <v>0</v>
      </c>
      <c r="AC15" s="106" t="n">
        <f aca="false">Z15/3600</f>
        <v>7.21562777777778</v>
      </c>
      <c r="AD15" s="107" t="n">
        <f aca="false">E15+V15</f>
        <v>19076.848</v>
      </c>
      <c r="AE15" s="177"/>
      <c r="AF15" s="100" t="n">
        <f aca="false">Test!F356</f>
        <v>8440.1984</v>
      </c>
      <c r="AG15" s="101" t="n">
        <f aca="false">Test!G356</f>
        <v>35.7557</v>
      </c>
      <c r="AH15" s="101" t="n">
        <f aca="false">Test!H356</f>
        <v>42.2021</v>
      </c>
      <c r="AI15" s="101" t="n">
        <f aca="false">Test!I356</f>
        <v>43.3258</v>
      </c>
      <c r="AJ15" s="100" t="n">
        <f aca="false">Test!J356</f>
        <v>25917.81</v>
      </c>
      <c r="AK15" s="101" t="n">
        <f aca="false">Test!K356</f>
        <v>44.03</v>
      </c>
      <c r="AL15" s="101" t="n">
        <f aca="false">Test!L356</f>
        <v>0</v>
      </c>
      <c r="AM15" s="106" t="n">
        <f aca="false">AJ15/3600</f>
        <v>7.19939166666667</v>
      </c>
      <c r="AN15" s="107" t="n">
        <f aca="false">J15+AF15</f>
        <v>11240.0848</v>
      </c>
      <c r="AO15" s="74"/>
      <c r="AP15" s="74"/>
      <c r="AQ15" s="108" t="n">
        <f aca="false">AJ15/Z15</f>
        <v>0.997749868533807</v>
      </c>
      <c r="AR15" s="109" t="n">
        <f aca="false">AK15/AA15</f>
        <v>0.943028485757122</v>
      </c>
      <c r="AS15" s="110" t="e">
        <f aca="false">AL15/AB15</f>
        <v>#DIV/0!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70" t="n">
        <f aca="false">Anchor!B357</f>
        <v>13725.9344</v>
      </c>
      <c r="F16" s="71" t="n">
        <f aca="false">Anchor!C357</f>
        <v>36.5786</v>
      </c>
      <c r="G16" s="71" t="n">
        <f aca="false">Anchor!D357</f>
        <v>42.5988</v>
      </c>
      <c r="H16" s="72" t="n">
        <f aca="false">Anchor!E357</f>
        <v>42.9977</v>
      </c>
      <c r="I16" s="73"/>
      <c r="J16" s="70" t="n">
        <f aca="false">Test!B357</f>
        <v>11109.2944</v>
      </c>
      <c r="K16" s="71" t="n">
        <f aca="false">Test!C357</f>
        <v>36.4171</v>
      </c>
      <c r="L16" s="71" t="n">
        <f aca="false">Test!D357</f>
        <v>41.7446</v>
      </c>
      <c r="M16" s="72" t="n">
        <f aca="false">Test!E357</f>
        <v>42.4151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357</f>
        <v>5076.8416</v>
      </c>
      <c r="W16" s="71" t="n">
        <f aca="false">Anchor!G357</f>
        <v>32.9577</v>
      </c>
      <c r="X16" s="71" t="n">
        <f aca="false">Anchor!H357</f>
        <v>40.8229</v>
      </c>
      <c r="Y16" s="71" t="n">
        <f aca="false">Anchor!I357</f>
        <v>42.061</v>
      </c>
      <c r="Z16" s="70" t="n">
        <f aca="false">Anchor!J357</f>
        <v>26375.87</v>
      </c>
      <c r="AA16" s="71" t="n">
        <f aca="false">Anchor!K357</f>
        <v>50.15</v>
      </c>
      <c r="AB16" s="71" t="n">
        <f aca="false">Anchor!L357</f>
        <v>0</v>
      </c>
      <c r="AC16" s="78" t="n">
        <f aca="false">Z16/3600</f>
        <v>7.32663055555556</v>
      </c>
      <c r="AD16" s="79" t="n">
        <f aca="false">E16+V16</f>
        <v>18802.776</v>
      </c>
      <c r="AE16" s="177"/>
      <c r="AF16" s="70" t="n">
        <f aca="false">Test!F357</f>
        <v>5076.8416</v>
      </c>
      <c r="AG16" s="71" t="n">
        <f aca="false">Test!G357</f>
        <v>32.9577</v>
      </c>
      <c r="AH16" s="71" t="n">
        <f aca="false">Test!H357</f>
        <v>40.8229</v>
      </c>
      <c r="AI16" s="71" t="n">
        <f aca="false">Test!I357</f>
        <v>42.061</v>
      </c>
      <c r="AJ16" s="70" t="n">
        <f aca="false">Test!J357</f>
        <v>30173.42</v>
      </c>
      <c r="AK16" s="71" t="n">
        <f aca="false">Test!K357</f>
        <v>54.74</v>
      </c>
      <c r="AL16" s="71" t="n">
        <f aca="false">Test!L357</f>
        <v>0</v>
      </c>
      <c r="AM16" s="78" t="n">
        <f aca="false">AJ16/3600</f>
        <v>8.38150555555555</v>
      </c>
      <c r="AN16" s="79" t="n">
        <f aca="false">J16+AF16</f>
        <v>16186.136</v>
      </c>
      <c r="AO16" s="74"/>
      <c r="AP16" s="74"/>
      <c r="AQ16" s="80" t="n">
        <f aca="false">AJ16/Z16</f>
        <v>1.14397818915547</v>
      </c>
      <c r="AR16" s="81" t="n">
        <f aca="false">AK16/AA16</f>
        <v>1.09152542372881</v>
      </c>
      <c r="AS16" s="82" t="e">
        <f aca="false">AL16/AB16</f>
        <v>#DIV/0!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86" t="n">
        <f aca="false">Anchor!B358</f>
        <v>10636.6496</v>
      </c>
      <c r="F17" s="87" t="n">
        <f aca="false">Anchor!C358</f>
        <v>35.4053</v>
      </c>
      <c r="G17" s="87" t="n">
        <f aca="false">Anchor!D358</f>
        <v>42.112</v>
      </c>
      <c r="H17" s="88" t="n">
        <f aca="false">Anchor!E358</f>
        <v>42.625</v>
      </c>
      <c r="I17" s="73"/>
      <c r="J17" s="86" t="n">
        <f aca="false">Test!B358</f>
        <v>7175.2592</v>
      </c>
      <c r="K17" s="87" t="n">
        <f aca="false">Test!C358</f>
        <v>35.012</v>
      </c>
      <c r="L17" s="87" t="n">
        <f aca="false">Test!D358</f>
        <v>41.1113</v>
      </c>
      <c r="M17" s="88" t="n">
        <f aca="false">Test!E358</f>
        <v>41.9119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358</f>
        <v>5076.8416</v>
      </c>
      <c r="W17" s="87" t="n">
        <f aca="false">Anchor!G358</f>
        <v>32.9577</v>
      </c>
      <c r="X17" s="87" t="n">
        <f aca="false">Anchor!H358</f>
        <v>40.8229</v>
      </c>
      <c r="Y17" s="87" t="n">
        <f aca="false">Anchor!I358</f>
        <v>42.061</v>
      </c>
      <c r="Z17" s="86" t="n">
        <f aca="false">Anchor!J358</f>
        <v>25285.26</v>
      </c>
      <c r="AA17" s="87" t="n">
        <f aca="false">Anchor!K358</f>
        <v>45.53</v>
      </c>
      <c r="AB17" s="87" t="n">
        <f aca="false">Anchor!L358</f>
        <v>0</v>
      </c>
      <c r="AC17" s="92" t="n">
        <f aca="false">Z17/3600</f>
        <v>7.02368333333333</v>
      </c>
      <c r="AD17" s="93" t="n">
        <f aca="false">E17+V17</f>
        <v>15713.4912</v>
      </c>
      <c r="AE17" s="177"/>
      <c r="AF17" s="86" t="n">
        <f aca="false">Test!F358</f>
        <v>5076.8416</v>
      </c>
      <c r="AG17" s="87" t="n">
        <f aca="false">Test!G358</f>
        <v>32.9577</v>
      </c>
      <c r="AH17" s="87" t="n">
        <f aca="false">Test!H358</f>
        <v>40.8229</v>
      </c>
      <c r="AI17" s="87" t="n">
        <f aca="false">Test!I358</f>
        <v>42.061</v>
      </c>
      <c r="AJ17" s="86" t="n">
        <f aca="false">Test!J358</f>
        <v>28426.62</v>
      </c>
      <c r="AK17" s="87" t="n">
        <f aca="false">Test!K358</f>
        <v>50.69</v>
      </c>
      <c r="AL17" s="87" t="n">
        <f aca="false">Test!L358</f>
        <v>0</v>
      </c>
      <c r="AM17" s="92" t="n">
        <f aca="false">AJ17/3600</f>
        <v>7.89628333333333</v>
      </c>
      <c r="AN17" s="93" t="n">
        <f aca="false">J17+AF17</f>
        <v>12252.1008</v>
      </c>
      <c r="AO17" s="74"/>
      <c r="AP17" s="74"/>
      <c r="AQ17" s="94" t="n">
        <f aca="false">AJ17/Z17</f>
        <v>1.12423680832232</v>
      </c>
      <c r="AR17" s="95" t="n">
        <f aca="false">AK17/AA17</f>
        <v>1.1133318690973</v>
      </c>
      <c r="AS17" s="96" t="e">
        <f aca="false">AL17/AB17</f>
        <v>#DIV/0!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86" t="n">
        <f aca="false">Anchor!B359</f>
        <v>8237.4224</v>
      </c>
      <c r="F18" s="87" t="n">
        <f aca="false">Anchor!C359</f>
        <v>34.2081</v>
      </c>
      <c r="G18" s="87" t="n">
        <f aca="false">Anchor!D359</f>
        <v>41.3151</v>
      </c>
      <c r="H18" s="88" t="n">
        <f aca="false">Anchor!E359</f>
        <v>41.9555</v>
      </c>
      <c r="I18" s="73"/>
      <c r="J18" s="86" t="n">
        <f aca="false">Test!B359</f>
        <v>3594.1056</v>
      </c>
      <c r="K18" s="87" t="n">
        <f aca="false">Test!C359</f>
        <v>33.4564</v>
      </c>
      <c r="L18" s="87" t="n">
        <f aca="false">Test!D359</f>
        <v>40.4177</v>
      </c>
      <c r="M18" s="88" t="n">
        <f aca="false">Test!E359</f>
        <v>41.3024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359</f>
        <v>5076.8416</v>
      </c>
      <c r="W18" s="87" t="n">
        <f aca="false">Anchor!G359</f>
        <v>32.9577</v>
      </c>
      <c r="X18" s="87" t="n">
        <f aca="false">Anchor!H359</f>
        <v>40.8229</v>
      </c>
      <c r="Y18" s="87" t="n">
        <f aca="false">Anchor!I359</f>
        <v>42.061</v>
      </c>
      <c r="Z18" s="86" t="n">
        <f aca="false">Anchor!J359</f>
        <v>24342.88</v>
      </c>
      <c r="AA18" s="87" t="n">
        <f aca="false">Anchor!K359</f>
        <v>43.92</v>
      </c>
      <c r="AB18" s="87" t="n">
        <f aca="false">Anchor!L359</f>
        <v>0</v>
      </c>
      <c r="AC18" s="92" t="n">
        <f aca="false">Z18/3600</f>
        <v>6.76191111111111</v>
      </c>
      <c r="AD18" s="93" t="n">
        <f aca="false">E18+V18</f>
        <v>13314.264</v>
      </c>
      <c r="AE18" s="177"/>
      <c r="AF18" s="86" t="n">
        <f aca="false">Test!F359</f>
        <v>5076.8416</v>
      </c>
      <c r="AG18" s="87" t="n">
        <f aca="false">Test!G359</f>
        <v>32.9577</v>
      </c>
      <c r="AH18" s="87" t="n">
        <f aca="false">Test!H359</f>
        <v>40.8229</v>
      </c>
      <c r="AI18" s="87" t="n">
        <f aca="false">Test!I359</f>
        <v>42.061</v>
      </c>
      <c r="AJ18" s="86" t="n">
        <f aca="false">Test!J359</f>
        <v>26038.5</v>
      </c>
      <c r="AK18" s="87" t="n">
        <f aca="false">Test!K359</f>
        <v>45.05</v>
      </c>
      <c r="AL18" s="87" t="n">
        <f aca="false">Test!L359</f>
        <v>0</v>
      </c>
      <c r="AM18" s="92" t="n">
        <f aca="false">AJ18/3600</f>
        <v>7.23291666666667</v>
      </c>
      <c r="AN18" s="93" t="n">
        <f aca="false">J18+AF18</f>
        <v>8670.9472</v>
      </c>
      <c r="AO18" s="74"/>
      <c r="AP18" s="74"/>
      <c r="AQ18" s="94" t="n">
        <f aca="false">AJ18/Z18</f>
        <v>1.06965568576931</v>
      </c>
      <c r="AR18" s="95" t="n">
        <f aca="false">AK18/AA18</f>
        <v>1.02572859744991</v>
      </c>
      <c r="AS18" s="96" t="e">
        <f aca="false">AL18/AB18</f>
        <v>#DIV/0!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00" t="n">
        <f aca="false">Anchor!B360</f>
        <v>6486.7232</v>
      </c>
      <c r="F19" s="101" t="n">
        <f aca="false">Anchor!C360</f>
        <v>33.0643</v>
      </c>
      <c r="G19" s="101" t="n">
        <f aca="false">Anchor!D360</f>
        <v>40.7019</v>
      </c>
      <c r="H19" s="102" t="n">
        <f aca="false">Anchor!E360</f>
        <v>41.422</v>
      </c>
      <c r="I19" s="73"/>
      <c r="J19" s="100" t="n">
        <f aca="false">Test!B360</f>
        <v>1195.0256</v>
      </c>
      <c r="K19" s="101" t="n">
        <f aca="false">Test!C360</f>
        <v>32.3154</v>
      </c>
      <c r="L19" s="101" t="n">
        <f aca="false">Test!D360</f>
        <v>40.0873</v>
      </c>
      <c r="M19" s="102" t="n">
        <f aca="false">Test!E360</f>
        <v>40.9825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360</f>
        <v>5076.8416</v>
      </c>
      <c r="W19" s="101" t="n">
        <f aca="false">Anchor!G360</f>
        <v>32.9577</v>
      </c>
      <c r="X19" s="101" t="n">
        <f aca="false">Anchor!H360</f>
        <v>40.8229</v>
      </c>
      <c r="Y19" s="101" t="n">
        <f aca="false">Anchor!I360</f>
        <v>42.061</v>
      </c>
      <c r="Z19" s="100" t="n">
        <f aca="false">Anchor!J360</f>
        <v>23518.8</v>
      </c>
      <c r="AA19" s="101" t="n">
        <f aca="false">Anchor!K360</f>
        <v>44.55</v>
      </c>
      <c r="AB19" s="101" t="n">
        <f aca="false">Anchor!L360</f>
        <v>0</v>
      </c>
      <c r="AC19" s="106" t="n">
        <f aca="false">Z19/3600</f>
        <v>6.533</v>
      </c>
      <c r="AD19" s="107" t="n">
        <f aca="false">E19+V19</f>
        <v>11563.5648</v>
      </c>
      <c r="AE19" s="177"/>
      <c r="AF19" s="100" t="n">
        <f aca="false">Test!F360</f>
        <v>5076.8416</v>
      </c>
      <c r="AG19" s="101" t="n">
        <f aca="false">Test!G360</f>
        <v>32.9577</v>
      </c>
      <c r="AH19" s="101" t="n">
        <f aca="false">Test!H360</f>
        <v>40.8229</v>
      </c>
      <c r="AI19" s="101" t="n">
        <f aca="false">Test!I360</f>
        <v>42.061</v>
      </c>
      <c r="AJ19" s="100" t="n">
        <f aca="false">Test!J360</f>
        <v>23717.65</v>
      </c>
      <c r="AK19" s="101" t="n">
        <f aca="false">Test!K360</f>
        <v>38.19</v>
      </c>
      <c r="AL19" s="101" t="n">
        <f aca="false">Test!L360</f>
        <v>0</v>
      </c>
      <c r="AM19" s="106" t="n">
        <f aca="false">AJ19/3600</f>
        <v>6.58823611111111</v>
      </c>
      <c r="AN19" s="107" t="n">
        <f aca="false">J19+AF19</f>
        <v>6271.8672</v>
      </c>
      <c r="AO19" s="74"/>
      <c r="AP19" s="74"/>
      <c r="AQ19" s="108" t="n">
        <f aca="false">AJ19/Z19</f>
        <v>1.00845493817712</v>
      </c>
      <c r="AR19" s="109" t="n">
        <f aca="false">AK19/AA19</f>
        <v>0.857239057239057</v>
      </c>
      <c r="AS19" s="110" t="e">
        <f aca="false">AL19/AB19</f>
        <v>#DIV/0!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9</v>
      </c>
      <c r="B20" s="238" t="s">
        <v>71</v>
      </c>
      <c r="C20" s="239" t="n">
        <f aca="false">C12</f>
        <v>26</v>
      </c>
      <c r="D20" s="237" t="n">
        <f aca="false">D12</f>
        <v>24</v>
      </c>
      <c r="E20" s="70" t="n">
        <f aca="false">Anchor!B361</f>
        <v>3424.8496</v>
      </c>
      <c r="F20" s="71" t="n">
        <f aca="false">Anchor!C361</f>
        <v>40.9253</v>
      </c>
      <c r="G20" s="71" t="n">
        <f aca="false">Anchor!D361</f>
        <v>42.9255</v>
      </c>
      <c r="H20" s="72" t="n">
        <f aca="false">Anchor!E361</f>
        <v>44.5031</v>
      </c>
      <c r="I20" s="73"/>
      <c r="J20" s="70" t="n">
        <f aca="false">Test!B361</f>
        <v>2776.0216</v>
      </c>
      <c r="K20" s="71" t="n">
        <f aca="false">Test!C361</f>
        <v>40.8369</v>
      </c>
      <c r="L20" s="71" t="n">
        <f aca="false">Test!D361</f>
        <v>42.6866</v>
      </c>
      <c r="M20" s="72" t="n">
        <f aca="false">Test!E361</f>
        <v>44.0877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361</f>
        <v>1090.2392</v>
      </c>
      <c r="W20" s="71" t="n">
        <f aca="false">Anchor!G361</f>
        <v>39.4056</v>
      </c>
      <c r="X20" s="71" t="n">
        <f aca="false">Anchor!H361</f>
        <v>42.0707</v>
      </c>
      <c r="Y20" s="71" t="n">
        <f aca="false">Anchor!I361</f>
        <v>43.1906</v>
      </c>
      <c r="Z20" s="70" t="n">
        <f aca="false">Anchor!J361</f>
        <v>18639.76</v>
      </c>
      <c r="AA20" s="71" t="n">
        <f aca="false">Anchor!K361</f>
        <v>35.81</v>
      </c>
      <c r="AB20" s="71" t="n">
        <f aca="false">Anchor!L361</f>
        <v>0</v>
      </c>
      <c r="AC20" s="78" t="n">
        <f aca="false">Z20/3600</f>
        <v>5.17771111111111</v>
      </c>
      <c r="AD20" s="79" t="n">
        <f aca="false">E20+V20</f>
        <v>4515.0888</v>
      </c>
      <c r="AE20" s="177"/>
      <c r="AF20" s="70" t="n">
        <f aca="false">Test!F361</f>
        <v>1090.2392</v>
      </c>
      <c r="AG20" s="71" t="n">
        <f aca="false">Test!G361</f>
        <v>39.4056</v>
      </c>
      <c r="AH20" s="71" t="n">
        <f aca="false">Test!H361</f>
        <v>42.0707</v>
      </c>
      <c r="AI20" s="71" t="n">
        <f aca="false">Test!I361</f>
        <v>43.1906</v>
      </c>
      <c r="AJ20" s="70" t="n">
        <f aca="false">Test!J361</f>
        <v>21339.24</v>
      </c>
      <c r="AK20" s="71" t="n">
        <f aca="false">Test!K361</f>
        <v>43.45</v>
      </c>
      <c r="AL20" s="71" t="n">
        <f aca="false">Test!L361</f>
        <v>0</v>
      </c>
      <c r="AM20" s="78" t="n">
        <f aca="false">AJ20/3600</f>
        <v>5.92756666666667</v>
      </c>
      <c r="AN20" s="79" t="n">
        <f aca="false">J20+AF20</f>
        <v>3866.2608</v>
      </c>
      <c r="AO20" s="74"/>
      <c r="AP20" s="74"/>
      <c r="AQ20" s="80" t="n">
        <f aca="false">AJ20/Z20</f>
        <v>1.14482375309553</v>
      </c>
      <c r="AR20" s="81" t="n">
        <f aca="false">AK20/AA20</f>
        <v>1.2133482267523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2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362</f>
        <v>2523.2384</v>
      </c>
      <c r="F21" s="87" t="n">
        <f aca="false">Anchor!C362</f>
        <v>40.1528</v>
      </c>
      <c r="G21" s="87" t="n">
        <f aca="false">Anchor!D362</f>
        <v>42.3657</v>
      </c>
      <c r="H21" s="88" t="n">
        <f aca="false">Anchor!E362</f>
        <v>43.7485</v>
      </c>
      <c r="I21" s="73"/>
      <c r="J21" s="86" t="n">
        <f aca="false">Test!B362</f>
        <v>1714.904</v>
      </c>
      <c r="K21" s="87" t="n">
        <f aca="false">Test!C362</f>
        <v>39.9473</v>
      </c>
      <c r="L21" s="87" t="n">
        <f aca="false">Test!D362</f>
        <v>41.985</v>
      </c>
      <c r="M21" s="88" t="n">
        <f aca="false">Test!E362</f>
        <v>43.1876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362</f>
        <v>1090.2392</v>
      </c>
      <c r="W21" s="87" t="n">
        <f aca="false">Anchor!G362</f>
        <v>39.4056</v>
      </c>
      <c r="X21" s="87" t="n">
        <f aca="false">Anchor!H362</f>
        <v>42.0707</v>
      </c>
      <c r="Y21" s="87" t="n">
        <f aca="false">Anchor!I362</f>
        <v>43.1906</v>
      </c>
      <c r="Z21" s="86" t="n">
        <f aca="false">Anchor!J362</f>
        <v>17746.1</v>
      </c>
      <c r="AA21" s="87" t="n">
        <f aca="false">Anchor!K362</f>
        <v>34.28</v>
      </c>
      <c r="AB21" s="87" t="n">
        <f aca="false">Anchor!L362</f>
        <v>0</v>
      </c>
      <c r="AC21" s="92" t="n">
        <f aca="false">Z21/3600</f>
        <v>4.92947222222222</v>
      </c>
      <c r="AD21" s="93" t="n">
        <f aca="false">E21+V21</f>
        <v>3613.4776</v>
      </c>
      <c r="AE21" s="177"/>
      <c r="AF21" s="86" t="n">
        <f aca="false">Test!F362</f>
        <v>1090.2392</v>
      </c>
      <c r="AG21" s="87" t="n">
        <f aca="false">Test!G362</f>
        <v>39.4056</v>
      </c>
      <c r="AH21" s="87" t="n">
        <f aca="false">Test!H362</f>
        <v>42.0707</v>
      </c>
      <c r="AI21" s="87" t="n">
        <f aca="false">Test!I362</f>
        <v>43.1906</v>
      </c>
      <c r="AJ21" s="86" t="n">
        <f aca="false">Test!J362</f>
        <v>20302.92</v>
      </c>
      <c r="AK21" s="87" t="n">
        <f aca="false">Test!K362</f>
        <v>38.42</v>
      </c>
      <c r="AL21" s="87" t="n">
        <f aca="false">Test!L362</f>
        <v>0</v>
      </c>
      <c r="AM21" s="92" t="n">
        <f aca="false">AJ21/3600</f>
        <v>5.6397</v>
      </c>
      <c r="AN21" s="93" t="n">
        <f aca="false">J21+AF21</f>
        <v>2805.1432</v>
      </c>
      <c r="AO21" s="74"/>
      <c r="AP21" s="74"/>
      <c r="AQ21" s="94" t="n">
        <f aca="false">AJ21/Z21</f>
        <v>1.14407785372561</v>
      </c>
      <c r="AR21" s="95" t="n">
        <f aca="false">AK21/AA21</f>
        <v>1.12077012835473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363</f>
        <v>1887.928</v>
      </c>
      <c r="F22" s="87" t="n">
        <f aca="false">Anchor!C363</f>
        <v>39.3186</v>
      </c>
      <c r="G22" s="87" t="n">
        <f aca="false">Anchor!D363</f>
        <v>41.8441</v>
      </c>
      <c r="H22" s="88" t="n">
        <f aca="false">Anchor!E363</f>
        <v>43.0879</v>
      </c>
      <c r="I22" s="73"/>
      <c r="J22" s="86" t="n">
        <f aca="false">Test!B363</f>
        <v>843.5488</v>
      </c>
      <c r="K22" s="87" t="n">
        <f aca="false">Test!C363</f>
        <v>38.8598</v>
      </c>
      <c r="L22" s="87" t="n">
        <f aca="false">Test!D363</f>
        <v>41.3757</v>
      </c>
      <c r="M22" s="88" t="n">
        <f aca="false">Test!E363</f>
        <v>42.4939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363</f>
        <v>1090.2392</v>
      </c>
      <c r="W22" s="87" t="n">
        <f aca="false">Anchor!G363</f>
        <v>39.4056</v>
      </c>
      <c r="X22" s="87" t="n">
        <f aca="false">Anchor!H363</f>
        <v>42.0707</v>
      </c>
      <c r="Y22" s="87" t="n">
        <f aca="false">Anchor!I363</f>
        <v>43.1906</v>
      </c>
      <c r="Z22" s="86" t="n">
        <f aca="false">Anchor!J363</f>
        <v>17055.67</v>
      </c>
      <c r="AA22" s="87" t="n">
        <f aca="false">Anchor!K363</f>
        <v>33.09</v>
      </c>
      <c r="AB22" s="87" t="n">
        <f aca="false">Anchor!L363</f>
        <v>0</v>
      </c>
      <c r="AC22" s="92" t="n">
        <f aca="false">Z22/3600</f>
        <v>4.73768611111111</v>
      </c>
      <c r="AD22" s="93" t="n">
        <f aca="false">E22+V22</f>
        <v>2978.1672</v>
      </c>
      <c r="AE22" s="177"/>
      <c r="AF22" s="86" t="n">
        <f aca="false">Test!F363</f>
        <v>1090.2392</v>
      </c>
      <c r="AG22" s="87" t="n">
        <f aca="false">Test!G363</f>
        <v>39.4056</v>
      </c>
      <c r="AH22" s="87" t="n">
        <f aca="false">Test!H363</f>
        <v>42.0707</v>
      </c>
      <c r="AI22" s="87" t="n">
        <f aca="false">Test!I363</f>
        <v>43.1906</v>
      </c>
      <c r="AJ22" s="86" t="n">
        <f aca="false">Test!J363</f>
        <v>19266.35</v>
      </c>
      <c r="AK22" s="87" t="n">
        <f aca="false">Test!K363</f>
        <v>34.01</v>
      </c>
      <c r="AL22" s="87" t="n">
        <f aca="false">Test!L363</f>
        <v>0</v>
      </c>
      <c r="AM22" s="92" t="n">
        <f aca="false">AJ22/3600</f>
        <v>5.35176388888889</v>
      </c>
      <c r="AN22" s="93" t="n">
        <f aca="false">J22+AF22</f>
        <v>1933.788</v>
      </c>
      <c r="AO22" s="74"/>
      <c r="AP22" s="74"/>
      <c r="AQ22" s="94" t="n">
        <f aca="false">AJ22/Z22</f>
        <v>1.12961554720512</v>
      </c>
      <c r="AR22" s="95" t="n">
        <f aca="false">AK22/AA22</f>
        <v>1.02780296161982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364</f>
        <v>1430.7704</v>
      </c>
      <c r="F23" s="101" t="n">
        <f aca="false">Anchor!C364</f>
        <v>38.4161</v>
      </c>
      <c r="G23" s="101" t="n">
        <f aca="false">Anchor!D364</f>
        <v>41.4821</v>
      </c>
      <c r="H23" s="102" t="n">
        <f aca="false">Anchor!E364</f>
        <v>42.7021</v>
      </c>
      <c r="I23" s="73"/>
      <c r="J23" s="100" t="n">
        <f aca="false">Test!B364</f>
        <v>307.5424</v>
      </c>
      <c r="K23" s="101" t="n">
        <f aca="false">Test!C364</f>
        <v>38.0382</v>
      </c>
      <c r="L23" s="101" t="n">
        <f aca="false">Test!D364</f>
        <v>41.0257</v>
      </c>
      <c r="M23" s="102" t="n">
        <f aca="false">Test!E364</f>
        <v>42.1443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364</f>
        <v>1090.2392</v>
      </c>
      <c r="W23" s="101" t="n">
        <f aca="false">Anchor!G364</f>
        <v>39.4056</v>
      </c>
      <c r="X23" s="101" t="n">
        <f aca="false">Anchor!H364</f>
        <v>42.0707</v>
      </c>
      <c r="Y23" s="101" t="n">
        <f aca="false">Anchor!I364</f>
        <v>43.1906</v>
      </c>
      <c r="Z23" s="100" t="n">
        <f aca="false">Anchor!J364</f>
        <v>16372.02</v>
      </c>
      <c r="AA23" s="101" t="n">
        <f aca="false">Anchor!K364</f>
        <v>31.93</v>
      </c>
      <c r="AB23" s="101" t="n">
        <f aca="false">Anchor!L364</f>
        <v>0</v>
      </c>
      <c r="AC23" s="106" t="n">
        <f aca="false">Z23/3600</f>
        <v>4.54778333333333</v>
      </c>
      <c r="AD23" s="107" t="n">
        <f aca="false">E23+V23</f>
        <v>2521.0096</v>
      </c>
      <c r="AE23" s="177"/>
      <c r="AF23" s="100" t="n">
        <f aca="false">Test!F364</f>
        <v>1090.2392</v>
      </c>
      <c r="AG23" s="101" t="n">
        <f aca="false">Test!G364</f>
        <v>39.4056</v>
      </c>
      <c r="AH23" s="101" t="n">
        <f aca="false">Test!H364</f>
        <v>42.0707</v>
      </c>
      <c r="AI23" s="101" t="n">
        <f aca="false">Test!I364</f>
        <v>43.1906</v>
      </c>
      <c r="AJ23" s="100" t="n">
        <f aca="false">Test!J364</f>
        <v>18099.38</v>
      </c>
      <c r="AK23" s="101" t="n">
        <f aca="false">Test!K364</f>
        <v>29.59</v>
      </c>
      <c r="AL23" s="101" t="n">
        <f aca="false">Test!L364</f>
        <v>0</v>
      </c>
      <c r="AM23" s="106" t="n">
        <f aca="false">AJ23/3600</f>
        <v>5.02760555555556</v>
      </c>
      <c r="AN23" s="107" t="n">
        <f aca="false">J23+AF23</f>
        <v>1397.7816</v>
      </c>
      <c r="AO23" s="74"/>
      <c r="AP23" s="74"/>
      <c r="AQ23" s="108" t="n">
        <f aca="false">AJ23/Z23</f>
        <v>1.10550683422082</v>
      </c>
      <c r="AR23" s="109" t="n">
        <f aca="false">AK23/AA23</f>
        <v>0.926714688380833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365</f>
        <v>1887.928</v>
      </c>
      <c r="F24" s="71" t="n">
        <f aca="false">Anchor!C365</f>
        <v>39.3186</v>
      </c>
      <c r="G24" s="71" t="n">
        <f aca="false">Anchor!D365</f>
        <v>41.8441</v>
      </c>
      <c r="H24" s="72" t="n">
        <f aca="false">Anchor!E365</f>
        <v>43.0879</v>
      </c>
      <c r="I24" s="73"/>
      <c r="J24" s="70" t="n">
        <f aca="false">Test!B365</f>
        <v>1510.2408</v>
      </c>
      <c r="K24" s="71" t="n">
        <f aca="false">Test!C365</f>
        <v>39.1955</v>
      </c>
      <c r="L24" s="71" t="n">
        <f aca="false">Test!D365</f>
        <v>41.5785</v>
      </c>
      <c r="M24" s="72" t="n">
        <f aca="false">Test!E365</f>
        <v>42.7248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365</f>
        <v>608.912</v>
      </c>
      <c r="W24" s="71" t="n">
        <f aca="false">Anchor!G365</f>
        <v>36.8727</v>
      </c>
      <c r="X24" s="71" t="n">
        <f aca="false">Anchor!H365</f>
        <v>40.9473</v>
      </c>
      <c r="Y24" s="71" t="n">
        <f aca="false">Anchor!I365</f>
        <v>42.2319</v>
      </c>
      <c r="Z24" s="70" t="n">
        <f aca="false">Anchor!J365</f>
        <v>16663.6</v>
      </c>
      <c r="AA24" s="71" t="n">
        <f aca="false">Anchor!K365</f>
        <v>32.48</v>
      </c>
      <c r="AB24" s="71" t="n">
        <f aca="false">Anchor!L365</f>
        <v>0</v>
      </c>
      <c r="AC24" s="78" t="n">
        <f aca="false">Z24/3600</f>
        <v>4.62877777777778</v>
      </c>
      <c r="AD24" s="79" t="n">
        <f aca="false">E24+V24</f>
        <v>2496.84</v>
      </c>
      <c r="AE24" s="177"/>
      <c r="AF24" s="70" t="n">
        <f aca="false">Test!F365</f>
        <v>608.912</v>
      </c>
      <c r="AG24" s="71" t="n">
        <f aca="false">Test!G365</f>
        <v>36.8727</v>
      </c>
      <c r="AH24" s="71" t="n">
        <f aca="false">Test!H365</f>
        <v>40.9473</v>
      </c>
      <c r="AI24" s="71" t="n">
        <f aca="false">Test!I365</f>
        <v>42.2319</v>
      </c>
      <c r="AJ24" s="70" t="n">
        <f aca="false">Test!J365</f>
        <v>19107.45</v>
      </c>
      <c r="AK24" s="71" t="n">
        <f aca="false">Test!K365</f>
        <v>39.07</v>
      </c>
      <c r="AL24" s="71" t="n">
        <f aca="false">Test!L365</f>
        <v>0</v>
      </c>
      <c r="AM24" s="78" t="n">
        <f aca="false">AJ24/3600</f>
        <v>5.307625</v>
      </c>
      <c r="AN24" s="79" t="n">
        <f aca="false">J24+AF24</f>
        <v>2119.1528</v>
      </c>
      <c r="AO24" s="74"/>
      <c r="AP24" s="74"/>
      <c r="AQ24" s="80" t="n">
        <f aca="false">AJ24/Z24</f>
        <v>1.14665798506925</v>
      </c>
      <c r="AR24" s="81" t="n">
        <f aca="false">AK24/AA24</f>
        <v>1.20289408866995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366</f>
        <v>1430.7704</v>
      </c>
      <c r="F25" s="87" t="n">
        <f aca="false">Anchor!C366</f>
        <v>38.4161</v>
      </c>
      <c r="G25" s="87" t="n">
        <f aca="false">Anchor!D366</f>
        <v>41.4821</v>
      </c>
      <c r="H25" s="88" t="n">
        <f aca="false">Anchor!E366</f>
        <v>42.7021</v>
      </c>
      <c r="I25" s="73"/>
      <c r="J25" s="86" t="n">
        <f aca="false">Test!B366</f>
        <v>970.3288</v>
      </c>
      <c r="K25" s="87" t="n">
        <f aca="false">Test!C366</f>
        <v>38.153</v>
      </c>
      <c r="L25" s="87" t="n">
        <f aca="false">Test!D366</f>
        <v>41.0809</v>
      </c>
      <c r="M25" s="88" t="n">
        <f aca="false">Test!E366</f>
        <v>42.1907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366</f>
        <v>608.912</v>
      </c>
      <c r="W25" s="87" t="n">
        <f aca="false">Anchor!G366</f>
        <v>36.8727</v>
      </c>
      <c r="X25" s="87" t="n">
        <f aca="false">Anchor!H366</f>
        <v>40.9473</v>
      </c>
      <c r="Y25" s="87" t="n">
        <f aca="false">Anchor!I366</f>
        <v>42.2319</v>
      </c>
      <c r="Z25" s="86" t="n">
        <f aca="false">Anchor!J366</f>
        <v>15979.95</v>
      </c>
      <c r="AA25" s="87" t="n">
        <f aca="false">Anchor!K366</f>
        <v>31.32</v>
      </c>
      <c r="AB25" s="87" t="n">
        <f aca="false">Anchor!L366</f>
        <v>0</v>
      </c>
      <c r="AC25" s="92" t="n">
        <f aca="false">Z25/3600</f>
        <v>4.438875</v>
      </c>
      <c r="AD25" s="93" t="n">
        <f aca="false">E25+V25</f>
        <v>2039.6824</v>
      </c>
      <c r="AE25" s="177"/>
      <c r="AF25" s="86" t="n">
        <f aca="false">Test!F366</f>
        <v>608.912</v>
      </c>
      <c r="AG25" s="87" t="n">
        <f aca="false">Test!G366</f>
        <v>36.8727</v>
      </c>
      <c r="AH25" s="87" t="n">
        <f aca="false">Test!H366</f>
        <v>40.9473</v>
      </c>
      <c r="AI25" s="87" t="n">
        <f aca="false">Test!I366</f>
        <v>42.2319</v>
      </c>
      <c r="AJ25" s="86" t="n">
        <f aca="false">Test!J366</f>
        <v>18322.46</v>
      </c>
      <c r="AK25" s="87" t="n">
        <f aca="false">Test!K366</f>
        <v>36.07</v>
      </c>
      <c r="AL25" s="87" t="n">
        <f aca="false">Test!L366</f>
        <v>0</v>
      </c>
      <c r="AM25" s="92" t="n">
        <f aca="false">AJ25/3600</f>
        <v>5.08957222222222</v>
      </c>
      <c r="AN25" s="93" t="n">
        <f aca="false">J25+AF25</f>
        <v>1579.2408</v>
      </c>
      <c r="AO25" s="74"/>
      <c r="AP25" s="74"/>
      <c r="AQ25" s="94" t="n">
        <f aca="false">AJ25/Z25</f>
        <v>1.14659057130967</v>
      </c>
      <c r="AR25" s="95" t="n">
        <f aca="false">AK25/AA25</f>
        <v>1.15166028097063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367</f>
        <v>1067.3232</v>
      </c>
      <c r="F26" s="87" t="n">
        <f aca="false">Anchor!C367</f>
        <v>37.4495</v>
      </c>
      <c r="G26" s="87" t="n">
        <f aca="false">Anchor!D367</f>
        <v>40.9019</v>
      </c>
      <c r="H26" s="88" t="n">
        <f aca="false">Anchor!E367</f>
        <v>42.0659</v>
      </c>
      <c r="I26" s="73"/>
      <c r="J26" s="86" t="n">
        <f aca="false">Test!B367</f>
        <v>472.1096</v>
      </c>
      <c r="K26" s="87" t="n">
        <f aca="false">Test!C367</f>
        <v>36.9073</v>
      </c>
      <c r="L26" s="87" t="n">
        <f aca="false">Test!D367</f>
        <v>40.428</v>
      </c>
      <c r="M26" s="88" t="n">
        <f aca="false">Test!E367</f>
        <v>41.5578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367</f>
        <v>608.912</v>
      </c>
      <c r="W26" s="87" t="n">
        <f aca="false">Anchor!G367</f>
        <v>36.8727</v>
      </c>
      <c r="X26" s="87" t="n">
        <f aca="false">Anchor!H367</f>
        <v>40.9473</v>
      </c>
      <c r="Y26" s="87" t="n">
        <f aca="false">Anchor!I367</f>
        <v>42.2319</v>
      </c>
      <c r="Z26" s="86" t="n">
        <f aca="false">Anchor!J367</f>
        <v>15390.93</v>
      </c>
      <c r="AA26" s="87" t="n">
        <f aca="false">Anchor!K367</f>
        <v>30.16</v>
      </c>
      <c r="AB26" s="87" t="n">
        <f aca="false">Anchor!L367</f>
        <v>0</v>
      </c>
      <c r="AC26" s="92" t="n">
        <f aca="false">Z26/3600</f>
        <v>4.27525833333333</v>
      </c>
      <c r="AD26" s="93" t="n">
        <f aca="false">E26+V26</f>
        <v>1676.2352</v>
      </c>
      <c r="AE26" s="177"/>
      <c r="AF26" s="86" t="n">
        <f aca="false">Test!F367</f>
        <v>608.912</v>
      </c>
      <c r="AG26" s="87" t="n">
        <f aca="false">Test!G367</f>
        <v>36.8727</v>
      </c>
      <c r="AH26" s="87" t="n">
        <f aca="false">Test!H367</f>
        <v>40.9473</v>
      </c>
      <c r="AI26" s="87" t="n">
        <f aca="false">Test!I367</f>
        <v>42.2319</v>
      </c>
      <c r="AJ26" s="86" t="n">
        <f aca="false">Test!J367</f>
        <v>17587.41</v>
      </c>
      <c r="AK26" s="87" t="n">
        <f aca="false">Test!K367</f>
        <v>32.54</v>
      </c>
      <c r="AL26" s="87" t="n">
        <f aca="false">Test!L367</f>
        <v>0</v>
      </c>
      <c r="AM26" s="92" t="n">
        <f aca="false">AJ26/3600</f>
        <v>4.88539166666667</v>
      </c>
      <c r="AN26" s="93" t="n">
        <f aca="false">J26+AF26</f>
        <v>1081.0216</v>
      </c>
      <c r="AO26" s="74"/>
      <c r="AP26" s="74"/>
      <c r="AQ26" s="94" t="n">
        <f aca="false">AJ26/Z26</f>
        <v>1.14271262360364</v>
      </c>
      <c r="AR26" s="95" t="n">
        <f aca="false">AK26/AA26</f>
        <v>1.0789124668435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368</f>
        <v>809.0296</v>
      </c>
      <c r="F27" s="101" t="n">
        <f aca="false">Anchor!C368</f>
        <v>36.4874</v>
      </c>
      <c r="G27" s="101" t="n">
        <f aca="false">Anchor!D368</f>
        <v>40.4486</v>
      </c>
      <c r="H27" s="102" t="n">
        <f aca="false">Anchor!E368</f>
        <v>41.6074</v>
      </c>
      <c r="I27" s="73"/>
      <c r="J27" s="100" t="n">
        <f aca="false">Test!B368</f>
        <v>148.4632</v>
      </c>
      <c r="K27" s="101" t="n">
        <f aca="false">Test!C368</f>
        <v>36.0323</v>
      </c>
      <c r="L27" s="101" t="n">
        <f aca="false">Test!D368</f>
        <v>40.0611</v>
      </c>
      <c r="M27" s="102" t="n">
        <f aca="false">Test!E368</f>
        <v>41.2085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368</f>
        <v>608.912</v>
      </c>
      <c r="W27" s="101" t="n">
        <f aca="false">Anchor!G368</f>
        <v>36.8727</v>
      </c>
      <c r="X27" s="101" t="n">
        <f aca="false">Anchor!H368</f>
        <v>40.9473</v>
      </c>
      <c r="Y27" s="101" t="n">
        <f aca="false">Anchor!I368</f>
        <v>42.2319</v>
      </c>
      <c r="Z27" s="100" t="n">
        <f aca="false">Anchor!J368</f>
        <v>14909.77</v>
      </c>
      <c r="AA27" s="101" t="n">
        <f aca="false">Anchor!K368</f>
        <v>29.34</v>
      </c>
      <c r="AB27" s="101" t="n">
        <f aca="false">Anchor!L368</f>
        <v>0</v>
      </c>
      <c r="AC27" s="106" t="n">
        <f aca="false">Z27/3600</f>
        <v>4.14160277777778</v>
      </c>
      <c r="AD27" s="107" t="n">
        <f aca="false">E27+V27</f>
        <v>1417.9416</v>
      </c>
      <c r="AE27" s="177"/>
      <c r="AF27" s="100" t="n">
        <f aca="false">Test!F368</f>
        <v>608.912</v>
      </c>
      <c r="AG27" s="101" t="n">
        <f aca="false">Test!G368</f>
        <v>36.8727</v>
      </c>
      <c r="AH27" s="101" t="n">
        <f aca="false">Test!H368</f>
        <v>40.9473</v>
      </c>
      <c r="AI27" s="101" t="n">
        <f aca="false">Test!I368</f>
        <v>42.2319</v>
      </c>
      <c r="AJ27" s="100" t="n">
        <f aca="false">Test!J368</f>
        <v>16722.95</v>
      </c>
      <c r="AK27" s="101" t="n">
        <f aca="false">Test!K368</f>
        <v>27.71</v>
      </c>
      <c r="AL27" s="101" t="n">
        <f aca="false">Test!L368</f>
        <v>0</v>
      </c>
      <c r="AM27" s="106" t="n">
        <f aca="false">AJ27/3600</f>
        <v>4.64526388888889</v>
      </c>
      <c r="AN27" s="107" t="n">
        <f aca="false">J27+AF27</f>
        <v>757.3752</v>
      </c>
      <c r="AO27" s="74"/>
      <c r="AP27" s="74"/>
      <c r="AQ27" s="108" t="n">
        <f aca="false">AJ27/Z27</f>
        <v>1.12161019251135</v>
      </c>
      <c r="AR27" s="109" t="n">
        <f aca="false">AK27/AA27</f>
        <v>0.944444444444445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3</v>
      </c>
      <c r="C28" s="239" t="n">
        <f aca="false">C20</f>
        <v>26</v>
      </c>
      <c r="D28" s="237" t="n">
        <f aca="false">D20</f>
        <v>24</v>
      </c>
      <c r="E28" s="70" t="n">
        <f aca="false">Anchor!B369</f>
        <v>5407.0272</v>
      </c>
      <c r="F28" s="71" t="n">
        <f aca="false">Anchor!C369</f>
        <v>39.0765</v>
      </c>
      <c r="G28" s="71" t="n">
        <f aca="false">Anchor!D369</f>
        <v>41.6532</v>
      </c>
      <c r="H28" s="72" t="n">
        <f aca="false">Anchor!E369</f>
        <v>42.8733</v>
      </c>
      <c r="I28" s="73"/>
      <c r="J28" s="70" t="n">
        <f aca="false">Test!B369</f>
        <v>4798.1352</v>
      </c>
      <c r="K28" s="71" t="n">
        <f aca="false">Test!C369</f>
        <v>39.0116</v>
      </c>
      <c r="L28" s="71" t="n">
        <f aca="false">Test!D369</f>
        <v>41.5173</v>
      </c>
      <c r="M28" s="72" t="n">
        <f aca="false">Test!E369</f>
        <v>42.7114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369</f>
        <v>1300.6744</v>
      </c>
      <c r="W28" s="71" t="n">
        <f aca="false">Anchor!G369</f>
        <v>37.7188</v>
      </c>
      <c r="X28" s="71" t="n">
        <f aca="false">Anchor!H369</f>
        <v>40.6421</v>
      </c>
      <c r="Y28" s="71" t="n">
        <f aca="false">Anchor!I369</f>
        <v>42.2704</v>
      </c>
      <c r="Z28" s="70" t="n">
        <f aca="false">Anchor!J369</f>
        <v>16834.97</v>
      </c>
      <c r="AA28" s="71" t="n">
        <f aca="false">Anchor!K369</f>
        <v>36.13</v>
      </c>
      <c r="AB28" s="71" t="n">
        <f aca="false">Anchor!L369</f>
        <v>0</v>
      </c>
      <c r="AC28" s="78" t="n">
        <f aca="false">Z28/3600</f>
        <v>4.67638055555556</v>
      </c>
      <c r="AD28" s="79" t="n">
        <f aca="false">E28+V28</f>
        <v>6707.7016</v>
      </c>
      <c r="AE28" s="177"/>
      <c r="AF28" s="70" t="n">
        <f aca="false">Test!F369</f>
        <v>1300.6744</v>
      </c>
      <c r="AG28" s="71" t="n">
        <f aca="false">Test!G369</f>
        <v>37.7188</v>
      </c>
      <c r="AH28" s="71" t="n">
        <f aca="false">Test!H369</f>
        <v>40.6421</v>
      </c>
      <c r="AI28" s="71" t="n">
        <f aca="false">Test!I369</f>
        <v>42.2704</v>
      </c>
      <c r="AJ28" s="70" t="n">
        <f aca="false">Test!J369</f>
        <v>19547.79</v>
      </c>
      <c r="AK28" s="71" t="n">
        <f aca="false">Test!K369</f>
        <v>43.59</v>
      </c>
      <c r="AL28" s="71" t="n">
        <f aca="false">Test!L369</f>
        <v>0</v>
      </c>
      <c r="AM28" s="78" t="n">
        <f aca="false">AJ28/3600</f>
        <v>5.42994166666667</v>
      </c>
      <c r="AN28" s="79" t="n">
        <f aca="false">J28+AF28</f>
        <v>6098.8096</v>
      </c>
      <c r="AO28" s="74"/>
      <c r="AP28" s="74"/>
      <c r="AQ28" s="80" t="n">
        <f aca="false">AJ28/Z28</f>
        <v>1.16114195629692</v>
      </c>
      <c r="AR28" s="81" t="n">
        <f aca="false">AK28/AA28</f>
        <v>1.2064766122336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370</f>
        <v>3890.0072</v>
      </c>
      <c r="F29" s="87" t="n">
        <f aca="false">Anchor!C370</f>
        <v>38.047</v>
      </c>
      <c r="G29" s="87" t="n">
        <f aca="false">Anchor!D370</f>
        <v>40.8614</v>
      </c>
      <c r="H29" s="88" t="n">
        <f aca="false">Anchor!E370</f>
        <v>41.9433</v>
      </c>
      <c r="I29" s="73"/>
      <c r="J29" s="86" t="n">
        <f aca="false">Test!B370</f>
        <v>3182.6544</v>
      </c>
      <c r="K29" s="87" t="n">
        <f aca="false">Test!C370</f>
        <v>37.9401</v>
      </c>
      <c r="L29" s="87" t="n">
        <f aca="false">Test!D370</f>
        <v>40.6594</v>
      </c>
      <c r="M29" s="88" t="n">
        <f aca="false">Test!E370</f>
        <v>41.7348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370</f>
        <v>1300.6744</v>
      </c>
      <c r="W29" s="87" t="n">
        <f aca="false">Anchor!G370</f>
        <v>37.7188</v>
      </c>
      <c r="X29" s="87" t="n">
        <f aca="false">Anchor!H370</f>
        <v>40.6421</v>
      </c>
      <c r="Y29" s="87" t="n">
        <f aca="false">Anchor!I370</f>
        <v>42.2704</v>
      </c>
      <c r="Z29" s="86" t="n">
        <f aca="false">Anchor!J370</f>
        <v>15984.63</v>
      </c>
      <c r="AA29" s="87" t="n">
        <f aca="false">Anchor!K370</f>
        <v>33.79</v>
      </c>
      <c r="AB29" s="87" t="n">
        <f aca="false">Anchor!L370</f>
        <v>0</v>
      </c>
      <c r="AC29" s="92" t="n">
        <f aca="false">Z29/3600</f>
        <v>4.440175</v>
      </c>
      <c r="AD29" s="93" t="n">
        <f aca="false">E29+V29</f>
        <v>5190.6816</v>
      </c>
      <c r="AE29" s="177"/>
      <c r="AF29" s="86" t="n">
        <f aca="false">Test!F370</f>
        <v>1300.6744</v>
      </c>
      <c r="AG29" s="87" t="n">
        <f aca="false">Test!G370</f>
        <v>37.7188</v>
      </c>
      <c r="AH29" s="87" t="n">
        <f aca="false">Test!H370</f>
        <v>40.6421</v>
      </c>
      <c r="AI29" s="87" t="n">
        <f aca="false">Test!I370</f>
        <v>42.2704</v>
      </c>
      <c r="AJ29" s="86" t="n">
        <f aca="false">Test!J370</f>
        <v>18471.76</v>
      </c>
      <c r="AK29" s="87" t="n">
        <f aca="false">Test!K370</f>
        <v>39.55</v>
      </c>
      <c r="AL29" s="87" t="n">
        <f aca="false">Test!L370</f>
        <v>0</v>
      </c>
      <c r="AM29" s="92" t="n">
        <f aca="false">AJ29/3600</f>
        <v>5.13104444444444</v>
      </c>
      <c r="AN29" s="93" t="n">
        <f aca="false">J29+AF29</f>
        <v>4483.3288</v>
      </c>
      <c r="AO29" s="74"/>
      <c r="AP29" s="74"/>
      <c r="AQ29" s="94" t="n">
        <f aca="false">AJ29/Z29</f>
        <v>1.15559509353673</v>
      </c>
      <c r="AR29" s="95" t="n">
        <f aca="false">AK29/AA29</f>
        <v>1.17046463450725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371</f>
        <v>2844.044</v>
      </c>
      <c r="F30" s="87" t="n">
        <f aca="false">Anchor!C371</f>
        <v>37.0366</v>
      </c>
      <c r="G30" s="87" t="n">
        <f aca="false">Anchor!D371</f>
        <v>40.1217</v>
      </c>
      <c r="H30" s="88" t="n">
        <f aca="false">Anchor!E371</f>
        <v>41.1386</v>
      </c>
      <c r="I30" s="73"/>
      <c r="J30" s="86" t="n">
        <f aca="false">Test!B371</f>
        <v>2002.4368</v>
      </c>
      <c r="K30" s="87" t="n">
        <f aca="false">Test!C371</f>
        <v>36.8261</v>
      </c>
      <c r="L30" s="87" t="n">
        <f aca="false">Test!D371</f>
        <v>39.8276</v>
      </c>
      <c r="M30" s="88" t="n">
        <f aca="false">Test!E371</f>
        <v>40.8734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371</f>
        <v>1300.6744</v>
      </c>
      <c r="W30" s="87" t="n">
        <f aca="false">Anchor!G371</f>
        <v>37.7188</v>
      </c>
      <c r="X30" s="87" t="n">
        <f aca="false">Anchor!H371</f>
        <v>40.6421</v>
      </c>
      <c r="Y30" s="87" t="n">
        <f aca="false">Anchor!I371</f>
        <v>42.2704</v>
      </c>
      <c r="Z30" s="86" t="n">
        <f aca="false">Anchor!J371</f>
        <v>15320.34</v>
      </c>
      <c r="AA30" s="87" t="n">
        <f aca="false">Anchor!K371</f>
        <v>32.33</v>
      </c>
      <c r="AB30" s="87" t="n">
        <f aca="false">Anchor!L371</f>
        <v>0</v>
      </c>
      <c r="AC30" s="92" t="n">
        <f aca="false">Z30/3600</f>
        <v>4.25565</v>
      </c>
      <c r="AD30" s="93" t="n">
        <f aca="false">E30+V30</f>
        <v>4144.7184</v>
      </c>
      <c r="AE30" s="177"/>
      <c r="AF30" s="86" t="n">
        <f aca="false">Test!F371</f>
        <v>1300.6744</v>
      </c>
      <c r="AG30" s="87" t="n">
        <f aca="false">Test!G371</f>
        <v>37.7188</v>
      </c>
      <c r="AH30" s="87" t="n">
        <f aca="false">Test!H371</f>
        <v>40.6421</v>
      </c>
      <c r="AI30" s="87" t="n">
        <f aca="false">Test!I371</f>
        <v>42.2704</v>
      </c>
      <c r="AJ30" s="86" t="n">
        <f aca="false">Test!J371</f>
        <v>17569.27</v>
      </c>
      <c r="AK30" s="87" t="n">
        <f aca="false">Test!K371</f>
        <v>39.08</v>
      </c>
      <c r="AL30" s="87" t="n">
        <f aca="false">Test!L371</f>
        <v>0</v>
      </c>
      <c r="AM30" s="92" t="n">
        <f aca="false">AJ30/3600</f>
        <v>4.88035277777778</v>
      </c>
      <c r="AN30" s="93" t="n">
        <f aca="false">J30+AF30</f>
        <v>3303.1112</v>
      </c>
      <c r="AO30" s="74"/>
      <c r="AP30" s="74"/>
      <c r="AQ30" s="94" t="n">
        <f aca="false">AJ30/Z30</f>
        <v>1.14679373956453</v>
      </c>
      <c r="AR30" s="95" t="n">
        <f aca="false">AK30/AA30</f>
        <v>1.208784410764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372</f>
        <v>2111.8904</v>
      </c>
      <c r="F31" s="101" t="n">
        <f aca="false">Anchor!C372</f>
        <v>35.9986</v>
      </c>
      <c r="G31" s="101" t="n">
        <f aca="false">Anchor!D372</f>
        <v>39.6818</v>
      </c>
      <c r="H31" s="102" t="n">
        <f aca="false">Anchor!E372</f>
        <v>40.7108</v>
      </c>
      <c r="I31" s="73"/>
      <c r="J31" s="100" t="n">
        <f aca="false">Test!B372</f>
        <v>1128.7856</v>
      </c>
      <c r="K31" s="101" t="n">
        <f aca="false">Test!C372</f>
        <v>35.6965</v>
      </c>
      <c r="L31" s="101" t="n">
        <f aca="false">Test!D372</f>
        <v>39.3026</v>
      </c>
      <c r="M31" s="102" t="n">
        <f aca="false">Test!E372</f>
        <v>40.4103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372</f>
        <v>1300.6744</v>
      </c>
      <c r="W31" s="101" t="n">
        <f aca="false">Anchor!G372</f>
        <v>37.7188</v>
      </c>
      <c r="X31" s="101" t="n">
        <f aca="false">Anchor!H372</f>
        <v>40.6421</v>
      </c>
      <c r="Y31" s="101" t="n">
        <f aca="false">Anchor!I372</f>
        <v>42.2704</v>
      </c>
      <c r="Z31" s="100" t="n">
        <f aca="false">Anchor!J372</f>
        <v>14717.51</v>
      </c>
      <c r="AA31" s="101" t="n">
        <f aca="false">Anchor!K372</f>
        <v>32.27</v>
      </c>
      <c r="AB31" s="101" t="n">
        <f aca="false">Anchor!L372</f>
        <v>0</v>
      </c>
      <c r="AC31" s="106" t="n">
        <f aca="false">Z31/3600</f>
        <v>4.08819722222222</v>
      </c>
      <c r="AD31" s="107" t="n">
        <f aca="false">E31+V31</f>
        <v>3412.5648</v>
      </c>
      <c r="AE31" s="177"/>
      <c r="AF31" s="100" t="n">
        <f aca="false">Test!F372</f>
        <v>1300.6744</v>
      </c>
      <c r="AG31" s="101" t="n">
        <f aca="false">Test!G372</f>
        <v>37.7188</v>
      </c>
      <c r="AH31" s="101" t="n">
        <f aca="false">Test!H372</f>
        <v>40.6421</v>
      </c>
      <c r="AI31" s="101" t="n">
        <f aca="false">Test!I372</f>
        <v>42.2704</v>
      </c>
      <c r="AJ31" s="100" t="n">
        <f aca="false">Test!J372</f>
        <v>16662.25</v>
      </c>
      <c r="AK31" s="101" t="n">
        <f aca="false">Test!K372</f>
        <v>34.77</v>
      </c>
      <c r="AL31" s="101" t="n">
        <f aca="false">Test!L372</f>
        <v>0</v>
      </c>
      <c r="AM31" s="106" t="n">
        <f aca="false">AJ31/3600</f>
        <v>4.62840277777778</v>
      </c>
      <c r="AN31" s="107" t="n">
        <f aca="false">J31+AF31</f>
        <v>2429.46</v>
      </c>
      <c r="AO31" s="74"/>
      <c r="AP31" s="74"/>
      <c r="AQ31" s="108" t="n">
        <f aca="false">AJ31/Z31</f>
        <v>1.13213784125168</v>
      </c>
      <c r="AR31" s="109" t="n">
        <f aca="false">AK31/AA31</f>
        <v>1.07747133560583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373</f>
        <v>2844.044</v>
      </c>
      <c r="F32" s="71" t="n">
        <f aca="false">Anchor!C373</f>
        <v>37.0366</v>
      </c>
      <c r="G32" s="71" t="n">
        <f aca="false">Anchor!D373</f>
        <v>40.1217</v>
      </c>
      <c r="H32" s="72" t="n">
        <f aca="false">Anchor!E373</f>
        <v>41.1386</v>
      </c>
      <c r="I32" s="73"/>
      <c r="J32" s="70" t="n">
        <f aca="false">Test!B373</f>
        <v>2450.8192</v>
      </c>
      <c r="K32" s="71" t="n">
        <f aca="false">Test!C373</f>
        <v>36.939</v>
      </c>
      <c r="L32" s="71" t="n">
        <f aca="false">Test!D373</f>
        <v>39.9484</v>
      </c>
      <c r="M32" s="72" t="n">
        <f aca="false">Test!E373</f>
        <v>40.968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373</f>
        <v>727.6192</v>
      </c>
      <c r="W32" s="71" t="n">
        <f aca="false">Anchor!G373</f>
        <v>35.1492</v>
      </c>
      <c r="X32" s="71" t="n">
        <f aca="false">Anchor!H373</f>
        <v>39.2458</v>
      </c>
      <c r="Y32" s="71" t="n">
        <f aca="false">Anchor!I373</f>
        <v>41.2044</v>
      </c>
      <c r="Z32" s="70" t="n">
        <f aca="false">Anchor!J373</f>
        <v>14989.79</v>
      </c>
      <c r="AA32" s="71" t="n">
        <f aca="false">Anchor!K373</f>
        <v>31.53</v>
      </c>
      <c r="AB32" s="71" t="n">
        <f aca="false">Anchor!L373</f>
        <v>0</v>
      </c>
      <c r="AC32" s="78" t="n">
        <f aca="false">Z32/3600</f>
        <v>4.16383055555556</v>
      </c>
      <c r="AD32" s="79" t="n">
        <f aca="false">E32+V32</f>
        <v>3571.6632</v>
      </c>
      <c r="AE32" s="177"/>
      <c r="AF32" s="70" t="n">
        <f aca="false">Test!F373</f>
        <v>727.6192</v>
      </c>
      <c r="AG32" s="71" t="n">
        <f aca="false">Test!G373</f>
        <v>35.1492</v>
      </c>
      <c r="AH32" s="71" t="n">
        <f aca="false">Test!H373</f>
        <v>39.2458</v>
      </c>
      <c r="AI32" s="71" t="n">
        <f aca="false">Test!I373</f>
        <v>41.2044</v>
      </c>
      <c r="AJ32" s="70" t="n">
        <f aca="false">Test!J373</f>
        <v>17434.63</v>
      </c>
      <c r="AK32" s="71" t="n">
        <f aca="false">Test!K373</f>
        <v>37.96</v>
      </c>
      <c r="AL32" s="71" t="n">
        <f aca="false">Test!L373</f>
        <v>0</v>
      </c>
      <c r="AM32" s="78" t="n">
        <f aca="false">AJ32/3600</f>
        <v>4.84295277777778</v>
      </c>
      <c r="AN32" s="79" t="n">
        <f aca="false">J32+AF32</f>
        <v>3178.4384</v>
      </c>
      <c r="AO32" s="74"/>
      <c r="AP32" s="74"/>
      <c r="AQ32" s="80" t="n">
        <f aca="false">AJ32/Z32</f>
        <v>1.16310035030511</v>
      </c>
      <c r="AR32" s="81" t="n">
        <f aca="false">AK32/AA32</f>
        <v>1.20393276244846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374</f>
        <v>2111.8904</v>
      </c>
      <c r="F33" s="87" t="n">
        <f aca="false">Anchor!C374</f>
        <v>35.9986</v>
      </c>
      <c r="G33" s="87" t="n">
        <f aca="false">Anchor!D374</f>
        <v>39.6818</v>
      </c>
      <c r="H33" s="88" t="n">
        <f aca="false">Anchor!E374</f>
        <v>40.7108</v>
      </c>
      <c r="I33" s="73"/>
      <c r="J33" s="86" t="n">
        <f aca="false">Test!B374</f>
        <v>1662.4904</v>
      </c>
      <c r="K33" s="87" t="n">
        <f aca="false">Test!C374</f>
        <v>35.8483</v>
      </c>
      <c r="L33" s="87" t="n">
        <f aca="false">Test!D374</f>
        <v>39.4526</v>
      </c>
      <c r="M33" s="88" t="n">
        <f aca="false">Test!E374</f>
        <v>40.4984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374</f>
        <v>727.6192</v>
      </c>
      <c r="W33" s="87" t="n">
        <f aca="false">Anchor!G374</f>
        <v>35.1492</v>
      </c>
      <c r="X33" s="87" t="n">
        <f aca="false">Anchor!H374</f>
        <v>39.2458</v>
      </c>
      <c r="Y33" s="87" t="n">
        <f aca="false">Anchor!I374</f>
        <v>41.2044</v>
      </c>
      <c r="Z33" s="86" t="n">
        <f aca="false">Anchor!J374</f>
        <v>14386.96</v>
      </c>
      <c r="AA33" s="87" t="n">
        <f aca="false">Anchor!K374</f>
        <v>31.47</v>
      </c>
      <c r="AB33" s="87" t="n">
        <f aca="false">Anchor!L374</f>
        <v>0</v>
      </c>
      <c r="AC33" s="92" t="n">
        <f aca="false">Z33/3600</f>
        <v>3.99637777777778</v>
      </c>
      <c r="AD33" s="93" t="n">
        <f aca="false">E33+V33</f>
        <v>2839.5096</v>
      </c>
      <c r="AE33" s="177"/>
      <c r="AF33" s="86" t="n">
        <f aca="false">Test!F374</f>
        <v>727.6192</v>
      </c>
      <c r="AG33" s="87" t="n">
        <f aca="false">Test!G374</f>
        <v>35.1492</v>
      </c>
      <c r="AH33" s="87" t="n">
        <f aca="false">Test!H374</f>
        <v>39.2458</v>
      </c>
      <c r="AI33" s="87" t="n">
        <f aca="false">Test!I374</f>
        <v>41.2044</v>
      </c>
      <c r="AJ33" s="86" t="n">
        <f aca="false">Test!J374</f>
        <v>16749.47</v>
      </c>
      <c r="AK33" s="87" t="n">
        <f aca="false">Test!K374</f>
        <v>36.43</v>
      </c>
      <c r="AL33" s="87" t="n">
        <f aca="false">Test!L374</f>
        <v>0</v>
      </c>
      <c r="AM33" s="92" t="n">
        <f aca="false">AJ33/3600</f>
        <v>4.65263055555556</v>
      </c>
      <c r="AN33" s="93" t="n">
        <f aca="false">J33+AF33</f>
        <v>2390.1096</v>
      </c>
      <c r="AO33" s="74"/>
      <c r="AP33" s="74"/>
      <c r="AQ33" s="94" t="n">
        <f aca="false">AJ33/Z33</f>
        <v>1.16421189744046</v>
      </c>
      <c r="AR33" s="95" t="n">
        <f aca="false">AK33/AA33</f>
        <v>1.15761042262472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375</f>
        <v>1535.2528</v>
      </c>
      <c r="F34" s="87" t="n">
        <f aca="false">Anchor!C375</f>
        <v>34.9479</v>
      </c>
      <c r="G34" s="87" t="n">
        <f aca="false">Anchor!D375</f>
        <v>38.8935</v>
      </c>
      <c r="H34" s="88" t="n">
        <f aca="false">Anchor!E375</f>
        <v>39.9918</v>
      </c>
      <c r="I34" s="73"/>
      <c r="J34" s="86" t="n">
        <f aca="false">Test!B375</f>
        <v>997.1576</v>
      </c>
      <c r="K34" s="87" t="n">
        <f aca="false">Test!C375</f>
        <v>34.6813</v>
      </c>
      <c r="L34" s="87" t="n">
        <f aca="false">Test!D375</f>
        <v>38.5762</v>
      </c>
      <c r="M34" s="88" t="n">
        <f aca="false">Test!E375</f>
        <v>39.7442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375</f>
        <v>727.6192</v>
      </c>
      <c r="W34" s="87" t="n">
        <f aca="false">Anchor!G375</f>
        <v>35.1492</v>
      </c>
      <c r="X34" s="87" t="n">
        <f aca="false">Anchor!H375</f>
        <v>39.2458</v>
      </c>
      <c r="Y34" s="87" t="n">
        <f aca="false">Anchor!I375</f>
        <v>41.2044</v>
      </c>
      <c r="Z34" s="86" t="n">
        <f aca="false">Anchor!J375</f>
        <v>13935.68</v>
      </c>
      <c r="AA34" s="87" t="n">
        <f aca="false">Anchor!K375</f>
        <v>30.06</v>
      </c>
      <c r="AB34" s="87" t="n">
        <f aca="false">Anchor!L375</f>
        <v>0</v>
      </c>
      <c r="AC34" s="92" t="n">
        <f aca="false">Z34/3600</f>
        <v>3.87102222222222</v>
      </c>
      <c r="AD34" s="93" t="n">
        <f aca="false">E34+V34</f>
        <v>2262.872</v>
      </c>
      <c r="AE34" s="177"/>
      <c r="AF34" s="86" t="n">
        <f aca="false">Test!F375</f>
        <v>727.6192</v>
      </c>
      <c r="AG34" s="87" t="n">
        <f aca="false">Test!G375</f>
        <v>35.1492</v>
      </c>
      <c r="AH34" s="87" t="n">
        <f aca="false">Test!H375</f>
        <v>39.2458</v>
      </c>
      <c r="AI34" s="87" t="n">
        <f aca="false">Test!I375</f>
        <v>41.2044</v>
      </c>
      <c r="AJ34" s="86" t="n">
        <f aca="false">Test!J375</f>
        <v>16090.2</v>
      </c>
      <c r="AK34" s="87" t="n">
        <f aca="false">Test!K375</f>
        <v>34.82</v>
      </c>
      <c r="AL34" s="87" t="n">
        <f aca="false">Test!L375</f>
        <v>0</v>
      </c>
      <c r="AM34" s="92" t="n">
        <f aca="false">AJ34/3600</f>
        <v>4.4695</v>
      </c>
      <c r="AN34" s="93" t="n">
        <f aca="false">J34+AF34</f>
        <v>1724.7768</v>
      </c>
      <c r="AO34" s="74"/>
      <c r="AP34" s="74"/>
      <c r="AQ34" s="94" t="n">
        <f aca="false">AJ34/Z34</f>
        <v>1.1546045833429</v>
      </c>
      <c r="AR34" s="95" t="n">
        <f aca="false">AK34/AA34</f>
        <v>1.1583499667332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376</f>
        <v>1128.4608</v>
      </c>
      <c r="F35" s="101" t="n">
        <f aca="false">Anchor!C376</f>
        <v>33.9159</v>
      </c>
      <c r="G35" s="101" t="n">
        <f aca="false">Anchor!D376</f>
        <v>38.2222</v>
      </c>
      <c r="H35" s="102" t="n">
        <f aca="false">Anchor!E376</f>
        <v>39.4353</v>
      </c>
      <c r="I35" s="73"/>
      <c r="J35" s="100" t="n">
        <f aca="false">Test!B376</f>
        <v>497.052</v>
      </c>
      <c r="K35" s="101" t="n">
        <f aca="false">Test!C376</f>
        <v>33.5703</v>
      </c>
      <c r="L35" s="101" t="n">
        <f aca="false">Test!D376</f>
        <v>37.9264</v>
      </c>
      <c r="M35" s="102" t="n">
        <f aca="false">Test!E376</f>
        <v>39.2627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376</f>
        <v>727.6192</v>
      </c>
      <c r="W35" s="101" t="n">
        <f aca="false">Anchor!G376</f>
        <v>35.1492</v>
      </c>
      <c r="X35" s="101" t="n">
        <f aca="false">Anchor!H376</f>
        <v>39.2458</v>
      </c>
      <c r="Y35" s="101" t="n">
        <f aca="false">Anchor!I376</f>
        <v>41.2044</v>
      </c>
      <c r="Z35" s="100" t="n">
        <f aca="false">Anchor!J376</f>
        <v>13593.97</v>
      </c>
      <c r="AA35" s="101" t="n">
        <f aca="false">Anchor!K376</f>
        <v>28.5</v>
      </c>
      <c r="AB35" s="101" t="n">
        <f aca="false">Anchor!L376</f>
        <v>0</v>
      </c>
      <c r="AC35" s="106" t="n">
        <f aca="false">Z35/3600</f>
        <v>3.77610277777778</v>
      </c>
      <c r="AD35" s="107" t="n">
        <f aca="false">E35+V35</f>
        <v>1856.08</v>
      </c>
      <c r="AE35" s="177"/>
      <c r="AF35" s="100" t="n">
        <f aca="false">Test!F376</f>
        <v>727.6192</v>
      </c>
      <c r="AG35" s="101" t="n">
        <f aca="false">Test!G376</f>
        <v>35.1492</v>
      </c>
      <c r="AH35" s="101" t="n">
        <f aca="false">Test!H376</f>
        <v>39.2458</v>
      </c>
      <c r="AI35" s="101" t="n">
        <f aca="false">Test!I376</f>
        <v>41.2044</v>
      </c>
      <c r="AJ35" s="100" t="n">
        <f aca="false">Test!J376</f>
        <v>15401.77</v>
      </c>
      <c r="AK35" s="101" t="n">
        <f aca="false">Test!K376</f>
        <v>34.27</v>
      </c>
      <c r="AL35" s="101" t="n">
        <f aca="false">Test!L376</f>
        <v>0</v>
      </c>
      <c r="AM35" s="106" t="n">
        <f aca="false">AJ35/3600</f>
        <v>4.27826944444445</v>
      </c>
      <c r="AN35" s="107" t="n">
        <f aca="false">J35+AF35</f>
        <v>1224.6712</v>
      </c>
      <c r="AO35" s="74"/>
      <c r="AP35" s="74"/>
      <c r="AQ35" s="108" t="n">
        <f aca="false">AJ35/Z35</f>
        <v>1.13298543398286</v>
      </c>
      <c r="AR35" s="109" t="n">
        <f aca="false">AK35/AA35</f>
        <v>1.20245614035088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4</v>
      </c>
      <c r="C36" s="239" t="n">
        <f aca="false">C28</f>
        <v>26</v>
      </c>
      <c r="D36" s="237" t="n">
        <f aca="false">D28</f>
        <v>24</v>
      </c>
      <c r="E36" s="70" t="n">
        <f aca="false">Anchor!B377</f>
        <v>10449.1816</v>
      </c>
      <c r="F36" s="71" t="n">
        <f aca="false">Anchor!C377</f>
        <v>37.8195</v>
      </c>
      <c r="G36" s="71" t="n">
        <f aca="false">Anchor!D377</f>
        <v>39.6099</v>
      </c>
      <c r="H36" s="72" t="n">
        <f aca="false">Anchor!E377</f>
        <v>42.9093</v>
      </c>
      <c r="I36" s="73"/>
      <c r="J36" s="70" t="n">
        <f aca="false">Test!B377</f>
        <v>9387.6408</v>
      </c>
      <c r="K36" s="71" t="n">
        <f aca="false">Test!C377</f>
        <v>37.7918</v>
      </c>
      <c r="L36" s="71" t="n">
        <f aca="false">Test!D377</f>
        <v>39.5531</v>
      </c>
      <c r="M36" s="72" t="n">
        <f aca="false">Test!E377</f>
        <v>42.6601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377</f>
        <v>2408.8168</v>
      </c>
      <c r="W36" s="71" t="n">
        <f aca="false">Anchor!G377</f>
        <v>38.2717</v>
      </c>
      <c r="X36" s="71" t="n">
        <f aca="false">Anchor!H377</f>
        <v>41.1562</v>
      </c>
      <c r="Y36" s="71" t="n">
        <f aca="false">Anchor!I377</f>
        <v>41.9993</v>
      </c>
      <c r="Z36" s="70" t="n">
        <f aca="false">Anchor!J377</f>
        <v>36516.19</v>
      </c>
      <c r="AA36" s="71" t="n">
        <f aca="false">Anchor!K377</f>
        <v>63.25</v>
      </c>
      <c r="AB36" s="71" t="n">
        <f aca="false">Anchor!L377</f>
        <v>0</v>
      </c>
      <c r="AC36" s="78" t="n">
        <f aca="false">Z36/3600</f>
        <v>10.1433861111111</v>
      </c>
      <c r="AD36" s="79" t="n">
        <f aca="false">E36+V36</f>
        <v>12857.9984</v>
      </c>
      <c r="AE36" s="177"/>
      <c r="AF36" s="70" t="n">
        <f aca="false">Test!F377</f>
        <v>2408.8168</v>
      </c>
      <c r="AG36" s="71" t="n">
        <f aca="false">Test!G377</f>
        <v>38.2717</v>
      </c>
      <c r="AH36" s="71" t="n">
        <f aca="false">Test!H377</f>
        <v>41.1562</v>
      </c>
      <c r="AI36" s="71" t="n">
        <f aca="false">Test!I377</f>
        <v>41.9993</v>
      </c>
      <c r="AJ36" s="70" t="n">
        <f aca="false">Test!J377</f>
        <v>42912.54</v>
      </c>
      <c r="AK36" s="71" t="n">
        <f aca="false">Test!K377</f>
        <v>77.09</v>
      </c>
      <c r="AL36" s="71" t="n">
        <f aca="false">Test!L377</f>
        <v>0</v>
      </c>
      <c r="AM36" s="78" t="n">
        <f aca="false">AJ36/3600</f>
        <v>11.92015</v>
      </c>
      <c r="AN36" s="79" t="n">
        <f aca="false">J36+AF36</f>
        <v>11796.4576</v>
      </c>
      <c r="AO36" s="74"/>
      <c r="AP36" s="74"/>
      <c r="AQ36" s="80" t="n">
        <f aca="false">AJ36/Z36</f>
        <v>1.17516476938038</v>
      </c>
      <c r="AR36" s="81" t="n">
        <f aca="false">AK36/AA36</f>
        <v>1.21881422924901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378</f>
        <v>6852.3376</v>
      </c>
      <c r="F37" s="87" t="n">
        <f aca="false">Anchor!C378</f>
        <v>37.1845</v>
      </c>
      <c r="G37" s="87" t="n">
        <f aca="false">Anchor!D378</f>
        <v>39.2431</v>
      </c>
      <c r="H37" s="88" t="n">
        <f aca="false">Anchor!E378</f>
        <v>42.2129</v>
      </c>
      <c r="I37" s="73"/>
      <c r="J37" s="86" t="n">
        <f aca="false">Test!B378</f>
        <v>5661.0368</v>
      </c>
      <c r="K37" s="87" t="n">
        <f aca="false">Test!C378</f>
        <v>37.1142</v>
      </c>
      <c r="L37" s="87" t="n">
        <f aca="false">Test!D378</f>
        <v>39.1323</v>
      </c>
      <c r="M37" s="88" t="n">
        <f aca="false">Test!E378</f>
        <v>41.8924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378</f>
        <v>2408.8168</v>
      </c>
      <c r="W37" s="87" t="n">
        <f aca="false">Anchor!G378</f>
        <v>38.2717</v>
      </c>
      <c r="X37" s="87" t="n">
        <f aca="false">Anchor!H378</f>
        <v>41.1562</v>
      </c>
      <c r="Y37" s="87" t="n">
        <f aca="false">Anchor!I378</f>
        <v>41.9993</v>
      </c>
      <c r="Z37" s="86" t="n">
        <f aca="false">Anchor!J378</f>
        <v>34295.7</v>
      </c>
      <c r="AA37" s="87" t="n">
        <f aca="false">Anchor!K378</f>
        <v>58.7</v>
      </c>
      <c r="AB37" s="87" t="n">
        <f aca="false">Anchor!L378</f>
        <v>0</v>
      </c>
      <c r="AC37" s="92" t="n">
        <f aca="false">Z37/3600</f>
        <v>9.52658333333333</v>
      </c>
      <c r="AD37" s="93" t="n">
        <f aca="false">E37+V37</f>
        <v>9261.1544</v>
      </c>
      <c r="AE37" s="177"/>
      <c r="AF37" s="86" t="n">
        <f aca="false">Test!F378</f>
        <v>2408.8168</v>
      </c>
      <c r="AG37" s="87" t="n">
        <f aca="false">Test!G378</f>
        <v>38.2717</v>
      </c>
      <c r="AH37" s="87" t="n">
        <f aca="false">Test!H378</f>
        <v>41.1562</v>
      </c>
      <c r="AI37" s="87" t="n">
        <f aca="false">Test!I378</f>
        <v>41.9993</v>
      </c>
      <c r="AJ37" s="86" t="n">
        <f aca="false">Test!J378</f>
        <v>40020.76</v>
      </c>
      <c r="AK37" s="87" t="n">
        <f aca="false">Test!K378</f>
        <v>77.71</v>
      </c>
      <c r="AL37" s="87" t="n">
        <f aca="false">Test!L378</f>
        <v>0</v>
      </c>
      <c r="AM37" s="92" t="n">
        <f aca="false">AJ37/3600</f>
        <v>11.1168777777778</v>
      </c>
      <c r="AN37" s="93" t="n">
        <f aca="false">J37+AF37</f>
        <v>8069.8536</v>
      </c>
      <c r="AO37" s="74"/>
      <c r="AP37" s="74"/>
      <c r="AQ37" s="94" t="n">
        <f aca="false">AJ37/Z37</f>
        <v>1.16693229763498</v>
      </c>
      <c r="AR37" s="95" t="n">
        <f aca="false">AK37/AA37</f>
        <v>1.32385008517888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379</f>
        <v>4828.7224</v>
      </c>
      <c r="F38" s="87" t="n">
        <f aca="false">Anchor!C379</f>
        <v>36.4973</v>
      </c>
      <c r="G38" s="87" t="n">
        <f aca="false">Anchor!D379</f>
        <v>38.8961</v>
      </c>
      <c r="H38" s="88" t="n">
        <f aca="false">Anchor!E379</f>
        <v>41.5377</v>
      </c>
      <c r="I38" s="73"/>
      <c r="J38" s="86" t="n">
        <f aca="false">Test!B379</f>
        <v>3333.4472</v>
      </c>
      <c r="K38" s="87" t="n">
        <f aca="false">Test!C379</f>
        <v>36.3168</v>
      </c>
      <c r="L38" s="87" t="n">
        <f aca="false">Test!D379</f>
        <v>38.7361</v>
      </c>
      <c r="M38" s="88" t="n">
        <f aca="false">Test!E379</f>
        <v>41.1586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379</f>
        <v>2408.8168</v>
      </c>
      <c r="W38" s="87" t="n">
        <f aca="false">Anchor!G379</f>
        <v>38.2717</v>
      </c>
      <c r="X38" s="87" t="n">
        <f aca="false">Anchor!H379</f>
        <v>41.1562</v>
      </c>
      <c r="Y38" s="87" t="n">
        <f aca="false">Anchor!I379</f>
        <v>41.9993</v>
      </c>
      <c r="Z38" s="86" t="n">
        <f aca="false">Anchor!J379</f>
        <v>32663.34</v>
      </c>
      <c r="AA38" s="87" t="n">
        <f aca="false">Anchor!K379</f>
        <v>58.82</v>
      </c>
      <c r="AB38" s="87" t="n">
        <f aca="false">Anchor!L379</f>
        <v>0</v>
      </c>
      <c r="AC38" s="92" t="n">
        <f aca="false">Z38/3600</f>
        <v>9.07315</v>
      </c>
      <c r="AD38" s="93" t="n">
        <f aca="false">E38+V38</f>
        <v>7237.5392</v>
      </c>
      <c r="AE38" s="177"/>
      <c r="AF38" s="86" t="n">
        <f aca="false">Test!F379</f>
        <v>2408.8168</v>
      </c>
      <c r="AG38" s="87" t="n">
        <f aca="false">Test!G379</f>
        <v>38.2717</v>
      </c>
      <c r="AH38" s="87" t="n">
        <f aca="false">Test!H379</f>
        <v>41.1562</v>
      </c>
      <c r="AI38" s="87" t="n">
        <f aca="false">Test!I379</f>
        <v>41.9993</v>
      </c>
      <c r="AJ38" s="86" t="n">
        <f aca="false">Test!J379</f>
        <v>37572.24</v>
      </c>
      <c r="AK38" s="87" t="n">
        <f aca="false">Test!K379</f>
        <v>66.82</v>
      </c>
      <c r="AL38" s="87" t="n">
        <f aca="false">Test!L379</f>
        <v>0</v>
      </c>
      <c r="AM38" s="92" t="n">
        <f aca="false">AJ38/3600</f>
        <v>10.4367333333333</v>
      </c>
      <c r="AN38" s="93" t="n">
        <f aca="false">J38+AF38</f>
        <v>5742.264</v>
      </c>
      <c r="AO38" s="74"/>
      <c r="AP38" s="74"/>
      <c r="AQ38" s="94" t="n">
        <f aca="false">AJ38/Z38</f>
        <v>1.1502877537937</v>
      </c>
      <c r="AR38" s="95" t="n">
        <f aca="false">AK38/AA38</f>
        <v>1.13600816048963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380</f>
        <v>3585.7344</v>
      </c>
      <c r="F39" s="101" t="n">
        <f aca="false">Anchor!C380</f>
        <v>35.7595</v>
      </c>
      <c r="G39" s="101" t="n">
        <f aca="false">Anchor!D380</f>
        <v>38.6594</v>
      </c>
      <c r="H39" s="102" t="n">
        <f aca="false">Anchor!E380</f>
        <v>41.0823</v>
      </c>
      <c r="I39" s="73"/>
      <c r="J39" s="100" t="n">
        <f aca="false">Test!B380</f>
        <v>1816.7512</v>
      </c>
      <c r="K39" s="101" t="n">
        <f aca="false">Test!C380</f>
        <v>35.4942</v>
      </c>
      <c r="L39" s="101" t="n">
        <f aca="false">Test!D380</f>
        <v>38.4835</v>
      </c>
      <c r="M39" s="102" t="n">
        <f aca="false">Test!E380</f>
        <v>40.6998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380</f>
        <v>2408.8168</v>
      </c>
      <c r="W39" s="101" t="n">
        <f aca="false">Anchor!G380</f>
        <v>38.2717</v>
      </c>
      <c r="X39" s="101" t="n">
        <f aca="false">Anchor!H380</f>
        <v>41.1562</v>
      </c>
      <c r="Y39" s="101" t="n">
        <f aca="false">Anchor!I380</f>
        <v>41.9993</v>
      </c>
      <c r="Z39" s="100" t="n">
        <f aca="false">Anchor!J380</f>
        <v>31428.23</v>
      </c>
      <c r="AA39" s="101" t="n">
        <f aca="false">Anchor!K380</f>
        <v>56.57</v>
      </c>
      <c r="AB39" s="101" t="n">
        <f aca="false">Anchor!L380</f>
        <v>0</v>
      </c>
      <c r="AC39" s="106" t="n">
        <f aca="false">Z39/3600</f>
        <v>8.73006388888889</v>
      </c>
      <c r="AD39" s="107" t="n">
        <f aca="false">E39+V39</f>
        <v>5994.5512</v>
      </c>
      <c r="AE39" s="177"/>
      <c r="AF39" s="100" t="n">
        <f aca="false">Test!F380</f>
        <v>2408.8168</v>
      </c>
      <c r="AG39" s="101" t="n">
        <f aca="false">Test!G380</f>
        <v>38.2717</v>
      </c>
      <c r="AH39" s="101" t="n">
        <f aca="false">Test!H380</f>
        <v>41.1562</v>
      </c>
      <c r="AI39" s="101" t="n">
        <f aca="false">Test!I380</f>
        <v>41.9993</v>
      </c>
      <c r="AJ39" s="100" t="n">
        <f aca="false">Test!J380</f>
        <v>35591.43</v>
      </c>
      <c r="AK39" s="101" t="n">
        <f aca="false">Test!K380</f>
        <v>62.16</v>
      </c>
      <c r="AL39" s="101" t="n">
        <f aca="false">Test!L380</f>
        <v>0</v>
      </c>
      <c r="AM39" s="106" t="n">
        <f aca="false">AJ39/3600</f>
        <v>9.88650833333333</v>
      </c>
      <c r="AN39" s="107" t="n">
        <f aca="false">J39+AF39</f>
        <v>4225.568</v>
      </c>
      <c r="AO39" s="74"/>
      <c r="AP39" s="74"/>
      <c r="AQ39" s="108" t="n">
        <f aca="false">AJ39/Z39</f>
        <v>1.13246689361762</v>
      </c>
      <c r="AR39" s="109" t="n">
        <f aca="false">AK39/AA39</f>
        <v>1.09881562665724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381</f>
        <v>4828.7224</v>
      </c>
      <c r="F40" s="71" t="n">
        <f aca="false">Anchor!C381</f>
        <v>36.4973</v>
      </c>
      <c r="G40" s="71" t="n">
        <f aca="false">Anchor!D381</f>
        <v>38.8961</v>
      </c>
      <c r="H40" s="72" t="n">
        <f aca="false">Anchor!E381</f>
        <v>41.5377</v>
      </c>
      <c r="I40" s="73"/>
      <c r="J40" s="70" t="n">
        <f aca="false">Test!B381</f>
        <v>4231.2432</v>
      </c>
      <c r="K40" s="71" t="n">
        <f aca="false">Test!C381</f>
        <v>36.4372</v>
      </c>
      <c r="L40" s="71" t="n">
        <f aca="false">Test!D381</f>
        <v>38.7859</v>
      </c>
      <c r="M40" s="72" t="n">
        <f aca="false">Test!E381</f>
        <v>41.2796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381</f>
        <v>1399.5776</v>
      </c>
      <c r="W40" s="71" t="n">
        <f aca="false">Anchor!G381</f>
        <v>35.7138</v>
      </c>
      <c r="X40" s="71" t="n">
        <f aca="false">Anchor!H381</f>
        <v>39.9592</v>
      </c>
      <c r="Y40" s="71" t="n">
        <f aca="false">Anchor!I381</f>
        <v>40.4231</v>
      </c>
      <c r="Z40" s="70" t="n">
        <f aca="false">Anchor!J381</f>
        <v>32071.07</v>
      </c>
      <c r="AA40" s="71" t="n">
        <f aca="false">Anchor!K381</f>
        <v>57.77</v>
      </c>
      <c r="AB40" s="71" t="n">
        <f aca="false">Anchor!L381</f>
        <v>0</v>
      </c>
      <c r="AC40" s="78" t="n">
        <f aca="false">Z40/3600</f>
        <v>8.90863055555556</v>
      </c>
      <c r="AD40" s="79" t="n">
        <f aca="false">E40+V40</f>
        <v>6228.3</v>
      </c>
      <c r="AE40" s="177"/>
      <c r="AF40" s="70" t="n">
        <f aca="false">Test!F381</f>
        <v>1399.5776</v>
      </c>
      <c r="AG40" s="71" t="n">
        <f aca="false">Test!G381</f>
        <v>35.7138</v>
      </c>
      <c r="AH40" s="71" t="n">
        <f aca="false">Test!H381</f>
        <v>39.9592</v>
      </c>
      <c r="AI40" s="71" t="n">
        <f aca="false">Test!I381</f>
        <v>40.4231</v>
      </c>
      <c r="AJ40" s="70" t="n">
        <f aca="false">Test!J381</f>
        <v>37614.76</v>
      </c>
      <c r="AK40" s="71" t="n">
        <f aca="false">Test!K381</f>
        <v>69.28</v>
      </c>
      <c r="AL40" s="71" t="n">
        <f aca="false">Test!L381</f>
        <v>0</v>
      </c>
      <c r="AM40" s="78" t="n">
        <f aca="false">AJ40/3600</f>
        <v>10.4485444444444</v>
      </c>
      <c r="AN40" s="79" t="n">
        <f aca="false">J40+AF40</f>
        <v>5630.8208</v>
      </c>
      <c r="AO40" s="74"/>
      <c r="AP40" s="74"/>
      <c r="AQ40" s="80" t="n">
        <f aca="false">AJ40/Z40</f>
        <v>1.17285640921865</v>
      </c>
      <c r="AR40" s="81" t="n">
        <f aca="false">AK40/AA40</f>
        <v>1.19923835900987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382</f>
        <v>3585.7344</v>
      </c>
      <c r="F41" s="87" t="n">
        <f aca="false">Anchor!C382</f>
        <v>35.7595</v>
      </c>
      <c r="G41" s="87" t="n">
        <f aca="false">Anchor!D382</f>
        <v>38.6594</v>
      </c>
      <c r="H41" s="88" t="n">
        <f aca="false">Anchor!E382</f>
        <v>41.0823</v>
      </c>
      <c r="I41" s="73"/>
      <c r="J41" s="86" t="n">
        <f aca="false">Test!B382</f>
        <v>2851.3696</v>
      </c>
      <c r="K41" s="87" t="n">
        <f aca="false">Test!C382</f>
        <v>35.619</v>
      </c>
      <c r="L41" s="87" t="n">
        <f aca="false">Test!D382</f>
        <v>38.4915</v>
      </c>
      <c r="M41" s="88" t="n">
        <f aca="false">Test!E382</f>
        <v>40.7466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382</f>
        <v>1399.5776</v>
      </c>
      <c r="W41" s="87" t="n">
        <f aca="false">Anchor!G382</f>
        <v>35.7138</v>
      </c>
      <c r="X41" s="87" t="n">
        <f aca="false">Anchor!H382</f>
        <v>39.9592</v>
      </c>
      <c r="Y41" s="87" t="n">
        <f aca="false">Anchor!I382</f>
        <v>40.4231</v>
      </c>
      <c r="Z41" s="86" t="n">
        <f aca="false">Anchor!J382</f>
        <v>30835.96</v>
      </c>
      <c r="AA41" s="87" t="n">
        <f aca="false">Anchor!K382</f>
        <v>55.52</v>
      </c>
      <c r="AB41" s="87" t="n">
        <f aca="false">Anchor!L382</f>
        <v>0</v>
      </c>
      <c r="AC41" s="92" t="n">
        <f aca="false">Z41/3600</f>
        <v>8.56554444444445</v>
      </c>
      <c r="AD41" s="93" t="n">
        <f aca="false">E41+V41</f>
        <v>4985.312</v>
      </c>
      <c r="AE41" s="177"/>
      <c r="AF41" s="86" t="n">
        <f aca="false">Test!F382</f>
        <v>1399.5776</v>
      </c>
      <c r="AG41" s="87" t="n">
        <f aca="false">Test!G382</f>
        <v>35.7138</v>
      </c>
      <c r="AH41" s="87" t="n">
        <f aca="false">Test!H382</f>
        <v>39.9592</v>
      </c>
      <c r="AI41" s="87" t="n">
        <f aca="false">Test!I382</f>
        <v>40.4231</v>
      </c>
      <c r="AJ41" s="86" t="n">
        <f aca="false">Test!J382</f>
        <v>35990.63</v>
      </c>
      <c r="AK41" s="87" t="n">
        <f aca="false">Test!K382</f>
        <v>66.19</v>
      </c>
      <c r="AL41" s="87" t="n">
        <f aca="false">Test!L382</f>
        <v>0</v>
      </c>
      <c r="AM41" s="92" t="n">
        <f aca="false">AJ41/3600</f>
        <v>9.99739722222222</v>
      </c>
      <c r="AN41" s="93" t="n">
        <f aca="false">J41+AF41</f>
        <v>4250.9472</v>
      </c>
      <c r="AO41" s="74"/>
      <c r="AP41" s="74"/>
      <c r="AQ41" s="94" t="n">
        <f aca="false">AJ41/Z41</f>
        <v>1.16716424589992</v>
      </c>
      <c r="AR41" s="95" t="n">
        <f aca="false">AK41/AA41</f>
        <v>1.19218299711816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383</f>
        <v>2669.8376</v>
      </c>
      <c r="F42" s="87" t="n">
        <f aca="false">Anchor!C383</f>
        <v>34.9487</v>
      </c>
      <c r="G42" s="87" t="n">
        <f aca="false">Anchor!D383</f>
        <v>38.2399</v>
      </c>
      <c r="H42" s="88" t="n">
        <f aca="false">Anchor!E383</f>
        <v>40.3363</v>
      </c>
      <c r="I42" s="73"/>
      <c r="J42" s="86" t="n">
        <f aca="false">Test!B383</f>
        <v>1712.2584</v>
      </c>
      <c r="K42" s="87" t="n">
        <f aca="false">Test!C383</f>
        <v>34.6511</v>
      </c>
      <c r="L42" s="87" t="n">
        <f aca="false">Test!D383</f>
        <v>38.0208</v>
      </c>
      <c r="M42" s="88" t="n">
        <f aca="false">Test!E383</f>
        <v>39.9158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383</f>
        <v>1399.5776</v>
      </c>
      <c r="W42" s="87" t="n">
        <f aca="false">Anchor!G383</f>
        <v>35.7138</v>
      </c>
      <c r="X42" s="87" t="n">
        <f aca="false">Anchor!H383</f>
        <v>39.9592</v>
      </c>
      <c r="Y42" s="87" t="n">
        <f aca="false">Anchor!I383</f>
        <v>40.4231</v>
      </c>
      <c r="Z42" s="86" t="n">
        <f aca="false">Anchor!J383</f>
        <v>29870.59</v>
      </c>
      <c r="AA42" s="87" t="n">
        <f aca="false">Anchor!K383</f>
        <v>52.31</v>
      </c>
      <c r="AB42" s="87" t="n">
        <f aca="false">Anchor!L383</f>
        <v>0</v>
      </c>
      <c r="AC42" s="92" t="n">
        <f aca="false">Z42/3600</f>
        <v>8.29738611111111</v>
      </c>
      <c r="AD42" s="93" t="n">
        <f aca="false">E42+V42</f>
        <v>4069.4152</v>
      </c>
      <c r="AE42" s="177"/>
      <c r="AF42" s="86" t="n">
        <f aca="false">Test!F383</f>
        <v>1399.5776</v>
      </c>
      <c r="AG42" s="87" t="n">
        <f aca="false">Test!G383</f>
        <v>35.7138</v>
      </c>
      <c r="AH42" s="87" t="n">
        <f aca="false">Test!H383</f>
        <v>39.9592</v>
      </c>
      <c r="AI42" s="87" t="n">
        <f aca="false">Test!I383</f>
        <v>40.4231</v>
      </c>
      <c r="AJ42" s="86" t="n">
        <f aca="false">Test!J383</f>
        <v>34371.61</v>
      </c>
      <c r="AK42" s="87" t="n">
        <f aca="false">Test!K383</f>
        <v>62.71</v>
      </c>
      <c r="AL42" s="87" t="n">
        <f aca="false">Test!L383</f>
        <v>0</v>
      </c>
      <c r="AM42" s="92" t="n">
        <f aca="false">AJ42/3600</f>
        <v>9.54766944444445</v>
      </c>
      <c r="AN42" s="93" t="n">
        <f aca="false">J42+AF42</f>
        <v>3111.836</v>
      </c>
      <c r="AO42" s="74"/>
      <c r="AP42" s="74"/>
      <c r="AQ42" s="94" t="n">
        <f aca="false">AJ42/Z42</f>
        <v>1.15068400055037</v>
      </c>
      <c r="AR42" s="95" t="n">
        <f aca="false">AK42/AA42</f>
        <v>1.19881475817243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384</f>
        <v>2032.412</v>
      </c>
      <c r="F43" s="101" t="n">
        <f aca="false">Anchor!C384</f>
        <v>34.0932</v>
      </c>
      <c r="G43" s="101" t="n">
        <f aca="false">Anchor!D384</f>
        <v>37.8752</v>
      </c>
      <c r="H43" s="102" t="n">
        <f aca="false">Anchor!E384</f>
        <v>39.7254</v>
      </c>
      <c r="I43" s="73"/>
      <c r="J43" s="100" t="n">
        <f aca="false">Test!B384</f>
        <v>895.3736</v>
      </c>
      <c r="K43" s="101" t="n">
        <f aca="false">Test!C384</f>
        <v>33.7305</v>
      </c>
      <c r="L43" s="101" t="n">
        <f aca="false">Test!D384</f>
        <v>37.6725</v>
      </c>
      <c r="M43" s="102" t="n">
        <f aca="false">Test!E384</f>
        <v>39.3095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384</f>
        <v>1399.5776</v>
      </c>
      <c r="W43" s="101" t="n">
        <f aca="false">Anchor!G384</f>
        <v>35.7138</v>
      </c>
      <c r="X43" s="101" t="n">
        <f aca="false">Anchor!H384</f>
        <v>39.9592</v>
      </c>
      <c r="Y43" s="101" t="n">
        <f aca="false">Anchor!I384</f>
        <v>40.4231</v>
      </c>
      <c r="Z43" s="100" t="n">
        <f aca="false">Anchor!J384</f>
        <v>29157.55</v>
      </c>
      <c r="AA43" s="101" t="n">
        <f aca="false">Anchor!K384</f>
        <v>52.81</v>
      </c>
      <c r="AB43" s="101" t="n">
        <f aca="false">Anchor!L384</f>
        <v>0</v>
      </c>
      <c r="AC43" s="106" t="n">
        <f aca="false">Z43/3600</f>
        <v>8.09931944444445</v>
      </c>
      <c r="AD43" s="107" t="n">
        <f aca="false">E43+V43</f>
        <v>3431.9896</v>
      </c>
      <c r="AE43" s="177"/>
      <c r="AF43" s="100" t="n">
        <f aca="false">Test!F384</f>
        <v>1399.5776</v>
      </c>
      <c r="AG43" s="101" t="n">
        <f aca="false">Test!G384</f>
        <v>35.7138</v>
      </c>
      <c r="AH43" s="101" t="n">
        <f aca="false">Test!H384</f>
        <v>39.9592</v>
      </c>
      <c r="AI43" s="101" t="n">
        <f aca="false">Test!I384</f>
        <v>40.4231</v>
      </c>
      <c r="AJ43" s="100" t="n">
        <f aca="false">Test!J384</f>
        <v>33094.95</v>
      </c>
      <c r="AK43" s="101" t="n">
        <f aca="false">Test!K384</f>
        <v>57.49</v>
      </c>
      <c r="AL43" s="101" t="n">
        <f aca="false">Test!L384</f>
        <v>0</v>
      </c>
      <c r="AM43" s="106" t="n">
        <f aca="false">AJ43/3600</f>
        <v>9.19304166666667</v>
      </c>
      <c r="AN43" s="107" t="n">
        <f aca="false">J43+AF43</f>
        <v>2294.9512</v>
      </c>
      <c r="AO43" s="74"/>
      <c r="AP43" s="74"/>
      <c r="AQ43" s="108" t="n">
        <f aca="false">AJ43/Z43</f>
        <v>1.13503878069317</v>
      </c>
      <c r="AR43" s="109" t="n">
        <f aca="false">AK43/AA43</f>
        <v>1.08861957962507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5</v>
      </c>
      <c r="C44" s="239" t="n">
        <f aca="false">C36</f>
        <v>26</v>
      </c>
      <c r="D44" s="237" t="n">
        <f aca="false">D36</f>
        <v>24</v>
      </c>
      <c r="E44" s="70" t="n">
        <f aca="false">Anchor!B385</f>
        <v>10497.3232</v>
      </c>
      <c r="F44" s="71" t="n">
        <f aca="false">Anchor!C385</f>
        <v>38.4572</v>
      </c>
      <c r="G44" s="71" t="n">
        <f aca="false">Anchor!D385</f>
        <v>43.2814</v>
      </c>
      <c r="H44" s="72" t="n">
        <f aca="false">Anchor!E385</f>
        <v>44.186</v>
      </c>
      <c r="I44" s="73"/>
      <c r="J44" s="70" t="n">
        <f aca="false">Test!B385</f>
        <v>9420.7112</v>
      </c>
      <c r="K44" s="71" t="n">
        <f aca="false">Test!C385</f>
        <v>38.4141</v>
      </c>
      <c r="L44" s="71" t="n">
        <f aca="false">Test!D385</f>
        <v>43.0062</v>
      </c>
      <c r="M44" s="72" t="n">
        <f aca="false">Test!E385</f>
        <v>43.7623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385</f>
        <v>2551.0144</v>
      </c>
      <c r="W44" s="71" t="n">
        <f aca="false">Anchor!G385</f>
        <v>39.1069</v>
      </c>
      <c r="X44" s="71" t="n">
        <f aca="false">Anchor!H385</f>
        <v>43.5038</v>
      </c>
      <c r="Y44" s="71" t="n">
        <f aca="false">Anchor!I385</f>
        <v>42.6752</v>
      </c>
      <c r="Z44" s="70" t="n">
        <f aca="false">Anchor!J385</f>
        <v>44783.77</v>
      </c>
      <c r="AA44" s="71" t="n">
        <f aca="false">Anchor!K385</f>
        <v>81.19</v>
      </c>
      <c r="AB44" s="71" t="n">
        <f aca="false">Anchor!L385</f>
        <v>0</v>
      </c>
      <c r="AC44" s="78" t="n">
        <f aca="false">Z44/3600</f>
        <v>12.4399361111111</v>
      </c>
      <c r="AD44" s="79" t="n">
        <f aca="false">E44+V44</f>
        <v>13048.3376</v>
      </c>
      <c r="AE44" s="177"/>
      <c r="AF44" s="70" t="n">
        <f aca="false">Test!F385</f>
        <v>2551.0144</v>
      </c>
      <c r="AG44" s="71" t="n">
        <f aca="false">Test!G385</f>
        <v>39.1069</v>
      </c>
      <c r="AH44" s="71" t="n">
        <f aca="false">Test!H385</f>
        <v>43.5038</v>
      </c>
      <c r="AI44" s="71" t="n">
        <f aca="false">Test!I385</f>
        <v>42.6752</v>
      </c>
      <c r="AJ44" s="70" t="n">
        <f aca="false">Test!J385</f>
        <v>50053.39</v>
      </c>
      <c r="AK44" s="71" t="n">
        <f aca="false">Test!K385</f>
        <v>90.26</v>
      </c>
      <c r="AL44" s="71" t="n">
        <f aca="false">Test!L385</f>
        <v>0</v>
      </c>
      <c r="AM44" s="78" t="n">
        <f aca="false">AJ44/3600</f>
        <v>13.9037194444444</v>
      </c>
      <c r="AN44" s="79" t="n">
        <f aca="false">J44+AF44</f>
        <v>11971.7256</v>
      </c>
      <c r="AO44" s="74"/>
      <c r="AP44" s="74"/>
      <c r="AQ44" s="80" t="n">
        <f aca="false">AJ44/Z44</f>
        <v>1.11766807484051</v>
      </c>
      <c r="AR44" s="81" t="n">
        <f aca="false">AK44/AA44</f>
        <v>1.11171326518044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386</f>
        <v>7121.536</v>
      </c>
      <c r="F45" s="87" t="n">
        <f aca="false">Anchor!C386</f>
        <v>37.8076</v>
      </c>
      <c r="G45" s="87" t="n">
        <f aca="false">Anchor!D386</f>
        <v>42.7606</v>
      </c>
      <c r="H45" s="88" t="n">
        <f aca="false">Anchor!E386</f>
        <v>43.392</v>
      </c>
      <c r="I45" s="73"/>
      <c r="J45" s="86" t="n">
        <f aca="false">Test!B386</f>
        <v>5741.4888</v>
      </c>
      <c r="K45" s="87" t="n">
        <f aca="false">Test!C386</f>
        <v>37.6997</v>
      </c>
      <c r="L45" s="87" t="n">
        <f aca="false">Test!D386</f>
        <v>42.4064</v>
      </c>
      <c r="M45" s="88" t="n">
        <f aca="false">Test!E386</f>
        <v>42.8396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386</f>
        <v>2551.0144</v>
      </c>
      <c r="W45" s="87" t="n">
        <f aca="false">Anchor!G386</f>
        <v>39.1069</v>
      </c>
      <c r="X45" s="87" t="n">
        <f aca="false">Anchor!H386</f>
        <v>43.5038</v>
      </c>
      <c r="Y45" s="87" t="n">
        <f aca="false">Anchor!I386</f>
        <v>42.6752</v>
      </c>
      <c r="Z45" s="86" t="n">
        <f aca="false">Anchor!J386</f>
        <v>42242.94</v>
      </c>
      <c r="AA45" s="87" t="n">
        <f aca="false">Anchor!K386</f>
        <v>73.39</v>
      </c>
      <c r="AB45" s="87" t="n">
        <f aca="false">Anchor!L386</f>
        <v>0</v>
      </c>
      <c r="AC45" s="92" t="n">
        <f aca="false">Z45/3600</f>
        <v>11.73415</v>
      </c>
      <c r="AD45" s="93" t="n">
        <f aca="false">E45+V45</f>
        <v>9672.5504</v>
      </c>
      <c r="AE45" s="177"/>
      <c r="AF45" s="86" t="n">
        <f aca="false">Test!F386</f>
        <v>2551.0144</v>
      </c>
      <c r="AG45" s="87" t="n">
        <f aca="false">Test!G386</f>
        <v>39.1069</v>
      </c>
      <c r="AH45" s="87" t="n">
        <f aca="false">Test!H386</f>
        <v>43.5038</v>
      </c>
      <c r="AI45" s="87" t="n">
        <f aca="false">Test!I386</f>
        <v>42.6752</v>
      </c>
      <c r="AJ45" s="86" t="n">
        <f aca="false">Test!J386</f>
        <v>46915.25</v>
      </c>
      <c r="AK45" s="87" t="n">
        <f aca="false">Test!K386</f>
        <v>84.76</v>
      </c>
      <c r="AL45" s="87" t="n">
        <f aca="false">Test!L386</f>
        <v>0</v>
      </c>
      <c r="AM45" s="92" t="n">
        <f aca="false">AJ45/3600</f>
        <v>13.0320138888889</v>
      </c>
      <c r="AN45" s="93" t="n">
        <f aca="false">J45+AF45</f>
        <v>8292.5032</v>
      </c>
      <c r="AO45" s="74"/>
      <c r="AP45" s="74"/>
      <c r="AQ45" s="94" t="n">
        <f aca="false">AJ45/Z45</f>
        <v>1.11060570121303</v>
      </c>
      <c r="AR45" s="95" t="n">
        <f aca="false">AK45/AA45</f>
        <v>1.15492573920153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387</f>
        <v>5095.0624</v>
      </c>
      <c r="F46" s="87" t="n">
        <f aca="false">Anchor!C387</f>
        <v>37.1353</v>
      </c>
      <c r="G46" s="87" t="n">
        <f aca="false">Anchor!D387</f>
        <v>42.2601</v>
      </c>
      <c r="H46" s="88" t="n">
        <f aca="false">Anchor!E387</f>
        <v>42.6276</v>
      </c>
      <c r="I46" s="73"/>
      <c r="J46" s="86" t="n">
        <f aca="false">Test!B387</f>
        <v>3275.4552</v>
      </c>
      <c r="K46" s="87" t="n">
        <f aca="false">Test!C387</f>
        <v>36.9037</v>
      </c>
      <c r="L46" s="87" t="n">
        <f aca="false">Test!D387</f>
        <v>41.8626</v>
      </c>
      <c r="M46" s="88" t="n">
        <f aca="false">Test!E387</f>
        <v>41.9781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387</f>
        <v>2551.0144</v>
      </c>
      <c r="W46" s="87" t="n">
        <f aca="false">Anchor!G387</f>
        <v>39.1069</v>
      </c>
      <c r="X46" s="87" t="n">
        <f aca="false">Anchor!H387</f>
        <v>43.5038</v>
      </c>
      <c r="Y46" s="87" t="n">
        <f aca="false">Anchor!I387</f>
        <v>42.6752</v>
      </c>
      <c r="Z46" s="86" t="n">
        <f aca="false">Anchor!J387</f>
        <v>40416.73</v>
      </c>
      <c r="AA46" s="87" t="n">
        <f aca="false">Anchor!K387</f>
        <v>73.41</v>
      </c>
      <c r="AB46" s="87" t="n">
        <f aca="false">Anchor!L387</f>
        <v>0</v>
      </c>
      <c r="AC46" s="92" t="n">
        <f aca="false">Z46/3600</f>
        <v>11.2268694444444</v>
      </c>
      <c r="AD46" s="93" t="n">
        <f aca="false">E46+V46</f>
        <v>7646.0768</v>
      </c>
      <c r="AE46" s="177"/>
      <c r="AF46" s="86" t="n">
        <f aca="false">Test!F387</f>
        <v>2551.0144</v>
      </c>
      <c r="AG46" s="87" t="n">
        <f aca="false">Test!G387</f>
        <v>39.1069</v>
      </c>
      <c r="AH46" s="87" t="n">
        <f aca="false">Test!H387</f>
        <v>43.5038</v>
      </c>
      <c r="AI46" s="87" t="n">
        <f aca="false">Test!I387</f>
        <v>42.6752</v>
      </c>
      <c r="AJ46" s="86" t="n">
        <f aca="false">Test!J387</f>
        <v>43999</v>
      </c>
      <c r="AK46" s="87" t="n">
        <f aca="false">Test!K387</f>
        <v>78.17</v>
      </c>
      <c r="AL46" s="87" t="n">
        <f aca="false">Test!L387</f>
        <v>0</v>
      </c>
      <c r="AM46" s="92" t="n">
        <f aca="false">AJ46/3600</f>
        <v>12.2219444444444</v>
      </c>
      <c r="AN46" s="93" t="n">
        <f aca="false">J46+AF46</f>
        <v>5826.4696</v>
      </c>
      <c r="AO46" s="74"/>
      <c r="AP46" s="74"/>
      <c r="AQ46" s="94" t="n">
        <f aca="false">AJ46/Z46</f>
        <v>1.08863334564672</v>
      </c>
      <c r="AR46" s="95" t="n">
        <f aca="false">AK46/AA46</f>
        <v>1.06484130227489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388</f>
        <v>3768.212</v>
      </c>
      <c r="F47" s="101" t="n">
        <f aca="false">Anchor!C388</f>
        <v>36.4135</v>
      </c>
      <c r="G47" s="101" t="n">
        <f aca="false">Anchor!D388</f>
        <v>41.8713</v>
      </c>
      <c r="H47" s="102" t="n">
        <f aca="false">Anchor!E388</f>
        <v>42.0012</v>
      </c>
      <c r="I47" s="73"/>
      <c r="J47" s="100" t="n">
        <f aca="false">Test!B388</f>
        <v>1693.9424</v>
      </c>
      <c r="K47" s="101" t="n">
        <f aca="false">Test!C388</f>
        <v>36.1606</v>
      </c>
      <c r="L47" s="101" t="n">
        <f aca="false">Test!D388</f>
        <v>41.4927</v>
      </c>
      <c r="M47" s="102" t="n">
        <f aca="false">Test!E388</f>
        <v>41.3424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388</f>
        <v>2551.0144</v>
      </c>
      <c r="W47" s="101" t="n">
        <f aca="false">Anchor!G388</f>
        <v>39.1069</v>
      </c>
      <c r="X47" s="101" t="n">
        <f aca="false">Anchor!H388</f>
        <v>43.5038</v>
      </c>
      <c r="Y47" s="101" t="n">
        <f aca="false">Anchor!I388</f>
        <v>42.6752</v>
      </c>
      <c r="Z47" s="100" t="n">
        <f aca="false">Anchor!J388</f>
        <v>38733.27</v>
      </c>
      <c r="AA47" s="101" t="n">
        <f aca="false">Anchor!K388</f>
        <v>67.79</v>
      </c>
      <c r="AB47" s="101" t="n">
        <f aca="false">Anchor!L388</f>
        <v>0</v>
      </c>
      <c r="AC47" s="106" t="n">
        <f aca="false">Z47/3600</f>
        <v>10.7592416666667</v>
      </c>
      <c r="AD47" s="107" t="n">
        <f aca="false">E47+V47</f>
        <v>6319.2264</v>
      </c>
      <c r="AE47" s="177"/>
      <c r="AF47" s="100" t="n">
        <f aca="false">Test!F388</f>
        <v>2551.0144</v>
      </c>
      <c r="AG47" s="101" t="n">
        <f aca="false">Test!G388</f>
        <v>39.1069</v>
      </c>
      <c r="AH47" s="101" t="n">
        <f aca="false">Test!H388</f>
        <v>43.5038</v>
      </c>
      <c r="AI47" s="101" t="n">
        <f aca="false">Test!I388</f>
        <v>42.6752</v>
      </c>
      <c r="AJ47" s="100" t="n">
        <f aca="false">Test!J388</f>
        <v>41359.37</v>
      </c>
      <c r="AK47" s="101" t="n">
        <f aca="false">Test!K388</f>
        <v>70.22</v>
      </c>
      <c r="AL47" s="101" t="n">
        <f aca="false">Test!L388</f>
        <v>0</v>
      </c>
      <c r="AM47" s="106" t="n">
        <f aca="false">AJ47/3600</f>
        <v>11.4887138888889</v>
      </c>
      <c r="AN47" s="107" t="n">
        <f aca="false">J47+AF47</f>
        <v>4244.9568</v>
      </c>
      <c r="AO47" s="74"/>
      <c r="AP47" s="74"/>
      <c r="AQ47" s="108" t="n">
        <f aca="false">AJ47/Z47</f>
        <v>1.0677995945088</v>
      </c>
      <c r="AR47" s="109" t="n">
        <f aca="false">AK47/AA47</f>
        <v>1.03584599498451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389</f>
        <v>5095.0624</v>
      </c>
      <c r="F48" s="71" t="n">
        <f aca="false">Anchor!C389</f>
        <v>37.1353</v>
      </c>
      <c r="G48" s="71" t="n">
        <f aca="false">Anchor!D389</f>
        <v>42.2601</v>
      </c>
      <c r="H48" s="72" t="n">
        <f aca="false">Anchor!E389</f>
        <v>42.6276</v>
      </c>
      <c r="I48" s="73"/>
      <c r="J48" s="70" t="n">
        <f aca="false">Test!B389</f>
        <v>4487.84</v>
      </c>
      <c r="K48" s="71" t="n">
        <f aca="false">Test!C389</f>
        <v>37.0506</v>
      </c>
      <c r="L48" s="71" t="n">
        <f aca="false">Test!D389</f>
        <v>41.9515</v>
      </c>
      <c r="M48" s="72" t="n">
        <f aca="false">Test!E389</f>
        <v>42.1982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389</f>
        <v>1470.4144</v>
      </c>
      <c r="W48" s="71" t="n">
        <f aca="false">Anchor!G389</f>
        <v>36.6152</v>
      </c>
      <c r="X48" s="71" t="n">
        <f aca="false">Anchor!H389</f>
        <v>42.1165</v>
      </c>
      <c r="Y48" s="71" t="n">
        <f aca="false">Anchor!I389</f>
        <v>40.929</v>
      </c>
      <c r="Z48" s="70" t="n">
        <f aca="false">Anchor!J389</f>
        <v>39585.88</v>
      </c>
      <c r="AA48" s="71" t="n">
        <f aca="false">Anchor!K389</f>
        <v>72.52</v>
      </c>
      <c r="AB48" s="71" t="n">
        <f aca="false">Anchor!L389</f>
        <v>0</v>
      </c>
      <c r="AC48" s="78" t="n">
        <f aca="false">Z48/3600</f>
        <v>10.9960777777778</v>
      </c>
      <c r="AD48" s="79" t="n">
        <f aca="false">E48+V48</f>
        <v>6565.4768</v>
      </c>
      <c r="AE48" s="177"/>
      <c r="AF48" s="70" t="n">
        <f aca="false">Test!F389</f>
        <v>1470.4144</v>
      </c>
      <c r="AG48" s="71" t="n">
        <f aca="false">Test!G389</f>
        <v>36.6152</v>
      </c>
      <c r="AH48" s="71" t="n">
        <f aca="false">Test!H389</f>
        <v>42.1165</v>
      </c>
      <c r="AI48" s="71" t="n">
        <f aca="false">Test!I389</f>
        <v>40.929</v>
      </c>
      <c r="AJ48" s="70" t="n">
        <f aca="false">Test!J389</f>
        <v>44322.39</v>
      </c>
      <c r="AK48" s="71" t="n">
        <f aca="false">Test!K389</f>
        <v>85.94</v>
      </c>
      <c r="AL48" s="71" t="n">
        <f aca="false">Test!L389</f>
        <v>0</v>
      </c>
      <c r="AM48" s="78" t="n">
        <f aca="false">AJ48/3600</f>
        <v>12.311775</v>
      </c>
      <c r="AN48" s="79" t="n">
        <f aca="false">J48+AF48</f>
        <v>5958.2544</v>
      </c>
      <c r="AO48" s="74"/>
      <c r="AP48" s="74"/>
      <c r="AQ48" s="80" t="n">
        <f aca="false">AJ48/Z48</f>
        <v>1.11965150200021</v>
      </c>
      <c r="AR48" s="81" t="n">
        <f aca="false">AK48/AA48</f>
        <v>1.18505239933811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390</f>
        <v>3768.212</v>
      </c>
      <c r="F49" s="87" t="n">
        <f aca="false">Anchor!C390</f>
        <v>36.4135</v>
      </c>
      <c r="G49" s="87" t="n">
        <f aca="false">Anchor!D390</f>
        <v>41.8713</v>
      </c>
      <c r="H49" s="88" t="n">
        <f aca="false">Anchor!E390</f>
        <v>42.0012</v>
      </c>
      <c r="I49" s="73"/>
      <c r="J49" s="86" t="n">
        <f aca="false">Test!B390</f>
        <v>2923.956</v>
      </c>
      <c r="K49" s="87" t="n">
        <f aca="false">Test!C390</f>
        <v>36.2317</v>
      </c>
      <c r="L49" s="87" t="n">
        <f aca="false">Test!D390</f>
        <v>41.4446</v>
      </c>
      <c r="M49" s="88" t="n">
        <f aca="false">Test!E390</f>
        <v>41.3737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390</f>
        <v>1470.4144</v>
      </c>
      <c r="W49" s="87" t="n">
        <f aca="false">Anchor!G390</f>
        <v>36.6152</v>
      </c>
      <c r="X49" s="87" t="n">
        <f aca="false">Anchor!H390</f>
        <v>42.1165</v>
      </c>
      <c r="Y49" s="87" t="n">
        <f aca="false">Anchor!I390</f>
        <v>40.929</v>
      </c>
      <c r="Z49" s="86" t="n">
        <f aca="false">Anchor!J390</f>
        <v>37902.42</v>
      </c>
      <c r="AA49" s="87" t="n">
        <f aca="false">Anchor!K390</f>
        <v>66.9</v>
      </c>
      <c r="AB49" s="87" t="n">
        <f aca="false">Anchor!L390</f>
        <v>0</v>
      </c>
      <c r="AC49" s="92" t="n">
        <f aca="false">Z49/3600</f>
        <v>10.52845</v>
      </c>
      <c r="AD49" s="93" t="n">
        <f aca="false">E49+V49</f>
        <v>5238.6264</v>
      </c>
      <c r="AE49" s="177"/>
      <c r="AF49" s="86" t="n">
        <f aca="false">Test!F390</f>
        <v>1470.4144</v>
      </c>
      <c r="AG49" s="87" t="n">
        <f aca="false">Test!G390</f>
        <v>36.6152</v>
      </c>
      <c r="AH49" s="87" t="n">
        <f aca="false">Test!H390</f>
        <v>42.1165</v>
      </c>
      <c r="AI49" s="87" t="n">
        <f aca="false">Test!I390</f>
        <v>40.929</v>
      </c>
      <c r="AJ49" s="86" t="n">
        <f aca="false">Test!J390</f>
        <v>42198.11</v>
      </c>
      <c r="AK49" s="87" t="n">
        <f aca="false">Test!K390</f>
        <v>77.27</v>
      </c>
      <c r="AL49" s="87" t="n">
        <f aca="false">Test!L390</f>
        <v>0</v>
      </c>
      <c r="AM49" s="92" t="n">
        <f aca="false">AJ49/3600</f>
        <v>11.7216972222222</v>
      </c>
      <c r="AN49" s="93" t="n">
        <f aca="false">J49+AF49</f>
        <v>4394.3704</v>
      </c>
      <c r="AO49" s="74"/>
      <c r="AP49" s="74"/>
      <c r="AQ49" s="94" t="n">
        <f aca="false">AJ49/Z49</f>
        <v>1.113335507337</v>
      </c>
      <c r="AR49" s="95" t="n">
        <f aca="false">AK49/AA49</f>
        <v>1.15500747384155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391</f>
        <v>2803.936</v>
      </c>
      <c r="F50" s="87" t="n">
        <f aca="false">Anchor!C391</f>
        <v>35.6307</v>
      </c>
      <c r="G50" s="87" t="n">
        <f aca="false">Anchor!D391</f>
        <v>41.2781</v>
      </c>
      <c r="H50" s="88" t="n">
        <f aca="false">Anchor!E391</f>
        <v>41.184</v>
      </c>
      <c r="I50" s="73"/>
      <c r="J50" s="86" t="n">
        <f aca="false">Test!B391</f>
        <v>1640.908</v>
      </c>
      <c r="K50" s="87" t="n">
        <f aca="false">Test!C391</f>
        <v>35.2869</v>
      </c>
      <c r="L50" s="87" t="n">
        <f aca="false">Test!D391</f>
        <v>40.8222</v>
      </c>
      <c r="M50" s="88" t="n">
        <f aca="false">Test!E391</f>
        <v>40.471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391</f>
        <v>1470.4144</v>
      </c>
      <c r="W50" s="87" t="n">
        <f aca="false">Anchor!G391</f>
        <v>36.6152</v>
      </c>
      <c r="X50" s="87" t="n">
        <f aca="false">Anchor!H391</f>
        <v>42.1165</v>
      </c>
      <c r="Y50" s="87" t="n">
        <f aca="false">Anchor!I391</f>
        <v>40.929</v>
      </c>
      <c r="Z50" s="86" t="n">
        <f aca="false">Anchor!J391</f>
        <v>36524.69</v>
      </c>
      <c r="AA50" s="87" t="n">
        <f aca="false">Anchor!K391</f>
        <v>64.89</v>
      </c>
      <c r="AB50" s="87" t="n">
        <f aca="false">Anchor!L391</f>
        <v>0</v>
      </c>
      <c r="AC50" s="92" t="n">
        <f aca="false">Z50/3600</f>
        <v>10.1457472222222</v>
      </c>
      <c r="AD50" s="93" t="n">
        <f aca="false">E50+V50</f>
        <v>4274.3504</v>
      </c>
      <c r="AE50" s="177"/>
      <c r="AF50" s="86" t="n">
        <f aca="false">Test!F391</f>
        <v>1470.4144</v>
      </c>
      <c r="AG50" s="87" t="n">
        <f aca="false">Test!G391</f>
        <v>36.6152</v>
      </c>
      <c r="AH50" s="87" t="n">
        <f aca="false">Test!H391</f>
        <v>42.1165</v>
      </c>
      <c r="AI50" s="87" t="n">
        <f aca="false">Test!I391</f>
        <v>40.929</v>
      </c>
      <c r="AJ50" s="86" t="n">
        <f aca="false">Test!J391</f>
        <v>39998.16</v>
      </c>
      <c r="AK50" s="87" t="n">
        <f aca="false">Test!K391</f>
        <v>71.35</v>
      </c>
      <c r="AL50" s="87" t="n">
        <f aca="false">Test!L391</f>
        <v>0</v>
      </c>
      <c r="AM50" s="92" t="n">
        <f aca="false">AJ50/3600</f>
        <v>11.1106</v>
      </c>
      <c r="AN50" s="93" t="n">
        <f aca="false">J50+AF50</f>
        <v>3111.3224</v>
      </c>
      <c r="AO50" s="74"/>
      <c r="AP50" s="74"/>
      <c r="AQ50" s="94" t="n">
        <f aca="false">AJ50/Z50</f>
        <v>1.09509923287508</v>
      </c>
      <c r="AR50" s="95" t="n">
        <f aca="false">AK50/AA50</f>
        <v>1.09955308984435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392</f>
        <v>2149.3088</v>
      </c>
      <c r="F51" s="101" t="n">
        <f aca="false">Anchor!C392</f>
        <v>34.8431</v>
      </c>
      <c r="G51" s="101" t="n">
        <f aca="false">Anchor!D392</f>
        <v>40.8566</v>
      </c>
      <c r="H51" s="102" t="n">
        <f aca="false">Anchor!E392</f>
        <v>40.6106</v>
      </c>
      <c r="I51" s="73"/>
      <c r="J51" s="100" t="n">
        <f aca="false">Test!B392</f>
        <v>814.5712</v>
      </c>
      <c r="K51" s="101" t="n">
        <f aca="false">Test!C392</f>
        <v>34.5075</v>
      </c>
      <c r="L51" s="101" t="n">
        <f aca="false">Test!D392</f>
        <v>40.4374</v>
      </c>
      <c r="M51" s="102" t="n">
        <f aca="false">Test!E392</f>
        <v>39.9012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392</f>
        <v>1470.4144</v>
      </c>
      <c r="W51" s="101" t="n">
        <f aca="false">Anchor!G392</f>
        <v>36.6152</v>
      </c>
      <c r="X51" s="101" t="n">
        <f aca="false">Anchor!H392</f>
        <v>42.1165</v>
      </c>
      <c r="Y51" s="101" t="n">
        <f aca="false">Anchor!I392</f>
        <v>40.929</v>
      </c>
      <c r="Z51" s="100" t="n">
        <f aca="false">Anchor!J392</f>
        <v>35344.66</v>
      </c>
      <c r="AA51" s="101" t="n">
        <f aca="false">Anchor!K392</f>
        <v>63.14</v>
      </c>
      <c r="AB51" s="101" t="n">
        <f aca="false">Anchor!L392</f>
        <v>0</v>
      </c>
      <c r="AC51" s="106" t="n">
        <f aca="false">Z51/3600</f>
        <v>9.81796111111111</v>
      </c>
      <c r="AD51" s="107" t="n">
        <f aca="false">E51+V51</f>
        <v>3619.7232</v>
      </c>
      <c r="AE51" s="177"/>
      <c r="AF51" s="100" t="n">
        <f aca="false">Test!F392</f>
        <v>1470.4144</v>
      </c>
      <c r="AG51" s="101" t="n">
        <f aca="false">Test!G392</f>
        <v>36.6152</v>
      </c>
      <c r="AH51" s="101" t="n">
        <f aca="false">Test!H392</f>
        <v>42.1165</v>
      </c>
      <c r="AI51" s="101" t="n">
        <f aca="false">Test!I392</f>
        <v>40.929</v>
      </c>
      <c r="AJ51" s="100" t="n">
        <f aca="false">Test!J392</f>
        <v>38089.7</v>
      </c>
      <c r="AK51" s="101" t="n">
        <f aca="false">Test!K392</f>
        <v>64.61</v>
      </c>
      <c r="AL51" s="101" t="n">
        <f aca="false">Test!L392</f>
        <v>0</v>
      </c>
      <c r="AM51" s="106" t="n">
        <f aca="false">AJ51/3600</f>
        <v>10.5804722222222</v>
      </c>
      <c r="AN51" s="107" t="n">
        <f aca="false">J51+AF51</f>
        <v>2284.9856</v>
      </c>
      <c r="AO51" s="74"/>
      <c r="AP51" s="74"/>
      <c r="AQ51" s="108" t="n">
        <f aca="false">AJ51/Z51</f>
        <v>1.07766491458681</v>
      </c>
      <c r="AR51" s="109" t="n">
        <f aca="false">AK51/AA51</f>
        <v>1.02328159645233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6</v>
      </c>
      <c r="C52" s="239" t="n">
        <f aca="false">C44</f>
        <v>26</v>
      </c>
      <c r="D52" s="237" t="n">
        <f aca="false">D44</f>
        <v>24</v>
      </c>
      <c r="E52" s="70" t="n">
        <f aca="false">Anchor!B393</f>
        <v>19353.48</v>
      </c>
      <c r="F52" s="71" t="n">
        <f aca="false">Anchor!C393</f>
        <v>36.301</v>
      </c>
      <c r="G52" s="71" t="n">
        <f aca="false">Anchor!D393</f>
        <v>41.5669</v>
      </c>
      <c r="H52" s="72" t="n">
        <f aca="false">Anchor!E393</f>
        <v>43.808</v>
      </c>
      <c r="I52" s="73"/>
      <c r="J52" s="70" t="n">
        <f aca="false">Test!B393</f>
        <v>18782.584</v>
      </c>
      <c r="K52" s="71" t="n">
        <f aca="false">Test!C393</f>
        <v>36.2965</v>
      </c>
      <c r="L52" s="71" t="n">
        <f aca="false">Test!D393</f>
        <v>41.4487</v>
      </c>
      <c r="M52" s="72" t="n">
        <f aca="false">Test!E393</f>
        <v>43.6577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393</f>
        <v>1685.0304</v>
      </c>
      <c r="W52" s="71" t="n">
        <f aca="false">Anchor!G393</f>
        <v>38.1152</v>
      </c>
      <c r="X52" s="71" t="n">
        <f aca="false">Anchor!H393</f>
        <v>42.5909</v>
      </c>
      <c r="Y52" s="71" t="n">
        <f aca="false">Anchor!I393</f>
        <v>44.7519</v>
      </c>
      <c r="Z52" s="70" t="n">
        <f aca="false">Anchor!J393</f>
        <v>46169.08</v>
      </c>
      <c r="AA52" s="71" t="n">
        <f aca="false">Anchor!K393</f>
        <v>91.05</v>
      </c>
      <c r="AB52" s="71" t="n">
        <f aca="false">Anchor!L393</f>
        <v>0</v>
      </c>
      <c r="AC52" s="78" t="n">
        <f aca="false">Z52/3600</f>
        <v>12.8247444444444</v>
      </c>
      <c r="AD52" s="79" t="n">
        <f aca="false">E52+V52</f>
        <v>21038.5104</v>
      </c>
      <c r="AE52" s="177"/>
      <c r="AF52" s="70" t="n">
        <f aca="false">Test!F393</f>
        <v>1685.0304</v>
      </c>
      <c r="AG52" s="71" t="n">
        <f aca="false">Test!G393</f>
        <v>38.1152</v>
      </c>
      <c r="AH52" s="71" t="n">
        <f aca="false">Test!H393</f>
        <v>42.5909</v>
      </c>
      <c r="AI52" s="71" t="n">
        <f aca="false">Test!I393</f>
        <v>44.7519</v>
      </c>
      <c r="AJ52" s="70" t="n">
        <f aca="false">Test!J393</f>
        <v>53131.01</v>
      </c>
      <c r="AK52" s="71" t="n">
        <f aca="false">Test!K393</f>
        <v>115.99</v>
      </c>
      <c r="AL52" s="71" t="n">
        <f aca="false">Test!L393</f>
        <v>0</v>
      </c>
      <c r="AM52" s="78" t="n">
        <f aca="false">AJ52/3600</f>
        <v>14.7586138888889</v>
      </c>
      <c r="AN52" s="79" t="n">
        <f aca="false">J52+AF52</f>
        <v>20467.6144</v>
      </c>
      <c r="AO52" s="74"/>
      <c r="AP52" s="74"/>
      <c r="AQ52" s="80" t="n">
        <f aca="false">AJ52/Z52</f>
        <v>1.15079204523893</v>
      </c>
      <c r="AR52" s="81" t="n">
        <f aca="false">AK52/AA52</f>
        <v>1.27391543108182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394</f>
        <v>9859.9744</v>
      </c>
      <c r="F53" s="87" t="n">
        <f aca="false">Anchor!C394</f>
        <v>35.5662</v>
      </c>
      <c r="G53" s="87" t="n">
        <f aca="false">Anchor!D394</f>
        <v>41.0561</v>
      </c>
      <c r="H53" s="88" t="n">
        <f aca="false">Anchor!E394</f>
        <v>43.3578</v>
      </c>
      <c r="I53" s="73"/>
      <c r="J53" s="86" t="n">
        <f aca="false">Test!B394</f>
        <v>9326.5656</v>
      </c>
      <c r="K53" s="87" t="n">
        <f aca="false">Test!C394</f>
        <v>35.5578</v>
      </c>
      <c r="L53" s="87" t="n">
        <f aca="false">Test!D394</f>
        <v>40.9248</v>
      </c>
      <c r="M53" s="88" t="n">
        <f aca="false">Test!E394</f>
        <v>43.2002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394</f>
        <v>1685.0304</v>
      </c>
      <c r="W53" s="87" t="n">
        <f aca="false">Anchor!G394</f>
        <v>38.1152</v>
      </c>
      <c r="X53" s="87" t="n">
        <f aca="false">Anchor!H394</f>
        <v>42.5909</v>
      </c>
      <c r="Y53" s="87" t="n">
        <f aca="false">Anchor!I394</f>
        <v>44.7519</v>
      </c>
      <c r="Z53" s="86" t="n">
        <f aca="false">Anchor!J394</f>
        <v>40884.01</v>
      </c>
      <c r="AA53" s="87" t="n">
        <f aca="false">Anchor!K394</f>
        <v>83.21</v>
      </c>
      <c r="AB53" s="87" t="n">
        <f aca="false">Anchor!L394</f>
        <v>0</v>
      </c>
      <c r="AC53" s="92" t="n">
        <f aca="false">Z53/3600</f>
        <v>11.3566694444444</v>
      </c>
      <c r="AD53" s="93" t="n">
        <f aca="false">E53+V53</f>
        <v>11545.0048</v>
      </c>
      <c r="AE53" s="177"/>
      <c r="AF53" s="86" t="n">
        <f aca="false">Test!F394</f>
        <v>1685.0304</v>
      </c>
      <c r="AG53" s="87" t="n">
        <f aca="false">Test!G394</f>
        <v>38.1152</v>
      </c>
      <c r="AH53" s="87" t="n">
        <f aca="false">Test!H394</f>
        <v>42.5909</v>
      </c>
      <c r="AI53" s="87" t="n">
        <f aca="false">Test!I394</f>
        <v>44.7519</v>
      </c>
      <c r="AJ53" s="86" t="n">
        <f aca="false">Test!J394</f>
        <v>47355.35</v>
      </c>
      <c r="AK53" s="87" t="n">
        <f aca="false">Test!K394</f>
        <v>99.4</v>
      </c>
      <c r="AL53" s="87" t="n">
        <f aca="false">Test!L394</f>
        <v>0</v>
      </c>
      <c r="AM53" s="92" t="n">
        <f aca="false">AJ53/3600</f>
        <v>13.1542638888889</v>
      </c>
      <c r="AN53" s="93" t="n">
        <f aca="false">J53+AF53</f>
        <v>11011.596</v>
      </c>
      <c r="AO53" s="74"/>
      <c r="AP53" s="74"/>
      <c r="AQ53" s="94" t="n">
        <f aca="false">AJ53/Z53</f>
        <v>1.15828535410299</v>
      </c>
      <c r="AR53" s="95" t="n">
        <f aca="false">AK53/AA53</f>
        <v>1.19456796058166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395</f>
        <v>5508.7208</v>
      </c>
      <c r="F54" s="87" t="n">
        <f aca="false">Anchor!C395</f>
        <v>35.0318</v>
      </c>
      <c r="G54" s="87" t="n">
        <f aca="false">Anchor!D395</f>
        <v>40.5356</v>
      </c>
      <c r="H54" s="88" t="n">
        <f aca="false">Anchor!E395</f>
        <v>42.9161</v>
      </c>
      <c r="I54" s="73"/>
      <c r="J54" s="86" t="n">
        <f aca="false">Test!B395</f>
        <v>4941.372</v>
      </c>
      <c r="K54" s="87" t="n">
        <f aca="false">Test!C395</f>
        <v>35.0037</v>
      </c>
      <c r="L54" s="87" t="n">
        <f aca="false">Test!D395</f>
        <v>40.3885</v>
      </c>
      <c r="M54" s="88" t="n">
        <f aca="false">Test!E395</f>
        <v>42.762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395</f>
        <v>1685.0304</v>
      </c>
      <c r="W54" s="87" t="n">
        <f aca="false">Anchor!G395</f>
        <v>38.1152</v>
      </c>
      <c r="X54" s="87" t="n">
        <f aca="false">Anchor!H395</f>
        <v>42.5909</v>
      </c>
      <c r="Y54" s="87" t="n">
        <f aca="false">Anchor!I395</f>
        <v>44.7519</v>
      </c>
      <c r="Z54" s="86" t="n">
        <f aca="false">Anchor!J395</f>
        <v>37806.28</v>
      </c>
      <c r="AA54" s="87" t="n">
        <f aca="false">Anchor!K395</f>
        <v>72.9</v>
      </c>
      <c r="AB54" s="87" t="n">
        <f aca="false">Anchor!L395</f>
        <v>0</v>
      </c>
      <c r="AC54" s="92" t="n">
        <f aca="false">Z54/3600</f>
        <v>10.5017444444444</v>
      </c>
      <c r="AD54" s="93" t="n">
        <f aca="false">E54+V54</f>
        <v>7193.7512</v>
      </c>
      <c r="AE54" s="177"/>
      <c r="AF54" s="86" t="n">
        <f aca="false">Test!F395</f>
        <v>1685.0304</v>
      </c>
      <c r="AG54" s="87" t="n">
        <f aca="false">Test!G395</f>
        <v>38.1152</v>
      </c>
      <c r="AH54" s="87" t="n">
        <f aca="false">Test!H395</f>
        <v>42.5909</v>
      </c>
      <c r="AI54" s="87" t="n">
        <f aca="false">Test!I395</f>
        <v>44.7519</v>
      </c>
      <c r="AJ54" s="86" t="n">
        <f aca="false">Test!J395</f>
        <v>43780.26</v>
      </c>
      <c r="AK54" s="87" t="n">
        <f aca="false">Test!K395</f>
        <v>89.7</v>
      </c>
      <c r="AL54" s="87" t="n">
        <f aca="false">Test!L395</f>
        <v>0</v>
      </c>
      <c r="AM54" s="92" t="n">
        <f aca="false">AJ54/3600</f>
        <v>12.1611833333333</v>
      </c>
      <c r="AN54" s="93" t="n">
        <f aca="false">J54+AF54</f>
        <v>6626.4024</v>
      </c>
      <c r="AO54" s="74"/>
      <c r="AP54" s="74"/>
      <c r="AQ54" s="94" t="n">
        <f aca="false">AJ54/Z54</f>
        <v>1.15801554662347</v>
      </c>
      <c r="AR54" s="95" t="n">
        <f aca="false">AK54/AA54</f>
        <v>1.23045267489712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396</f>
        <v>3422.9144</v>
      </c>
      <c r="F55" s="101" t="n">
        <f aca="false">Anchor!C396</f>
        <v>34.4886</v>
      </c>
      <c r="G55" s="101" t="n">
        <f aca="false">Anchor!D396</f>
        <v>40.2389</v>
      </c>
      <c r="H55" s="102" t="n">
        <f aca="false">Anchor!E396</f>
        <v>42.6669</v>
      </c>
      <c r="I55" s="73"/>
      <c r="J55" s="100" t="n">
        <f aca="false">Test!B396</f>
        <v>2766.8992</v>
      </c>
      <c r="K55" s="101" t="n">
        <f aca="false">Test!C396</f>
        <v>34.4254</v>
      </c>
      <c r="L55" s="101" t="n">
        <f aca="false">Test!D396</f>
        <v>40.0775</v>
      </c>
      <c r="M55" s="102" t="n">
        <f aca="false">Test!E396</f>
        <v>42.5274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96</f>
        <v>1685.0304</v>
      </c>
      <c r="W55" s="101" t="n">
        <f aca="false">Anchor!G396</f>
        <v>38.1152</v>
      </c>
      <c r="X55" s="101" t="n">
        <f aca="false">Anchor!H396</f>
        <v>42.5909</v>
      </c>
      <c r="Y55" s="101" t="n">
        <f aca="false">Anchor!I396</f>
        <v>44.7519</v>
      </c>
      <c r="Z55" s="100" t="n">
        <f aca="false">Anchor!J396</f>
        <v>36000.87</v>
      </c>
      <c r="AA55" s="101" t="n">
        <f aca="false">Anchor!K396</f>
        <v>69.33</v>
      </c>
      <c r="AB55" s="101" t="n">
        <f aca="false">Anchor!L396</f>
        <v>0</v>
      </c>
      <c r="AC55" s="106" t="n">
        <f aca="false">Z55/3600</f>
        <v>10.0002416666667</v>
      </c>
      <c r="AD55" s="107" t="n">
        <f aca="false">E55+V55</f>
        <v>5107.9448</v>
      </c>
      <c r="AE55" s="177"/>
      <c r="AF55" s="100" t="n">
        <f aca="false">Test!F396</f>
        <v>1685.0304</v>
      </c>
      <c r="AG55" s="101" t="n">
        <f aca="false">Test!G396</f>
        <v>38.1152</v>
      </c>
      <c r="AH55" s="101" t="n">
        <f aca="false">Test!H396</f>
        <v>42.5909</v>
      </c>
      <c r="AI55" s="101" t="n">
        <f aca="false">Test!I396</f>
        <v>44.7519</v>
      </c>
      <c r="AJ55" s="100" t="n">
        <f aca="false">Test!J396</f>
        <v>41603.22</v>
      </c>
      <c r="AK55" s="101" t="n">
        <f aca="false">Test!K396</f>
        <v>85.13</v>
      </c>
      <c r="AL55" s="101" t="n">
        <f aca="false">Test!L396</f>
        <v>0</v>
      </c>
      <c r="AM55" s="106" t="n">
        <f aca="false">AJ55/3600</f>
        <v>11.55645</v>
      </c>
      <c r="AN55" s="107" t="n">
        <f aca="false">J55+AF55</f>
        <v>4451.9296</v>
      </c>
      <c r="AO55" s="74"/>
      <c r="AP55" s="74"/>
      <c r="AQ55" s="108" t="n">
        <f aca="false">AJ55/Z55</f>
        <v>1.15561707258741</v>
      </c>
      <c r="AR55" s="109" t="n">
        <f aca="false">AK55/AA55</f>
        <v>1.2278955719025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397</f>
        <v>5508.7208</v>
      </c>
      <c r="F56" s="71" t="n">
        <f aca="false">Anchor!C397</f>
        <v>35.0318</v>
      </c>
      <c r="G56" s="71" t="n">
        <f aca="false">Anchor!D397</f>
        <v>40.5356</v>
      </c>
      <c r="H56" s="72" t="n">
        <f aca="false">Anchor!E397</f>
        <v>42.9161</v>
      </c>
      <c r="I56" s="73"/>
      <c r="J56" s="70" t="n">
        <f aca="false">Test!B397</f>
        <v>5237.0456</v>
      </c>
      <c r="K56" s="71" t="n">
        <f aca="false">Test!C397</f>
        <v>35.0186</v>
      </c>
      <c r="L56" s="71" t="n">
        <f aca="false">Test!D397</f>
        <v>40.4387</v>
      </c>
      <c r="M56" s="72" t="n">
        <f aca="false">Test!E397</f>
        <v>42.7916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97</f>
        <v>905.8984</v>
      </c>
      <c r="W56" s="71" t="n">
        <f aca="false">Anchor!G397</f>
        <v>35.8367</v>
      </c>
      <c r="X56" s="71" t="n">
        <f aca="false">Anchor!H397</f>
        <v>41.3519</v>
      </c>
      <c r="Y56" s="71" t="n">
        <f aca="false">Anchor!I397</f>
        <v>43.5718</v>
      </c>
      <c r="Z56" s="70" t="n">
        <f aca="false">Anchor!J397</f>
        <v>37110.95</v>
      </c>
      <c r="AA56" s="71" t="n">
        <f aca="false">Anchor!K397</f>
        <v>71.72</v>
      </c>
      <c r="AB56" s="71" t="n">
        <f aca="false">Anchor!L397</f>
        <v>0</v>
      </c>
      <c r="AC56" s="78" t="n">
        <f aca="false">Z56/3600</f>
        <v>10.3085972222222</v>
      </c>
      <c r="AD56" s="79" t="n">
        <f aca="false">E56+V56</f>
        <v>6414.6192</v>
      </c>
      <c r="AE56" s="177"/>
      <c r="AF56" s="70" t="n">
        <f aca="false">Test!F397</f>
        <v>905.8984</v>
      </c>
      <c r="AG56" s="71" t="n">
        <f aca="false">Test!G397</f>
        <v>35.8367</v>
      </c>
      <c r="AH56" s="71" t="n">
        <f aca="false">Test!H397</f>
        <v>41.3519</v>
      </c>
      <c r="AI56" s="71" t="n">
        <f aca="false">Test!I397</f>
        <v>43.5718</v>
      </c>
      <c r="AJ56" s="70" t="n">
        <f aca="false">Test!J397</f>
        <v>43212.19</v>
      </c>
      <c r="AK56" s="71" t="n">
        <f aca="false">Test!K397</f>
        <v>97.75</v>
      </c>
      <c r="AL56" s="71" t="n">
        <f aca="false">Test!L397</f>
        <v>0</v>
      </c>
      <c r="AM56" s="78" t="n">
        <f aca="false">AJ56/3600</f>
        <v>12.0033861111111</v>
      </c>
      <c r="AN56" s="79" t="n">
        <f aca="false">J56+AF56</f>
        <v>6142.944</v>
      </c>
      <c r="AO56" s="74"/>
      <c r="AP56" s="74"/>
      <c r="AQ56" s="80" t="n">
        <f aca="false">AJ56/Z56</f>
        <v>1.16440538439463</v>
      </c>
      <c r="AR56" s="81" t="n">
        <f aca="false">AK56/AA56</f>
        <v>1.36293920803123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398</f>
        <v>3422.9144</v>
      </c>
      <c r="F57" s="87" t="n">
        <f aca="false">Anchor!C398</f>
        <v>34.4886</v>
      </c>
      <c r="G57" s="87" t="n">
        <f aca="false">Anchor!D398</f>
        <v>40.2389</v>
      </c>
      <c r="H57" s="88" t="n">
        <f aca="false">Anchor!E398</f>
        <v>42.6669</v>
      </c>
      <c r="I57" s="73"/>
      <c r="J57" s="86" t="n">
        <f aca="false">Test!B398</f>
        <v>3129.9344</v>
      </c>
      <c r="K57" s="87" t="n">
        <f aca="false">Test!C398</f>
        <v>34.4611</v>
      </c>
      <c r="L57" s="87" t="n">
        <f aca="false">Test!D398</f>
        <v>40.1256</v>
      </c>
      <c r="M57" s="88" t="n">
        <f aca="false">Test!E398</f>
        <v>42.5371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98</f>
        <v>905.8984</v>
      </c>
      <c r="W57" s="87" t="n">
        <f aca="false">Anchor!G398</f>
        <v>35.8367</v>
      </c>
      <c r="X57" s="87" t="n">
        <f aca="false">Anchor!H398</f>
        <v>41.3519</v>
      </c>
      <c r="Y57" s="87" t="n">
        <f aca="false">Anchor!I398</f>
        <v>43.5718</v>
      </c>
      <c r="Z57" s="86" t="n">
        <f aca="false">Anchor!J398</f>
        <v>35305.54</v>
      </c>
      <c r="AA57" s="87" t="n">
        <f aca="false">Anchor!K398</f>
        <v>68.15</v>
      </c>
      <c r="AB57" s="87" t="n">
        <f aca="false">Anchor!L398</f>
        <v>0</v>
      </c>
      <c r="AC57" s="92" t="n">
        <f aca="false">Z57/3600</f>
        <v>9.80709444444445</v>
      </c>
      <c r="AD57" s="93" t="n">
        <f aca="false">E57+V57</f>
        <v>4328.8128</v>
      </c>
      <c r="AE57" s="177"/>
      <c r="AF57" s="86" t="n">
        <f aca="false">Test!F398</f>
        <v>905.8984</v>
      </c>
      <c r="AG57" s="87" t="n">
        <f aca="false">Test!G398</f>
        <v>35.8367</v>
      </c>
      <c r="AH57" s="87" t="n">
        <f aca="false">Test!H398</f>
        <v>41.3519</v>
      </c>
      <c r="AI57" s="87" t="n">
        <f aca="false">Test!I398</f>
        <v>43.5718</v>
      </c>
      <c r="AJ57" s="86" t="n">
        <f aca="false">Test!J398</f>
        <v>41159.3</v>
      </c>
      <c r="AK57" s="87" t="n">
        <f aca="false">Test!K398</f>
        <v>85.36</v>
      </c>
      <c r="AL57" s="87" t="n">
        <f aca="false">Test!L398</f>
        <v>0</v>
      </c>
      <c r="AM57" s="92" t="n">
        <f aca="false">AJ57/3600</f>
        <v>11.4331388888889</v>
      </c>
      <c r="AN57" s="93" t="n">
        <f aca="false">J57+AF57</f>
        <v>4035.8328</v>
      </c>
      <c r="AO57" s="74"/>
      <c r="AP57" s="74"/>
      <c r="AQ57" s="94" t="n">
        <f aca="false">AJ57/Z57</f>
        <v>1.16580287399655</v>
      </c>
      <c r="AR57" s="95" t="n">
        <f aca="false">AK57/AA57</f>
        <v>1.2525311812179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399</f>
        <v>2258.952</v>
      </c>
      <c r="F58" s="87" t="n">
        <f aca="false">Anchor!C399</f>
        <v>33.8523</v>
      </c>
      <c r="G58" s="87" t="n">
        <f aca="false">Anchor!D399</f>
        <v>39.6125</v>
      </c>
      <c r="H58" s="88" t="n">
        <f aca="false">Anchor!E399</f>
        <v>42.1218</v>
      </c>
      <c r="I58" s="73"/>
      <c r="J58" s="86" t="n">
        <f aca="false">Test!B399</f>
        <v>1912.0192</v>
      </c>
      <c r="K58" s="87" t="n">
        <f aca="false">Test!C399</f>
        <v>33.787</v>
      </c>
      <c r="L58" s="87" t="n">
        <f aca="false">Test!D399</f>
        <v>39.4806</v>
      </c>
      <c r="M58" s="88" t="n">
        <f aca="false">Test!E399</f>
        <v>41.9836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99</f>
        <v>905.8984</v>
      </c>
      <c r="W58" s="87" t="n">
        <f aca="false">Anchor!G399</f>
        <v>35.8367</v>
      </c>
      <c r="X58" s="87" t="n">
        <f aca="false">Anchor!H399</f>
        <v>41.3519</v>
      </c>
      <c r="Y58" s="87" t="n">
        <f aca="false">Anchor!I399</f>
        <v>43.5718</v>
      </c>
      <c r="Z58" s="86" t="n">
        <f aca="false">Anchor!J399</f>
        <v>34100.13</v>
      </c>
      <c r="AA58" s="87" t="n">
        <f aca="false">Anchor!K399</f>
        <v>65.99</v>
      </c>
      <c r="AB58" s="87" t="n">
        <f aca="false">Anchor!L399</f>
        <v>0</v>
      </c>
      <c r="AC58" s="92" t="n">
        <f aca="false">Z58/3600</f>
        <v>9.47225833333333</v>
      </c>
      <c r="AD58" s="93" t="n">
        <f aca="false">E58+V58</f>
        <v>3164.8504</v>
      </c>
      <c r="AE58" s="177"/>
      <c r="AF58" s="86" t="n">
        <f aca="false">Test!F399</f>
        <v>905.8984</v>
      </c>
      <c r="AG58" s="87" t="n">
        <f aca="false">Test!G399</f>
        <v>35.8367</v>
      </c>
      <c r="AH58" s="87" t="n">
        <f aca="false">Test!H399</f>
        <v>41.3519</v>
      </c>
      <c r="AI58" s="87" t="n">
        <f aca="false">Test!I399</f>
        <v>43.5718</v>
      </c>
      <c r="AJ58" s="86" t="n">
        <f aca="false">Test!J399</f>
        <v>39737.4</v>
      </c>
      <c r="AK58" s="87" t="n">
        <f aca="false">Test!K399</f>
        <v>82.95</v>
      </c>
      <c r="AL58" s="87" t="n">
        <f aca="false">Test!L399</f>
        <v>0</v>
      </c>
      <c r="AM58" s="92" t="n">
        <f aca="false">AJ58/3600</f>
        <v>11.0381666666667</v>
      </c>
      <c r="AN58" s="93" t="n">
        <f aca="false">J58+AF58</f>
        <v>2817.9176</v>
      </c>
      <c r="AO58" s="74"/>
      <c r="AP58" s="74"/>
      <c r="AQ58" s="94" t="n">
        <f aca="false">AJ58/Z58</f>
        <v>1.1653152055432</v>
      </c>
      <c r="AR58" s="95" t="n">
        <f aca="false">AK58/AA58</f>
        <v>1.25700863767237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400</f>
        <v>1575.8168</v>
      </c>
      <c r="F59" s="101" t="n">
        <f aca="false">Anchor!C400</f>
        <v>33.1445</v>
      </c>
      <c r="G59" s="101" t="n">
        <f aca="false">Anchor!D400</f>
        <v>39.1177</v>
      </c>
      <c r="H59" s="102" t="n">
        <f aca="false">Anchor!E400</f>
        <v>41.6494</v>
      </c>
      <c r="I59" s="73"/>
      <c r="J59" s="100" t="n">
        <f aca="false">Test!B400</f>
        <v>1149.5976</v>
      </c>
      <c r="K59" s="101" t="n">
        <f aca="false">Test!C400</f>
        <v>33.021</v>
      </c>
      <c r="L59" s="101" t="n">
        <f aca="false">Test!D400</f>
        <v>39.015</v>
      </c>
      <c r="M59" s="102" t="n">
        <f aca="false">Test!E400</f>
        <v>41.6212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400</f>
        <v>905.8984</v>
      </c>
      <c r="W59" s="101" t="n">
        <f aca="false">Anchor!G400</f>
        <v>35.8367</v>
      </c>
      <c r="X59" s="101" t="n">
        <f aca="false">Anchor!H400</f>
        <v>41.3519</v>
      </c>
      <c r="Y59" s="101" t="n">
        <f aca="false">Anchor!I400</f>
        <v>43.5718</v>
      </c>
      <c r="Z59" s="100" t="n">
        <f aca="false">Anchor!J400</f>
        <v>33253</v>
      </c>
      <c r="AA59" s="101" t="n">
        <f aca="false">Anchor!K400</f>
        <v>64.64</v>
      </c>
      <c r="AB59" s="101" t="n">
        <f aca="false">Anchor!L400</f>
        <v>0</v>
      </c>
      <c r="AC59" s="106" t="n">
        <f aca="false">Z59/3600</f>
        <v>9.23694444444445</v>
      </c>
      <c r="AD59" s="107" t="n">
        <f aca="false">E59+V59</f>
        <v>2481.7152</v>
      </c>
      <c r="AE59" s="177"/>
      <c r="AF59" s="100" t="n">
        <f aca="false">Test!F400</f>
        <v>905.8984</v>
      </c>
      <c r="AG59" s="101" t="n">
        <f aca="false">Test!G400</f>
        <v>35.8367</v>
      </c>
      <c r="AH59" s="101" t="n">
        <f aca="false">Test!H400</f>
        <v>41.3519</v>
      </c>
      <c r="AI59" s="101" t="n">
        <f aca="false">Test!I400</f>
        <v>43.5718</v>
      </c>
      <c r="AJ59" s="100" t="n">
        <f aca="false">Test!J400</f>
        <v>38716.24</v>
      </c>
      <c r="AK59" s="101" t="n">
        <f aca="false">Test!K400</f>
        <v>83.37</v>
      </c>
      <c r="AL59" s="101" t="n">
        <f aca="false">Test!L400</f>
        <v>0</v>
      </c>
      <c r="AM59" s="106" t="n">
        <f aca="false">AJ59/3600</f>
        <v>10.7545111111111</v>
      </c>
      <c r="AN59" s="107" t="n">
        <f aca="false">J59+AF59</f>
        <v>2055.496</v>
      </c>
      <c r="AO59" s="74"/>
      <c r="AP59" s="74"/>
      <c r="AQ59" s="108" t="n">
        <f aca="false">AJ59/Z59</f>
        <v>1.16429314648302</v>
      </c>
      <c r="AR59" s="109" t="n">
        <f aca="false">AK59/AA59</f>
        <v>1.28975866336634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1.1446642034389</v>
      </c>
      <c r="AR64" s="120" t="n">
        <f aca="false">GEOMEAN(AR4:AR59)</f>
        <v>1.1476344788785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7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24299.7733332141</v>
      </c>
      <c r="AA80" s="248" t="n">
        <f aca="false">GEOMEAN(AA4:AA59)</f>
        <v>47.0294797525094</v>
      </c>
      <c r="AB80" s="248"/>
      <c r="AC80" s="219" t="n">
        <f aca="false">GEOMEAN(AC4:AC59)</f>
        <v>6.74993703700393</v>
      </c>
      <c r="AE80" s="248"/>
      <c r="AI80" s="248"/>
      <c r="AJ80" s="248" t="n">
        <f aca="false">GEOMEAN(AJ4:AJ59)</f>
        <v>27815.0806862094</v>
      </c>
      <c r="AK80" s="248" t="n">
        <f aca="false">GEOMEAN(AK4:AK59)</f>
        <v>53.972652487698</v>
      </c>
      <c r="AL80" s="248"/>
      <c r="AM80" s="219" t="n">
        <f aca="false">GEOMEAN(AM4:AM59)</f>
        <v>7.72641130172484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407.609966666667</v>
      </c>
      <c r="AA81" s="1" t="n">
        <f aca="false">SUM(AA4:AA59)/3600</f>
        <v>0.775563888888889</v>
      </c>
      <c r="AC81" s="250" t="n">
        <f aca="false">SUM(AC4:AC59)</f>
        <v>407.609966666667</v>
      </c>
      <c r="AJ81" s="1" t="n">
        <f aca="false">SUM(AJ4:AJ59)/3600</f>
        <v>464.477397222222</v>
      </c>
      <c r="AK81" s="1" t="n">
        <f aca="false">SUM(AK4:AK59)/3600</f>
        <v>0.897911111111111</v>
      </c>
      <c r="AM81" s="250" t="n">
        <f aca="false">SUM(AM4:AM59)</f>
        <v>464.477397222222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20" activeCellId="0" sqref="V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2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2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2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5"/>
    <col collapsed="false" customWidth="true" hidden="false" outlineLevel="0" max="44" min="44" style="1" width="6.87"/>
    <col collapsed="false" customWidth="true" hidden="false" outlineLevel="0" max="45" min="45" style="1" width="7.74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2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49</v>
      </c>
      <c r="F2" s="225"/>
      <c r="G2" s="225"/>
      <c r="H2" s="225"/>
      <c r="I2" s="30"/>
      <c r="J2" s="225" t="s">
        <v>49</v>
      </c>
      <c r="K2" s="225"/>
      <c r="L2" s="225"/>
      <c r="M2" s="225"/>
      <c r="N2" s="30"/>
      <c r="O2" s="226" t="s">
        <v>50</v>
      </c>
      <c r="P2" s="226"/>
      <c r="Q2" s="226"/>
      <c r="R2" s="226" t="s">
        <v>51</v>
      </c>
      <c r="S2" s="226"/>
      <c r="T2" s="226"/>
      <c r="U2" s="30"/>
      <c r="V2" s="227" t="s">
        <v>52</v>
      </c>
      <c r="W2" s="227"/>
      <c r="X2" s="227"/>
      <c r="Y2" s="227"/>
      <c r="Z2" s="223" t="s">
        <v>53</v>
      </c>
      <c r="AA2" s="223"/>
      <c r="AB2" s="223"/>
      <c r="AC2" s="223"/>
      <c r="AD2" s="226" t="s">
        <v>54</v>
      </c>
      <c r="AE2" s="30"/>
      <c r="AF2" s="223" t="s">
        <v>52</v>
      </c>
      <c r="AG2" s="223"/>
      <c r="AH2" s="223"/>
      <c r="AI2" s="223"/>
      <c r="AJ2" s="228" t="s">
        <v>55</v>
      </c>
      <c r="AK2" s="228"/>
      <c r="AL2" s="228"/>
      <c r="AM2" s="228"/>
      <c r="AN2" s="226" t="s">
        <v>54</v>
      </c>
      <c r="AO2" s="30"/>
      <c r="AP2" s="30"/>
      <c r="AQ2" s="226" t="s">
        <v>56</v>
      </c>
      <c r="AR2" s="226"/>
      <c r="AS2" s="226" t="s">
        <v>57</v>
      </c>
      <c r="AT2" s="30"/>
      <c r="AU2" s="146" t="s">
        <v>58</v>
      </c>
      <c r="AX2" s="30"/>
    </row>
    <row r="3" customFormat="false" ht="12.75" hidden="false" customHeight="false" outlineLevel="0" collapsed="false">
      <c r="A3" s="229"/>
      <c r="B3" s="229"/>
      <c r="C3" s="230" t="s">
        <v>59</v>
      </c>
      <c r="D3" s="231" t="s">
        <v>60</v>
      </c>
      <c r="E3" s="26" t="s">
        <v>27</v>
      </c>
      <c r="F3" s="232" t="s">
        <v>28</v>
      </c>
      <c r="G3" s="232" t="s">
        <v>29</v>
      </c>
      <c r="H3" s="233" t="s">
        <v>30</v>
      </c>
      <c r="I3" s="7"/>
      <c r="J3" s="31" t="s">
        <v>61</v>
      </c>
      <c r="K3" s="232" t="s">
        <v>28</v>
      </c>
      <c r="L3" s="232" t="s">
        <v>29</v>
      </c>
      <c r="M3" s="233" t="s">
        <v>30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7</v>
      </c>
      <c r="W3" s="232" t="s">
        <v>28</v>
      </c>
      <c r="X3" s="232" t="s">
        <v>29</v>
      </c>
      <c r="Y3" s="232" t="s">
        <v>30</v>
      </c>
      <c r="Z3" s="26" t="s">
        <v>62</v>
      </c>
      <c r="AA3" s="232" t="s">
        <v>63</v>
      </c>
      <c r="AB3" s="232" t="s">
        <v>64</v>
      </c>
      <c r="AC3" s="233" t="s">
        <v>65</v>
      </c>
      <c r="AD3" s="236" t="s">
        <v>40</v>
      </c>
      <c r="AE3" s="7"/>
      <c r="AF3" s="26" t="s">
        <v>27</v>
      </c>
      <c r="AG3" s="232" t="s">
        <v>28</v>
      </c>
      <c r="AH3" s="232" t="s">
        <v>29</v>
      </c>
      <c r="AI3" s="233" t="s">
        <v>30</v>
      </c>
      <c r="AJ3" s="232" t="s">
        <v>62</v>
      </c>
      <c r="AK3" s="232" t="s">
        <v>63</v>
      </c>
      <c r="AL3" s="232" t="s">
        <v>64</v>
      </c>
      <c r="AM3" s="233" t="s">
        <v>65</v>
      </c>
      <c r="AN3" s="236" t="s">
        <v>40</v>
      </c>
      <c r="AO3" s="7"/>
      <c r="AP3" s="7"/>
      <c r="AQ3" s="26" t="s">
        <v>66</v>
      </c>
      <c r="AR3" s="233" t="s">
        <v>67</v>
      </c>
      <c r="AS3" s="15" t="s">
        <v>66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8</v>
      </c>
      <c r="C4" s="239" t="n">
        <v>26</v>
      </c>
      <c r="D4" s="8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3"/>
      <c r="P4" s="164"/>
      <c r="Q4" s="164"/>
      <c r="R4" s="163"/>
      <c r="S4" s="164"/>
      <c r="T4" s="165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69</v>
      </c>
      <c r="B5" s="240"/>
      <c r="C5" s="219" t="n">
        <v>26</v>
      </c>
      <c r="D5" s="8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0"/>
      <c r="P5" s="181"/>
      <c r="Q5" s="181"/>
      <c r="R5" s="180"/>
      <c r="S5" s="181"/>
      <c r="T5" s="182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0"/>
      <c r="P6" s="181"/>
      <c r="Q6" s="181"/>
      <c r="R6" s="180"/>
      <c r="S6" s="181"/>
      <c r="T6" s="182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3"/>
      <c r="P7" s="194"/>
      <c r="Q7" s="194"/>
      <c r="R7" s="193"/>
      <c r="S7" s="194"/>
      <c r="T7" s="195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3"/>
      <c r="P8" s="164"/>
      <c r="Q8" s="164"/>
      <c r="R8" s="163"/>
      <c r="S8" s="164"/>
      <c r="T8" s="165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0"/>
      <c r="P9" s="181"/>
      <c r="Q9" s="181"/>
      <c r="R9" s="180"/>
      <c r="S9" s="181"/>
      <c r="T9" s="182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0"/>
      <c r="P10" s="181"/>
      <c r="Q10" s="181"/>
      <c r="R10" s="180"/>
      <c r="S10" s="181"/>
      <c r="T10" s="182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3"/>
      <c r="P11" s="194"/>
      <c r="Q11" s="194"/>
      <c r="R11" s="193"/>
      <c r="S11" s="194"/>
      <c r="T11" s="195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0</v>
      </c>
      <c r="C12" s="239" t="n">
        <f aca="false">C4</f>
        <v>26</v>
      </c>
      <c r="D12" s="237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3"/>
      <c r="P12" s="164"/>
      <c r="Q12" s="164"/>
      <c r="R12" s="163"/>
      <c r="S12" s="164"/>
      <c r="T12" s="165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0"/>
      <c r="P13" s="181"/>
      <c r="Q13" s="181"/>
      <c r="R13" s="180"/>
      <c r="S13" s="181"/>
      <c r="T13" s="182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0"/>
      <c r="P14" s="181"/>
      <c r="Q14" s="181"/>
      <c r="R14" s="180"/>
      <c r="S14" s="181"/>
      <c r="T14" s="182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3"/>
      <c r="P15" s="194"/>
      <c r="Q15" s="194"/>
      <c r="R15" s="193"/>
      <c r="S15" s="194"/>
      <c r="T15" s="195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3"/>
      <c r="P16" s="164"/>
      <c r="Q16" s="164"/>
      <c r="R16" s="163"/>
      <c r="S16" s="164"/>
      <c r="T16" s="165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0"/>
      <c r="P17" s="181"/>
      <c r="Q17" s="181"/>
      <c r="R17" s="180"/>
      <c r="S17" s="181"/>
      <c r="T17" s="182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0"/>
      <c r="P18" s="181"/>
      <c r="Q18" s="181"/>
      <c r="R18" s="180"/>
      <c r="S18" s="181"/>
      <c r="T18" s="182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3"/>
      <c r="P19" s="194"/>
      <c r="Q19" s="194"/>
      <c r="R19" s="193"/>
      <c r="S19" s="194"/>
      <c r="T19" s="195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9</v>
      </c>
      <c r="B20" s="238" t="s">
        <v>71</v>
      </c>
      <c r="C20" s="239" t="n">
        <f aca="false">C12</f>
        <v>26</v>
      </c>
      <c r="D20" s="237" t="n">
        <f aca="false">D12</f>
        <v>24</v>
      </c>
      <c r="E20" s="70" t="n">
        <f aca="false">Anchor!B305</f>
        <v>3424.8496</v>
      </c>
      <c r="F20" s="71" t="n">
        <f aca="false">Anchor!C305</f>
        <v>40.9253</v>
      </c>
      <c r="G20" s="71" t="n">
        <f aca="false">Anchor!D305</f>
        <v>42.9255</v>
      </c>
      <c r="H20" s="72" t="n">
        <f aca="false">Anchor!E305</f>
        <v>44.5031</v>
      </c>
      <c r="I20" s="73"/>
      <c r="J20" s="70" t="n">
        <f aca="false">Test!B305</f>
        <v>2280.1536</v>
      </c>
      <c r="K20" s="71" t="n">
        <f aca="false">Test!C305</f>
        <v>40.7432</v>
      </c>
      <c r="L20" s="71" t="n">
        <f aca="false">Test!D305</f>
        <v>42.5753</v>
      </c>
      <c r="M20" s="72" t="n">
        <f aca="false">Test!E305</f>
        <v>43.9156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305</f>
        <v>1505.2592</v>
      </c>
      <c r="W20" s="71" t="n">
        <f aca="false">Anchor!G305</f>
        <v>40.1905</v>
      </c>
      <c r="X20" s="71" t="n">
        <f aca="false">Anchor!H305</f>
        <v>42.2925</v>
      </c>
      <c r="Y20" s="71" t="n">
        <f aca="false">Anchor!I305</f>
        <v>43.3069</v>
      </c>
      <c r="Z20" s="70" t="n">
        <f aca="false">Anchor!J305</f>
        <v>21129.61</v>
      </c>
      <c r="AA20" s="71" t="n">
        <f aca="false">Anchor!K305</f>
        <v>40.83</v>
      </c>
      <c r="AB20" s="71" t="n">
        <f aca="false">Anchor!L305</f>
        <v>0</v>
      </c>
      <c r="AC20" s="78" t="n">
        <f aca="false">Z20/3600</f>
        <v>5.86933611111111</v>
      </c>
      <c r="AD20" s="79" t="n">
        <f aca="false">E20+V20</f>
        <v>4930.1088</v>
      </c>
      <c r="AE20" s="177"/>
      <c r="AF20" s="70" t="n">
        <f aca="false">Test!F305</f>
        <v>1505.2592</v>
      </c>
      <c r="AG20" s="71" t="n">
        <f aca="false">Test!G305</f>
        <v>40.1905</v>
      </c>
      <c r="AH20" s="71" t="n">
        <f aca="false">Test!H305</f>
        <v>42.2925</v>
      </c>
      <c r="AI20" s="71" t="n">
        <f aca="false">Test!I305</f>
        <v>43.3069</v>
      </c>
      <c r="AJ20" s="70" t="n">
        <f aca="false">Test!J305</f>
        <v>24061.96</v>
      </c>
      <c r="AK20" s="71" t="n">
        <f aca="false">Test!K305</f>
        <v>47.26</v>
      </c>
      <c r="AL20" s="71" t="n">
        <f aca="false">Test!L305</f>
        <v>0</v>
      </c>
      <c r="AM20" s="78" t="n">
        <f aca="false">AJ20/3600</f>
        <v>6.68387777777778</v>
      </c>
      <c r="AN20" s="79" t="n">
        <f aca="false">J20+AF20</f>
        <v>3785.4128</v>
      </c>
      <c r="AO20" s="74"/>
      <c r="AP20" s="74"/>
      <c r="AQ20" s="80" t="n">
        <f aca="false">AJ20/Z20</f>
        <v>1.13877918238907</v>
      </c>
      <c r="AR20" s="81" t="n">
        <f aca="false">AK20/AA20</f>
        <v>1.15748224344844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2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306</f>
        <v>2523.2384</v>
      </c>
      <c r="F21" s="87" t="n">
        <f aca="false">Anchor!C306</f>
        <v>40.1528</v>
      </c>
      <c r="G21" s="87" t="n">
        <f aca="false">Anchor!D306</f>
        <v>42.3657</v>
      </c>
      <c r="H21" s="88" t="n">
        <f aca="false">Anchor!E306</f>
        <v>43.7485</v>
      </c>
      <c r="I21" s="73"/>
      <c r="J21" s="86" t="n">
        <f aca="false">Test!B306</f>
        <v>1075.7728</v>
      </c>
      <c r="K21" s="87" t="n">
        <f aca="false">Test!C306</f>
        <v>39.7486</v>
      </c>
      <c r="L21" s="87" t="n">
        <f aca="false">Test!D306</f>
        <v>41.9222</v>
      </c>
      <c r="M21" s="88" t="n">
        <f aca="false">Test!E306</f>
        <v>43.1324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306</f>
        <v>1505.2592</v>
      </c>
      <c r="W21" s="87" t="n">
        <f aca="false">Anchor!G306</f>
        <v>40.1905</v>
      </c>
      <c r="X21" s="87" t="n">
        <f aca="false">Anchor!H306</f>
        <v>42.2925</v>
      </c>
      <c r="Y21" s="87" t="n">
        <f aca="false">Anchor!I306</f>
        <v>43.3069</v>
      </c>
      <c r="Z21" s="86" t="n">
        <f aca="false">Anchor!J306</f>
        <v>20235.95</v>
      </c>
      <c r="AA21" s="87" t="n">
        <f aca="false">Anchor!K306</f>
        <v>39.3</v>
      </c>
      <c r="AB21" s="87" t="n">
        <f aca="false">Anchor!L306</f>
        <v>0</v>
      </c>
      <c r="AC21" s="92" t="n">
        <f aca="false">Z21/3600</f>
        <v>5.62109722222222</v>
      </c>
      <c r="AD21" s="93" t="n">
        <f aca="false">E21+V21</f>
        <v>4028.4976</v>
      </c>
      <c r="AE21" s="177"/>
      <c r="AF21" s="86" t="n">
        <f aca="false">Test!F306</f>
        <v>1505.2592</v>
      </c>
      <c r="AG21" s="87" t="n">
        <f aca="false">Test!G306</f>
        <v>40.1905</v>
      </c>
      <c r="AH21" s="87" t="n">
        <f aca="false">Test!H306</f>
        <v>42.2925</v>
      </c>
      <c r="AI21" s="87" t="n">
        <f aca="false">Test!I306</f>
        <v>43.3069</v>
      </c>
      <c r="AJ21" s="86" t="n">
        <f aca="false">Test!J306</f>
        <v>22740.2</v>
      </c>
      <c r="AK21" s="87" t="n">
        <f aca="false">Test!K306</f>
        <v>42.81</v>
      </c>
      <c r="AL21" s="87" t="n">
        <f aca="false">Test!L306</f>
        <v>0</v>
      </c>
      <c r="AM21" s="92" t="n">
        <f aca="false">AJ21/3600</f>
        <v>6.31672222222222</v>
      </c>
      <c r="AN21" s="93" t="n">
        <f aca="false">J21+AF21</f>
        <v>2581.032</v>
      </c>
      <c r="AO21" s="74"/>
      <c r="AP21" s="74"/>
      <c r="AQ21" s="94" t="n">
        <f aca="false">AJ21/Z21</f>
        <v>1.12375252953284</v>
      </c>
      <c r="AR21" s="95" t="n">
        <f aca="false">AK21/AA21</f>
        <v>1.08931297709924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307</f>
        <v>1887.928</v>
      </c>
      <c r="F22" s="87" t="n">
        <f aca="false">Anchor!C307</f>
        <v>39.3186</v>
      </c>
      <c r="G22" s="87" t="n">
        <f aca="false">Anchor!D307</f>
        <v>41.8441</v>
      </c>
      <c r="H22" s="88" t="n">
        <f aca="false">Anchor!E307</f>
        <v>43.0879</v>
      </c>
      <c r="I22" s="73"/>
      <c r="J22" s="86" t="n">
        <f aca="false">Test!B307</f>
        <v>294.456</v>
      </c>
      <c r="K22" s="87" t="n">
        <f aca="false">Test!C307</f>
        <v>38.9309</v>
      </c>
      <c r="L22" s="87" t="n">
        <f aca="false">Test!D307</f>
        <v>41.5092</v>
      </c>
      <c r="M22" s="88" t="n">
        <f aca="false">Test!E307</f>
        <v>42.6603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307</f>
        <v>1505.2592</v>
      </c>
      <c r="W22" s="87" t="n">
        <f aca="false">Anchor!G307</f>
        <v>40.1905</v>
      </c>
      <c r="X22" s="87" t="n">
        <f aca="false">Anchor!H307</f>
        <v>42.2925</v>
      </c>
      <c r="Y22" s="87" t="n">
        <f aca="false">Anchor!I307</f>
        <v>43.3069</v>
      </c>
      <c r="Z22" s="86" t="n">
        <f aca="false">Anchor!J307</f>
        <v>19545.52</v>
      </c>
      <c r="AA22" s="87" t="n">
        <f aca="false">Anchor!K307</f>
        <v>38.11</v>
      </c>
      <c r="AB22" s="87" t="n">
        <f aca="false">Anchor!L307</f>
        <v>0</v>
      </c>
      <c r="AC22" s="92" t="n">
        <f aca="false">Z22/3600</f>
        <v>5.42931111111111</v>
      </c>
      <c r="AD22" s="93" t="n">
        <f aca="false">E22+V22</f>
        <v>3393.1872</v>
      </c>
      <c r="AE22" s="177"/>
      <c r="AF22" s="86" t="n">
        <f aca="false">Test!F307</f>
        <v>1505.2592</v>
      </c>
      <c r="AG22" s="87" t="n">
        <f aca="false">Test!G307</f>
        <v>40.1905</v>
      </c>
      <c r="AH22" s="87" t="n">
        <f aca="false">Test!H307</f>
        <v>42.2925</v>
      </c>
      <c r="AI22" s="87" t="n">
        <f aca="false">Test!I307</f>
        <v>43.3069</v>
      </c>
      <c r="AJ22" s="86" t="n">
        <f aca="false">Test!J307</f>
        <v>21382.96</v>
      </c>
      <c r="AK22" s="87" t="n">
        <f aca="false">Test!K307</f>
        <v>36.29</v>
      </c>
      <c r="AL22" s="87" t="n">
        <f aca="false">Test!L307</f>
        <v>0</v>
      </c>
      <c r="AM22" s="92" t="n">
        <f aca="false">AJ22/3600</f>
        <v>5.93971111111111</v>
      </c>
      <c r="AN22" s="93" t="n">
        <f aca="false">J22+AF22</f>
        <v>1799.7152</v>
      </c>
      <c r="AO22" s="74"/>
      <c r="AP22" s="74"/>
      <c r="AQ22" s="94" t="n">
        <f aca="false">AJ22/Z22</f>
        <v>1.09400824332123</v>
      </c>
      <c r="AR22" s="95" t="n">
        <f aca="false">AK22/AA22</f>
        <v>0.952243505641564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308</f>
        <v>1430.7704</v>
      </c>
      <c r="F23" s="101" t="n">
        <f aca="false">Anchor!C308</f>
        <v>38.4161</v>
      </c>
      <c r="G23" s="101" t="n">
        <f aca="false">Anchor!D308</f>
        <v>41.4821</v>
      </c>
      <c r="H23" s="102" t="n">
        <f aca="false">Anchor!E308</f>
        <v>42.7021</v>
      </c>
      <c r="I23" s="73"/>
      <c r="J23" s="100" t="n">
        <f aca="false">Test!B308</f>
        <v>62.228</v>
      </c>
      <c r="K23" s="101" t="n">
        <f aca="false">Test!C308</f>
        <v>38.6778</v>
      </c>
      <c r="L23" s="101" t="n">
        <f aca="false">Test!D308</f>
        <v>41.3754</v>
      </c>
      <c r="M23" s="102" t="n">
        <f aca="false">Test!E308</f>
        <v>42.486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308</f>
        <v>1505.2592</v>
      </c>
      <c r="W23" s="101" t="n">
        <f aca="false">Anchor!G308</f>
        <v>40.1905</v>
      </c>
      <c r="X23" s="101" t="n">
        <f aca="false">Anchor!H308</f>
        <v>42.2925</v>
      </c>
      <c r="Y23" s="101" t="n">
        <f aca="false">Anchor!I308</f>
        <v>43.3069</v>
      </c>
      <c r="Z23" s="100" t="n">
        <f aca="false">Anchor!J308</f>
        <v>18861.87</v>
      </c>
      <c r="AA23" s="101" t="n">
        <f aca="false">Anchor!K308</f>
        <v>36.95</v>
      </c>
      <c r="AB23" s="101" t="n">
        <f aca="false">Anchor!L308</f>
        <v>0</v>
      </c>
      <c r="AC23" s="106" t="n">
        <f aca="false">Z23/3600</f>
        <v>5.23940833333333</v>
      </c>
      <c r="AD23" s="107" t="n">
        <f aca="false">E23+V23</f>
        <v>2936.0296</v>
      </c>
      <c r="AE23" s="177"/>
      <c r="AF23" s="100" t="n">
        <f aca="false">Test!F308</f>
        <v>1505.2592</v>
      </c>
      <c r="AG23" s="101" t="n">
        <f aca="false">Test!G308</f>
        <v>40.1905</v>
      </c>
      <c r="AH23" s="101" t="n">
        <f aca="false">Test!H308</f>
        <v>42.2925</v>
      </c>
      <c r="AI23" s="101" t="n">
        <f aca="false">Test!I308</f>
        <v>43.3069</v>
      </c>
      <c r="AJ23" s="100" t="n">
        <f aca="false">Test!J308</f>
        <v>20467.53</v>
      </c>
      <c r="AK23" s="101" t="n">
        <f aca="false">Test!K308</f>
        <v>35.69</v>
      </c>
      <c r="AL23" s="101" t="n">
        <f aca="false">Test!L308</f>
        <v>0</v>
      </c>
      <c r="AM23" s="106" t="n">
        <f aca="false">AJ23/3600</f>
        <v>5.685425</v>
      </c>
      <c r="AN23" s="107" t="n">
        <f aca="false">J23+AF23</f>
        <v>1567.4872</v>
      </c>
      <c r="AO23" s="74"/>
      <c r="AP23" s="74"/>
      <c r="AQ23" s="108" t="n">
        <f aca="false">AJ23/Z23</f>
        <v>1.08512729649817</v>
      </c>
      <c r="AR23" s="109" t="n">
        <f aca="false">AK23/AA23</f>
        <v>0.965899864682003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309</f>
        <v>1887.928</v>
      </c>
      <c r="F24" s="71" t="n">
        <f aca="false">Anchor!C309</f>
        <v>39.3186</v>
      </c>
      <c r="G24" s="71" t="n">
        <f aca="false">Anchor!D309</f>
        <v>41.8441</v>
      </c>
      <c r="H24" s="72" t="n">
        <f aca="false">Anchor!E309</f>
        <v>43.0879</v>
      </c>
      <c r="I24" s="73"/>
      <c r="J24" s="70" t="n">
        <f aca="false">Test!B309</f>
        <v>1217.768</v>
      </c>
      <c r="K24" s="71" t="n">
        <f aca="false">Test!C309</f>
        <v>39.0602</v>
      </c>
      <c r="L24" s="71" t="n">
        <f aca="false">Test!D309</f>
        <v>41.4777</v>
      </c>
      <c r="M24" s="72" t="n">
        <f aca="false">Test!E309</f>
        <v>42.6159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309</f>
        <v>847.9032</v>
      </c>
      <c r="W24" s="71" t="n">
        <f aca="false">Anchor!G309</f>
        <v>37.8334</v>
      </c>
      <c r="X24" s="71" t="n">
        <f aca="false">Anchor!H309</f>
        <v>41.2726</v>
      </c>
      <c r="Y24" s="71" t="n">
        <f aca="false">Anchor!I309</f>
        <v>42.348</v>
      </c>
      <c r="Z24" s="70" t="n">
        <f aca="false">Anchor!J309</f>
        <v>18950.8</v>
      </c>
      <c r="AA24" s="71" t="n">
        <f aca="false">Anchor!K309</f>
        <v>37.13</v>
      </c>
      <c r="AB24" s="71" t="n">
        <f aca="false">Anchor!L309</f>
        <v>0</v>
      </c>
      <c r="AC24" s="78" t="n">
        <f aca="false">Z24/3600</f>
        <v>5.26411111111111</v>
      </c>
      <c r="AD24" s="79" t="n">
        <f aca="false">E24+V24</f>
        <v>2735.8312</v>
      </c>
      <c r="AE24" s="177"/>
      <c r="AF24" s="70" t="n">
        <f aca="false">Test!F309</f>
        <v>847.9032</v>
      </c>
      <c r="AG24" s="71" t="n">
        <f aca="false">Test!G309</f>
        <v>37.8334</v>
      </c>
      <c r="AH24" s="71" t="n">
        <f aca="false">Test!H309</f>
        <v>41.2726</v>
      </c>
      <c r="AI24" s="71" t="n">
        <f aca="false">Test!I309</f>
        <v>42.348</v>
      </c>
      <c r="AJ24" s="70" t="n">
        <f aca="false">Test!J309</f>
        <v>21543.42</v>
      </c>
      <c r="AK24" s="71" t="n">
        <f aca="false">Test!K309</f>
        <v>44.97</v>
      </c>
      <c r="AL24" s="71" t="n">
        <f aca="false">Test!L309</f>
        <v>0</v>
      </c>
      <c r="AM24" s="78" t="n">
        <f aca="false">AJ24/3600</f>
        <v>5.98428333333333</v>
      </c>
      <c r="AN24" s="79" t="n">
        <f aca="false">J24+AF24</f>
        <v>2065.6712</v>
      </c>
      <c r="AO24" s="74"/>
      <c r="AP24" s="74"/>
      <c r="AQ24" s="80" t="n">
        <f aca="false">AJ24/Z24</f>
        <v>1.13680794478333</v>
      </c>
      <c r="AR24" s="81" t="n">
        <f aca="false">AK24/AA24</f>
        <v>1.2111500134662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310</f>
        <v>1430.7704</v>
      </c>
      <c r="F25" s="87" t="n">
        <f aca="false">Anchor!C310</f>
        <v>38.4161</v>
      </c>
      <c r="G25" s="87" t="n">
        <f aca="false">Anchor!D310</f>
        <v>41.4821</v>
      </c>
      <c r="H25" s="88" t="n">
        <f aca="false">Anchor!E310</f>
        <v>42.7021</v>
      </c>
      <c r="I25" s="73"/>
      <c r="J25" s="86" t="n">
        <f aca="false">Test!B310</f>
        <v>601.8592</v>
      </c>
      <c r="K25" s="87" t="n">
        <f aca="false">Test!C310</f>
        <v>37.9084</v>
      </c>
      <c r="L25" s="87" t="n">
        <f aca="false">Test!D310</f>
        <v>41.0107</v>
      </c>
      <c r="M25" s="88" t="n">
        <f aca="false">Test!E310</f>
        <v>42.1607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310</f>
        <v>847.9032</v>
      </c>
      <c r="W25" s="87" t="n">
        <f aca="false">Anchor!G310</f>
        <v>37.8334</v>
      </c>
      <c r="X25" s="87" t="n">
        <f aca="false">Anchor!H310</f>
        <v>41.2726</v>
      </c>
      <c r="Y25" s="87" t="n">
        <f aca="false">Anchor!I310</f>
        <v>42.348</v>
      </c>
      <c r="Z25" s="86" t="n">
        <f aca="false">Anchor!J310</f>
        <v>18267.15</v>
      </c>
      <c r="AA25" s="87" t="n">
        <f aca="false">Anchor!K310</f>
        <v>35.97</v>
      </c>
      <c r="AB25" s="87" t="n">
        <f aca="false">Anchor!L310</f>
        <v>0</v>
      </c>
      <c r="AC25" s="92" t="n">
        <f aca="false">Z25/3600</f>
        <v>5.07420833333333</v>
      </c>
      <c r="AD25" s="93" t="n">
        <f aca="false">E25+V25</f>
        <v>2278.6736</v>
      </c>
      <c r="AE25" s="177"/>
      <c r="AF25" s="86" t="n">
        <f aca="false">Test!F310</f>
        <v>847.9032</v>
      </c>
      <c r="AG25" s="87" t="n">
        <f aca="false">Test!G310</f>
        <v>37.8334</v>
      </c>
      <c r="AH25" s="87" t="n">
        <f aca="false">Test!H310</f>
        <v>41.2726</v>
      </c>
      <c r="AI25" s="87" t="n">
        <f aca="false">Test!I310</f>
        <v>42.348</v>
      </c>
      <c r="AJ25" s="86" t="n">
        <f aca="false">Test!J310</f>
        <v>20715.59</v>
      </c>
      <c r="AK25" s="87" t="n">
        <f aca="false">Test!K310</f>
        <v>39.76</v>
      </c>
      <c r="AL25" s="87" t="n">
        <f aca="false">Test!L310</f>
        <v>0</v>
      </c>
      <c r="AM25" s="92" t="n">
        <f aca="false">AJ25/3600</f>
        <v>5.75433055555556</v>
      </c>
      <c r="AN25" s="93" t="n">
        <f aca="false">J25+AF25</f>
        <v>1449.7624</v>
      </c>
      <c r="AO25" s="74"/>
      <c r="AP25" s="74"/>
      <c r="AQ25" s="94" t="n">
        <f aca="false">AJ25/Z25</f>
        <v>1.13403513958116</v>
      </c>
      <c r="AR25" s="95" t="n">
        <f aca="false">AK25/AA25</f>
        <v>1.1053655824298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311</f>
        <v>1067.3232</v>
      </c>
      <c r="F26" s="87" t="n">
        <f aca="false">Anchor!C311</f>
        <v>37.4495</v>
      </c>
      <c r="G26" s="87" t="n">
        <f aca="false">Anchor!D311</f>
        <v>40.9019</v>
      </c>
      <c r="H26" s="88" t="n">
        <f aca="false">Anchor!E311</f>
        <v>42.0659</v>
      </c>
      <c r="I26" s="73"/>
      <c r="J26" s="86" t="n">
        <f aca="false">Test!B311</f>
        <v>150.5288</v>
      </c>
      <c r="K26" s="87" t="n">
        <f aca="false">Test!C311</f>
        <v>37.0128</v>
      </c>
      <c r="L26" s="87" t="n">
        <f aca="false">Test!D311</f>
        <v>40.6038</v>
      </c>
      <c r="M26" s="88" t="n">
        <f aca="false">Test!E311</f>
        <v>41.7414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311</f>
        <v>847.9032</v>
      </c>
      <c r="W26" s="87" t="n">
        <f aca="false">Anchor!G311</f>
        <v>37.8334</v>
      </c>
      <c r="X26" s="87" t="n">
        <f aca="false">Anchor!H311</f>
        <v>41.2726</v>
      </c>
      <c r="Y26" s="87" t="n">
        <f aca="false">Anchor!I311</f>
        <v>42.348</v>
      </c>
      <c r="Z26" s="86" t="n">
        <f aca="false">Anchor!J311</f>
        <v>17678.13</v>
      </c>
      <c r="AA26" s="87" t="n">
        <f aca="false">Anchor!K311</f>
        <v>34.81</v>
      </c>
      <c r="AB26" s="87" t="n">
        <f aca="false">Anchor!L311</f>
        <v>0</v>
      </c>
      <c r="AC26" s="92" t="n">
        <f aca="false">Z26/3600</f>
        <v>4.91059166666667</v>
      </c>
      <c r="AD26" s="93" t="n">
        <f aca="false">E26+V26</f>
        <v>1915.2264</v>
      </c>
      <c r="AE26" s="177"/>
      <c r="AF26" s="86" t="n">
        <f aca="false">Test!F311</f>
        <v>847.9032</v>
      </c>
      <c r="AG26" s="87" t="n">
        <f aca="false">Test!G311</f>
        <v>37.8334</v>
      </c>
      <c r="AH26" s="87" t="n">
        <f aca="false">Test!H311</f>
        <v>41.2726</v>
      </c>
      <c r="AI26" s="87" t="n">
        <f aca="false">Test!I311</f>
        <v>42.348</v>
      </c>
      <c r="AJ26" s="86" t="n">
        <f aca="false">Test!J311</f>
        <v>19652.85</v>
      </c>
      <c r="AK26" s="87" t="n">
        <f aca="false">Test!K311</f>
        <v>37.39</v>
      </c>
      <c r="AL26" s="87" t="n">
        <f aca="false">Test!L311</f>
        <v>0</v>
      </c>
      <c r="AM26" s="92" t="n">
        <f aca="false">AJ26/3600</f>
        <v>5.459125</v>
      </c>
      <c r="AN26" s="93" t="n">
        <f aca="false">J26+AF26</f>
        <v>998.432</v>
      </c>
      <c r="AO26" s="74"/>
      <c r="AP26" s="74"/>
      <c r="AQ26" s="94" t="n">
        <f aca="false">AJ26/Z26</f>
        <v>1.11170412255142</v>
      </c>
      <c r="AR26" s="95" t="n">
        <f aca="false">AK26/AA26</f>
        <v>1.07411663315139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312</f>
        <v>809.0296</v>
      </c>
      <c r="F27" s="101" t="n">
        <f aca="false">Anchor!C312</f>
        <v>36.4874</v>
      </c>
      <c r="G27" s="101" t="n">
        <f aca="false">Anchor!D312</f>
        <v>40.4486</v>
      </c>
      <c r="H27" s="102" t="n">
        <f aca="false">Anchor!E312</f>
        <v>41.6074</v>
      </c>
      <c r="I27" s="73"/>
      <c r="J27" s="100" t="n">
        <f aca="false">Test!B312</f>
        <v>17.6056</v>
      </c>
      <c r="K27" s="101" t="n">
        <f aca="false">Test!C312</f>
        <v>36.7867</v>
      </c>
      <c r="L27" s="101" t="n">
        <f aca="false">Test!D312</f>
        <v>40.4982</v>
      </c>
      <c r="M27" s="102" t="n">
        <f aca="false">Test!E312</f>
        <v>41.6127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312</f>
        <v>847.9032</v>
      </c>
      <c r="W27" s="101" t="n">
        <f aca="false">Anchor!G312</f>
        <v>37.8334</v>
      </c>
      <c r="X27" s="101" t="n">
        <f aca="false">Anchor!H312</f>
        <v>41.2726</v>
      </c>
      <c r="Y27" s="101" t="n">
        <f aca="false">Anchor!I312</f>
        <v>42.348</v>
      </c>
      <c r="Z27" s="100" t="n">
        <f aca="false">Anchor!J312</f>
        <v>17196.97</v>
      </c>
      <c r="AA27" s="101" t="n">
        <f aca="false">Anchor!K312</f>
        <v>33.99</v>
      </c>
      <c r="AB27" s="101" t="n">
        <f aca="false">Anchor!L312</f>
        <v>0</v>
      </c>
      <c r="AC27" s="106" t="n">
        <f aca="false">Z27/3600</f>
        <v>4.77693611111111</v>
      </c>
      <c r="AD27" s="107" t="n">
        <f aca="false">E27+V27</f>
        <v>1656.9328</v>
      </c>
      <c r="AE27" s="177"/>
      <c r="AF27" s="100" t="n">
        <f aca="false">Test!F312</f>
        <v>847.9032</v>
      </c>
      <c r="AG27" s="101" t="n">
        <f aca="false">Test!G312</f>
        <v>37.8334</v>
      </c>
      <c r="AH27" s="101" t="n">
        <f aca="false">Test!H312</f>
        <v>41.2726</v>
      </c>
      <c r="AI27" s="101" t="n">
        <f aca="false">Test!I312</f>
        <v>42.348</v>
      </c>
      <c r="AJ27" s="100" t="n">
        <f aca="false">Test!J312</f>
        <v>18810.22</v>
      </c>
      <c r="AK27" s="101" t="n">
        <f aca="false">Test!K312</f>
        <v>31.48</v>
      </c>
      <c r="AL27" s="101" t="n">
        <f aca="false">Test!L312</f>
        <v>0</v>
      </c>
      <c r="AM27" s="106" t="n">
        <f aca="false">AJ27/3600</f>
        <v>5.22506111111111</v>
      </c>
      <c r="AN27" s="107" t="n">
        <f aca="false">J27+AF27</f>
        <v>865.5088</v>
      </c>
      <c r="AO27" s="74"/>
      <c r="AP27" s="74"/>
      <c r="AQ27" s="108" t="n">
        <f aca="false">AJ27/Z27</f>
        <v>1.09381013050555</v>
      </c>
      <c r="AR27" s="109" t="n">
        <f aca="false">AK27/AA27</f>
        <v>0.92615475139747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3</v>
      </c>
      <c r="C28" s="239" t="n">
        <f aca="false">C20</f>
        <v>26</v>
      </c>
      <c r="D28" s="237" t="n">
        <f aca="false">D20</f>
        <v>24</v>
      </c>
      <c r="E28" s="70" t="n">
        <f aca="false">Anchor!B313</f>
        <v>5407.0272</v>
      </c>
      <c r="F28" s="71" t="n">
        <f aca="false">Anchor!C313</f>
        <v>39.0765</v>
      </c>
      <c r="G28" s="71" t="n">
        <f aca="false">Anchor!D313</f>
        <v>41.6532</v>
      </c>
      <c r="H28" s="72" t="n">
        <f aca="false">Anchor!E313</f>
        <v>42.8733</v>
      </c>
      <c r="I28" s="73"/>
      <c r="J28" s="70" t="n">
        <f aca="false">Test!B313</f>
        <v>4149.7696</v>
      </c>
      <c r="K28" s="71" t="n">
        <f aca="false">Test!C313</f>
        <v>38.9619</v>
      </c>
      <c r="L28" s="71" t="n">
        <f aca="false">Test!D313</f>
        <v>41.4214</v>
      </c>
      <c r="M28" s="72" t="n">
        <f aca="false">Test!E313</f>
        <v>42.5844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313</f>
        <v>2028.1624</v>
      </c>
      <c r="W28" s="71" t="n">
        <f aca="false">Anchor!G313</f>
        <v>38.0429</v>
      </c>
      <c r="X28" s="71" t="n">
        <f aca="false">Anchor!H313</f>
        <v>40.6583</v>
      </c>
      <c r="Y28" s="71" t="n">
        <f aca="false">Anchor!I313</f>
        <v>41.9101</v>
      </c>
      <c r="Z28" s="70" t="n">
        <f aca="false">Anchor!J313</f>
        <v>19085.49</v>
      </c>
      <c r="AA28" s="71" t="n">
        <f aca="false">Anchor!K313</f>
        <v>41.18</v>
      </c>
      <c r="AB28" s="71" t="n">
        <f aca="false">Anchor!L313</f>
        <v>0</v>
      </c>
      <c r="AC28" s="78" t="n">
        <f aca="false">Z28/3600</f>
        <v>5.301525</v>
      </c>
      <c r="AD28" s="79" t="n">
        <f aca="false">E28+V28</f>
        <v>7435.1896</v>
      </c>
      <c r="AE28" s="177"/>
      <c r="AF28" s="70" t="n">
        <f aca="false">Test!F313</f>
        <v>2028.1624</v>
      </c>
      <c r="AG28" s="71" t="n">
        <f aca="false">Test!G313</f>
        <v>38.0429</v>
      </c>
      <c r="AH28" s="71" t="n">
        <f aca="false">Test!H313</f>
        <v>40.6583</v>
      </c>
      <c r="AI28" s="71" t="n">
        <f aca="false">Test!I313</f>
        <v>41.9101</v>
      </c>
      <c r="AJ28" s="70" t="n">
        <f aca="false">Test!J313</f>
        <v>21895.36</v>
      </c>
      <c r="AK28" s="71" t="n">
        <f aca="false">Test!K313</f>
        <v>48.53</v>
      </c>
      <c r="AL28" s="71" t="n">
        <f aca="false">Test!L313</f>
        <v>0</v>
      </c>
      <c r="AM28" s="78" t="n">
        <f aca="false">AJ28/3600</f>
        <v>6.08204444444445</v>
      </c>
      <c r="AN28" s="79" t="n">
        <f aca="false">J28+AF28</f>
        <v>6177.932</v>
      </c>
      <c r="AO28" s="74"/>
      <c r="AP28" s="74"/>
      <c r="AQ28" s="80" t="n">
        <f aca="false">AJ28/Z28</f>
        <v>1.14722545766444</v>
      </c>
      <c r="AR28" s="81" t="n">
        <f aca="false">AK28/AA28</f>
        <v>1.17848470131132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314</f>
        <v>3890.0072</v>
      </c>
      <c r="F29" s="87" t="n">
        <f aca="false">Anchor!C314</f>
        <v>38.047</v>
      </c>
      <c r="G29" s="87" t="n">
        <f aca="false">Anchor!D314</f>
        <v>40.8614</v>
      </c>
      <c r="H29" s="88" t="n">
        <f aca="false">Anchor!E314</f>
        <v>41.9433</v>
      </c>
      <c r="I29" s="73"/>
      <c r="J29" s="86" t="n">
        <f aca="false">Test!B314</f>
        <v>2393.1192</v>
      </c>
      <c r="K29" s="87" t="n">
        <f aca="false">Test!C314</f>
        <v>37.8271</v>
      </c>
      <c r="L29" s="87" t="n">
        <f aca="false">Test!D314</f>
        <v>40.5314</v>
      </c>
      <c r="M29" s="88" t="n">
        <f aca="false">Test!E314</f>
        <v>41.5974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314</f>
        <v>2028.1624</v>
      </c>
      <c r="W29" s="87" t="n">
        <f aca="false">Anchor!G314</f>
        <v>38.0429</v>
      </c>
      <c r="X29" s="87" t="n">
        <f aca="false">Anchor!H314</f>
        <v>40.6583</v>
      </c>
      <c r="Y29" s="87" t="n">
        <f aca="false">Anchor!I314</f>
        <v>41.9101</v>
      </c>
      <c r="Z29" s="86" t="n">
        <f aca="false">Anchor!J314</f>
        <v>18235.15</v>
      </c>
      <c r="AA29" s="87" t="n">
        <f aca="false">Anchor!K314</f>
        <v>38.84</v>
      </c>
      <c r="AB29" s="87" t="n">
        <f aca="false">Anchor!L314</f>
        <v>0</v>
      </c>
      <c r="AC29" s="92" t="n">
        <f aca="false">Z29/3600</f>
        <v>5.06531944444444</v>
      </c>
      <c r="AD29" s="93" t="n">
        <f aca="false">E29+V29</f>
        <v>5918.1696</v>
      </c>
      <c r="AE29" s="177"/>
      <c r="AF29" s="86" t="n">
        <f aca="false">Test!F314</f>
        <v>2028.1624</v>
      </c>
      <c r="AG29" s="87" t="n">
        <f aca="false">Test!G314</f>
        <v>38.0429</v>
      </c>
      <c r="AH29" s="87" t="n">
        <f aca="false">Test!H314</f>
        <v>40.6583</v>
      </c>
      <c r="AI29" s="87" t="n">
        <f aca="false">Test!I314</f>
        <v>41.9101</v>
      </c>
      <c r="AJ29" s="86" t="n">
        <f aca="false">Test!J314</f>
        <v>20695.47</v>
      </c>
      <c r="AK29" s="87" t="n">
        <f aca="false">Test!K314</f>
        <v>45.58</v>
      </c>
      <c r="AL29" s="87" t="n">
        <f aca="false">Test!L314</f>
        <v>0</v>
      </c>
      <c r="AM29" s="92" t="n">
        <f aca="false">AJ29/3600</f>
        <v>5.74874166666667</v>
      </c>
      <c r="AN29" s="93" t="n">
        <f aca="false">J29+AF29</f>
        <v>4421.2816</v>
      </c>
      <c r="AO29" s="74"/>
      <c r="AP29" s="74"/>
      <c r="AQ29" s="94" t="n">
        <f aca="false">AJ29/Z29</f>
        <v>1.13492184051132</v>
      </c>
      <c r="AR29" s="95" t="n">
        <f aca="false">AK29/AA29</f>
        <v>1.1735324407827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315</f>
        <v>2844.044</v>
      </c>
      <c r="F30" s="87" t="n">
        <f aca="false">Anchor!C315</f>
        <v>37.0366</v>
      </c>
      <c r="G30" s="87" t="n">
        <f aca="false">Anchor!D315</f>
        <v>40.1217</v>
      </c>
      <c r="H30" s="88" t="n">
        <f aca="false">Anchor!E315</f>
        <v>41.1386</v>
      </c>
      <c r="I30" s="73"/>
      <c r="J30" s="86" t="n">
        <f aca="false">Test!B315</f>
        <v>1083.94</v>
      </c>
      <c r="K30" s="87" t="n">
        <f aca="false">Test!C315</f>
        <v>36.7051</v>
      </c>
      <c r="L30" s="87" t="n">
        <f aca="false">Test!D315</f>
        <v>39.7567</v>
      </c>
      <c r="M30" s="88" t="n">
        <f aca="false">Test!E315</f>
        <v>40.8101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315</f>
        <v>2028.1624</v>
      </c>
      <c r="W30" s="87" t="n">
        <f aca="false">Anchor!G315</f>
        <v>38.0429</v>
      </c>
      <c r="X30" s="87" t="n">
        <f aca="false">Anchor!H315</f>
        <v>40.6583</v>
      </c>
      <c r="Y30" s="87" t="n">
        <f aca="false">Anchor!I315</f>
        <v>41.9101</v>
      </c>
      <c r="Z30" s="86" t="n">
        <f aca="false">Anchor!J315</f>
        <v>17570.86</v>
      </c>
      <c r="AA30" s="87" t="n">
        <f aca="false">Anchor!K315</f>
        <v>37.38</v>
      </c>
      <c r="AB30" s="87" t="n">
        <f aca="false">Anchor!L315</f>
        <v>0</v>
      </c>
      <c r="AC30" s="92" t="n">
        <f aca="false">Z30/3600</f>
        <v>4.88079444444445</v>
      </c>
      <c r="AD30" s="93" t="n">
        <f aca="false">E30+V30</f>
        <v>4872.2064</v>
      </c>
      <c r="AE30" s="177"/>
      <c r="AF30" s="86" t="n">
        <f aca="false">Test!F315</f>
        <v>2028.1624</v>
      </c>
      <c r="AG30" s="87" t="n">
        <f aca="false">Test!G315</f>
        <v>38.0429</v>
      </c>
      <c r="AH30" s="87" t="n">
        <f aca="false">Test!H315</f>
        <v>40.6583</v>
      </c>
      <c r="AI30" s="87" t="n">
        <f aca="false">Test!I315</f>
        <v>41.9101</v>
      </c>
      <c r="AJ30" s="86" t="n">
        <f aca="false">Test!J315</f>
        <v>19465.81</v>
      </c>
      <c r="AK30" s="87" t="n">
        <f aca="false">Test!K315</f>
        <v>45.23</v>
      </c>
      <c r="AL30" s="87" t="n">
        <f aca="false">Test!L315</f>
        <v>0</v>
      </c>
      <c r="AM30" s="92" t="n">
        <f aca="false">AJ30/3600</f>
        <v>5.40716944444444</v>
      </c>
      <c r="AN30" s="93" t="n">
        <f aca="false">J30+AF30</f>
        <v>3112.1024</v>
      </c>
      <c r="AO30" s="74"/>
      <c r="AP30" s="74"/>
      <c r="AQ30" s="94" t="n">
        <f aca="false">AJ30/Z30</f>
        <v>1.10784617258347</v>
      </c>
      <c r="AR30" s="95" t="n">
        <f aca="false">AK30/AA30</f>
        <v>1.21000535045479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316</f>
        <v>2111.8904</v>
      </c>
      <c r="F31" s="101" t="n">
        <f aca="false">Anchor!C316</f>
        <v>35.9986</v>
      </c>
      <c r="G31" s="101" t="n">
        <f aca="false">Anchor!D316</f>
        <v>39.6818</v>
      </c>
      <c r="H31" s="102" t="n">
        <f aca="false">Anchor!E316</f>
        <v>40.7108</v>
      </c>
      <c r="I31" s="73"/>
      <c r="J31" s="100" t="n">
        <f aca="false">Test!B316</f>
        <v>401.432</v>
      </c>
      <c r="K31" s="101" t="n">
        <f aca="false">Test!C316</f>
        <v>35.9603</v>
      </c>
      <c r="L31" s="101" t="n">
        <f aca="false">Test!D316</f>
        <v>39.3963</v>
      </c>
      <c r="M31" s="102" t="n">
        <f aca="false">Test!E316</f>
        <v>40.4473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316</f>
        <v>2028.1624</v>
      </c>
      <c r="W31" s="101" t="n">
        <f aca="false">Anchor!G316</f>
        <v>38.0429</v>
      </c>
      <c r="X31" s="101" t="n">
        <f aca="false">Anchor!H316</f>
        <v>40.6583</v>
      </c>
      <c r="Y31" s="101" t="n">
        <f aca="false">Anchor!I316</f>
        <v>41.9101</v>
      </c>
      <c r="Z31" s="100" t="n">
        <f aca="false">Anchor!J316</f>
        <v>16968.03</v>
      </c>
      <c r="AA31" s="101" t="n">
        <f aca="false">Anchor!K316</f>
        <v>37.32</v>
      </c>
      <c r="AB31" s="101" t="n">
        <f aca="false">Anchor!L316</f>
        <v>0</v>
      </c>
      <c r="AC31" s="106" t="n">
        <f aca="false">Z31/3600</f>
        <v>4.71334166666667</v>
      </c>
      <c r="AD31" s="107" t="n">
        <f aca="false">E31+V31</f>
        <v>4140.0528</v>
      </c>
      <c r="AE31" s="177"/>
      <c r="AF31" s="100" t="n">
        <f aca="false">Test!F316</f>
        <v>2028.1624</v>
      </c>
      <c r="AG31" s="101" t="n">
        <f aca="false">Test!G316</f>
        <v>38.0429</v>
      </c>
      <c r="AH31" s="101" t="n">
        <f aca="false">Test!H316</f>
        <v>40.6583</v>
      </c>
      <c r="AI31" s="101" t="n">
        <f aca="false">Test!I316</f>
        <v>41.9101</v>
      </c>
      <c r="AJ31" s="100" t="n">
        <f aca="false">Test!J316</f>
        <v>18507.49</v>
      </c>
      <c r="AK31" s="101" t="n">
        <f aca="false">Test!K316</f>
        <v>41.76</v>
      </c>
      <c r="AL31" s="101" t="n">
        <f aca="false">Test!L316</f>
        <v>0</v>
      </c>
      <c r="AM31" s="106" t="n">
        <f aca="false">AJ31/3600</f>
        <v>5.14096944444445</v>
      </c>
      <c r="AN31" s="107" t="n">
        <f aca="false">J31+AF31</f>
        <v>2429.5944</v>
      </c>
      <c r="AO31" s="74"/>
      <c r="AP31" s="74"/>
      <c r="AQ31" s="108" t="n">
        <f aca="false">AJ31/Z31</f>
        <v>1.09072709088798</v>
      </c>
      <c r="AR31" s="109" t="n">
        <f aca="false">AK31/AA31</f>
        <v>1.11897106109325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317</f>
        <v>2844.044</v>
      </c>
      <c r="F32" s="71" t="n">
        <f aca="false">Anchor!C317</f>
        <v>37.0366</v>
      </c>
      <c r="G32" s="71" t="n">
        <f aca="false">Anchor!D317</f>
        <v>40.1217</v>
      </c>
      <c r="H32" s="72" t="n">
        <f aca="false">Anchor!E317</f>
        <v>41.1386</v>
      </c>
      <c r="I32" s="73"/>
      <c r="J32" s="70" t="n">
        <f aca="false">Test!B317</f>
        <v>2070.2968</v>
      </c>
      <c r="K32" s="71" t="n">
        <f aca="false">Test!C317</f>
        <v>36.8672</v>
      </c>
      <c r="L32" s="71" t="n">
        <f aca="false">Test!D317</f>
        <v>39.8515</v>
      </c>
      <c r="M32" s="72" t="n">
        <f aca="false">Test!E317</f>
        <v>40.8842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317</f>
        <v>1125.592</v>
      </c>
      <c r="W32" s="71" t="n">
        <f aca="false">Anchor!G317</f>
        <v>35.5905</v>
      </c>
      <c r="X32" s="71" t="n">
        <f aca="false">Anchor!H317</f>
        <v>39.3457</v>
      </c>
      <c r="Y32" s="71" t="n">
        <f aca="false">Anchor!I317</f>
        <v>40.8241</v>
      </c>
      <c r="Z32" s="70" t="n">
        <f aca="false">Anchor!J317</f>
        <v>17058.88</v>
      </c>
      <c r="AA32" s="71" t="n">
        <f aca="false">Anchor!K317</f>
        <v>36.34</v>
      </c>
      <c r="AB32" s="71" t="n">
        <f aca="false">Anchor!L317</f>
        <v>0</v>
      </c>
      <c r="AC32" s="78" t="n">
        <f aca="false">Z32/3600</f>
        <v>4.73857777777778</v>
      </c>
      <c r="AD32" s="79" t="n">
        <f aca="false">E32+V32</f>
        <v>3969.636</v>
      </c>
      <c r="AE32" s="177"/>
      <c r="AF32" s="70" t="n">
        <f aca="false">Test!F317</f>
        <v>1125.592</v>
      </c>
      <c r="AG32" s="71" t="n">
        <f aca="false">Test!G317</f>
        <v>35.5905</v>
      </c>
      <c r="AH32" s="71" t="n">
        <f aca="false">Test!H317</f>
        <v>39.3457</v>
      </c>
      <c r="AI32" s="71" t="n">
        <f aca="false">Test!I317</f>
        <v>40.8241</v>
      </c>
      <c r="AJ32" s="70" t="n">
        <f aca="false">Test!J317</f>
        <v>19587.32</v>
      </c>
      <c r="AK32" s="71" t="n">
        <f aca="false">Test!K317</f>
        <v>46.19</v>
      </c>
      <c r="AL32" s="71" t="n">
        <f aca="false">Test!L317</f>
        <v>0</v>
      </c>
      <c r="AM32" s="78" t="n">
        <f aca="false">AJ32/3600</f>
        <v>5.44092222222222</v>
      </c>
      <c r="AN32" s="79" t="n">
        <f aca="false">J32+AF32</f>
        <v>3195.8888</v>
      </c>
      <c r="AO32" s="74"/>
      <c r="AP32" s="74"/>
      <c r="AQ32" s="80" t="n">
        <f aca="false">AJ32/Z32</f>
        <v>1.14821840589769</v>
      </c>
      <c r="AR32" s="81" t="n">
        <f aca="false">AK32/AA32</f>
        <v>1.27105118326912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318</f>
        <v>2111.8904</v>
      </c>
      <c r="F33" s="87" t="n">
        <f aca="false">Anchor!C318</f>
        <v>35.9986</v>
      </c>
      <c r="G33" s="87" t="n">
        <f aca="false">Anchor!D318</f>
        <v>39.6818</v>
      </c>
      <c r="H33" s="88" t="n">
        <f aca="false">Anchor!E318</f>
        <v>40.7108</v>
      </c>
      <c r="I33" s="73"/>
      <c r="J33" s="86" t="n">
        <f aca="false">Test!B318</f>
        <v>1206.6392</v>
      </c>
      <c r="K33" s="87" t="n">
        <f aca="false">Test!C318</f>
        <v>35.7122</v>
      </c>
      <c r="L33" s="87" t="n">
        <f aca="false">Test!D318</f>
        <v>39.3286</v>
      </c>
      <c r="M33" s="88" t="n">
        <f aca="false">Test!E318</f>
        <v>40.3972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318</f>
        <v>1125.592</v>
      </c>
      <c r="W33" s="87" t="n">
        <f aca="false">Anchor!G318</f>
        <v>35.5905</v>
      </c>
      <c r="X33" s="87" t="n">
        <f aca="false">Anchor!H318</f>
        <v>39.3457</v>
      </c>
      <c r="Y33" s="87" t="n">
        <f aca="false">Anchor!I318</f>
        <v>40.8241</v>
      </c>
      <c r="Z33" s="86" t="n">
        <f aca="false">Anchor!J318</f>
        <v>16456.05</v>
      </c>
      <c r="AA33" s="87" t="n">
        <f aca="false">Anchor!K318</f>
        <v>36.28</v>
      </c>
      <c r="AB33" s="87" t="n">
        <f aca="false">Anchor!L318</f>
        <v>0</v>
      </c>
      <c r="AC33" s="92" t="n">
        <f aca="false">Z33/3600</f>
        <v>4.571125</v>
      </c>
      <c r="AD33" s="93" t="n">
        <f aca="false">E33+V33</f>
        <v>3237.4824</v>
      </c>
      <c r="AE33" s="177"/>
      <c r="AF33" s="86" t="n">
        <f aca="false">Test!F318</f>
        <v>1125.592</v>
      </c>
      <c r="AG33" s="87" t="n">
        <f aca="false">Test!G318</f>
        <v>35.5905</v>
      </c>
      <c r="AH33" s="87" t="n">
        <f aca="false">Test!H318</f>
        <v>39.3457</v>
      </c>
      <c r="AI33" s="87" t="n">
        <f aca="false">Test!I318</f>
        <v>40.8241</v>
      </c>
      <c r="AJ33" s="86" t="n">
        <f aca="false">Test!J318</f>
        <v>18774.02</v>
      </c>
      <c r="AK33" s="87" t="n">
        <f aca="false">Test!K318</f>
        <v>42.07</v>
      </c>
      <c r="AL33" s="87" t="n">
        <f aca="false">Test!L318</f>
        <v>0</v>
      </c>
      <c r="AM33" s="92" t="n">
        <f aca="false">AJ33/3600</f>
        <v>5.21500555555556</v>
      </c>
      <c r="AN33" s="93" t="n">
        <f aca="false">J33+AF33</f>
        <v>2332.2312</v>
      </c>
      <c r="AO33" s="74"/>
      <c r="AP33" s="74"/>
      <c r="AQ33" s="94" t="n">
        <f aca="false">AJ33/Z33</f>
        <v>1.14085822539431</v>
      </c>
      <c r="AR33" s="95" t="n">
        <f aca="false">AK33/AA33</f>
        <v>1.15959206174201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319</f>
        <v>1535.2528</v>
      </c>
      <c r="F34" s="87" t="n">
        <f aca="false">Anchor!C319</f>
        <v>34.9479</v>
      </c>
      <c r="G34" s="87" t="n">
        <f aca="false">Anchor!D319</f>
        <v>38.8935</v>
      </c>
      <c r="H34" s="88" t="n">
        <f aca="false">Anchor!E319</f>
        <v>39.9918</v>
      </c>
      <c r="I34" s="73"/>
      <c r="J34" s="86" t="n">
        <f aca="false">Test!B319</f>
        <v>485.2024</v>
      </c>
      <c r="K34" s="87" t="n">
        <f aca="false">Test!C319</f>
        <v>34.5939</v>
      </c>
      <c r="L34" s="87" t="n">
        <f aca="false">Test!D319</f>
        <v>38.5587</v>
      </c>
      <c r="M34" s="88" t="n">
        <f aca="false">Test!E319</f>
        <v>39.7334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319</f>
        <v>1125.592</v>
      </c>
      <c r="W34" s="87" t="n">
        <f aca="false">Anchor!G319</f>
        <v>35.5905</v>
      </c>
      <c r="X34" s="87" t="n">
        <f aca="false">Anchor!H319</f>
        <v>39.3457</v>
      </c>
      <c r="Y34" s="87" t="n">
        <f aca="false">Anchor!I319</f>
        <v>40.8241</v>
      </c>
      <c r="Z34" s="86" t="n">
        <f aca="false">Anchor!J319</f>
        <v>16004.77</v>
      </c>
      <c r="AA34" s="87" t="n">
        <f aca="false">Anchor!K319</f>
        <v>34.87</v>
      </c>
      <c r="AB34" s="87" t="n">
        <f aca="false">Anchor!L319</f>
        <v>0</v>
      </c>
      <c r="AC34" s="92" t="n">
        <f aca="false">Z34/3600</f>
        <v>4.44576944444444</v>
      </c>
      <c r="AD34" s="93" t="n">
        <f aca="false">E34+V34</f>
        <v>2660.8448</v>
      </c>
      <c r="AE34" s="177"/>
      <c r="AF34" s="86" t="n">
        <f aca="false">Test!F319</f>
        <v>1125.592</v>
      </c>
      <c r="AG34" s="87" t="n">
        <f aca="false">Test!G319</f>
        <v>35.5905</v>
      </c>
      <c r="AH34" s="87" t="n">
        <f aca="false">Test!H319</f>
        <v>39.3457</v>
      </c>
      <c r="AI34" s="87" t="n">
        <f aca="false">Test!I319</f>
        <v>40.8241</v>
      </c>
      <c r="AJ34" s="86" t="n">
        <f aca="false">Test!J319</f>
        <v>17878.82</v>
      </c>
      <c r="AK34" s="87" t="n">
        <f aca="false">Test!K319</f>
        <v>38.49</v>
      </c>
      <c r="AL34" s="87" t="n">
        <f aca="false">Test!L319</f>
        <v>0</v>
      </c>
      <c r="AM34" s="92" t="n">
        <f aca="false">AJ34/3600</f>
        <v>4.96633888888889</v>
      </c>
      <c r="AN34" s="93" t="n">
        <f aca="false">J34+AF34</f>
        <v>1610.7944</v>
      </c>
      <c r="AO34" s="74"/>
      <c r="AP34" s="74"/>
      <c r="AQ34" s="94" t="n">
        <f aca="false">AJ34/Z34</f>
        <v>1.11709321658481</v>
      </c>
      <c r="AR34" s="95" t="n">
        <f aca="false">AK34/AA34</f>
        <v>1.10381416690565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320</f>
        <v>1128.4608</v>
      </c>
      <c r="F35" s="101" t="n">
        <f aca="false">Anchor!C320</f>
        <v>33.9159</v>
      </c>
      <c r="G35" s="101" t="n">
        <f aca="false">Anchor!D320</f>
        <v>38.2222</v>
      </c>
      <c r="H35" s="102" t="n">
        <f aca="false">Anchor!E320</f>
        <v>39.4353</v>
      </c>
      <c r="I35" s="73"/>
      <c r="J35" s="100" t="n">
        <f aca="false">Test!B320</f>
        <v>117.1008</v>
      </c>
      <c r="K35" s="101" t="n">
        <f aca="false">Test!C320</f>
        <v>33.961</v>
      </c>
      <c r="L35" s="101" t="n">
        <f aca="false">Test!D320</f>
        <v>38.2069</v>
      </c>
      <c r="M35" s="102" t="n">
        <f aca="false">Test!E320</f>
        <v>39.4347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320</f>
        <v>1125.592</v>
      </c>
      <c r="W35" s="101" t="n">
        <f aca="false">Anchor!G320</f>
        <v>35.5905</v>
      </c>
      <c r="X35" s="101" t="n">
        <f aca="false">Anchor!H320</f>
        <v>39.3457</v>
      </c>
      <c r="Y35" s="101" t="n">
        <f aca="false">Anchor!I320</f>
        <v>40.8241</v>
      </c>
      <c r="Z35" s="100" t="n">
        <f aca="false">Anchor!J320</f>
        <v>15663.06</v>
      </c>
      <c r="AA35" s="101" t="n">
        <f aca="false">Anchor!K320</f>
        <v>33.31</v>
      </c>
      <c r="AB35" s="101" t="n">
        <f aca="false">Anchor!L320</f>
        <v>0</v>
      </c>
      <c r="AC35" s="106" t="n">
        <f aca="false">Z35/3600</f>
        <v>4.35085</v>
      </c>
      <c r="AD35" s="107" t="n">
        <f aca="false">E35+V35</f>
        <v>2254.0528</v>
      </c>
      <c r="AE35" s="177"/>
      <c r="AF35" s="100" t="n">
        <f aca="false">Test!F320</f>
        <v>1125.592</v>
      </c>
      <c r="AG35" s="101" t="n">
        <f aca="false">Test!G320</f>
        <v>35.5905</v>
      </c>
      <c r="AH35" s="101" t="n">
        <f aca="false">Test!H320</f>
        <v>39.3457</v>
      </c>
      <c r="AI35" s="101" t="n">
        <f aca="false">Test!I320</f>
        <v>40.8241</v>
      </c>
      <c r="AJ35" s="100" t="n">
        <f aca="false">Test!J320</f>
        <v>17129.33</v>
      </c>
      <c r="AK35" s="101" t="n">
        <f aca="false">Test!K320</f>
        <v>36.81</v>
      </c>
      <c r="AL35" s="101" t="n">
        <f aca="false">Test!L320</f>
        <v>0</v>
      </c>
      <c r="AM35" s="106" t="n">
        <f aca="false">AJ35/3600</f>
        <v>4.75814722222222</v>
      </c>
      <c r="AN35" s="107" t="n">
        <f aca="false">J35+AF35</f>
        <v>1242.6928</v>
      </c>
      <c r="AO35" s="74"/>
      <c r="AP35" s="74"/>
      <c r="AQ35" s="108" t="n">
        <f aca="false">AJ35/Z35</f>
        <v>1.09361325309358</v>
      </c>
      <c r="AR35" s="109" t="n">
        <f aca="false">AK35/AA35</f>
        <v>1.10507355148604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4</v>
      </c>
      <c r="C36" s="239" t="n">
        <f aca="false">C28</f>
        <v>26</v>
      </c>
      <c r="D36" s="237" t="n">
        <f aca="false">D28</f>
        <v>24</v>
      </c>
      <c r="E36" s="70" t="n">
        <f aca="false">Anchor!B321</f>
        <v>10449.1816</v>
      </c>
      <c r="F36" s="71" t="n">
        <f aca="false">Anchor!C321</f>
        <v>37.8195</v>
      </c>
      <c r="G36" s="71" t="n">
        <f aca="false">Anchor!D321</f>
        <v>39.6099</v>
      </c>
      <c r="H36" s="72" t="n">
        <f aca="false">Anchor!E321</f>
        <v>42.9093</v>
      </c>
      <c r="I36" s="73"/>
      <c r="J36" s="70" t="n">
        <f aca="false">Test!B321</f>
        <v>8317.2664</v>
      </c>
      <c r="K36" s="71" t="n">
        <f aca="false">Test!C321</f>
        <v>37.7547</v>
      </c>
      <c r="L36" s="71" t="n">
        <f aca="false">Test!D321</f>
        <v>39.5158</v>
      </c>
      <c r="M36" s="72" t="n">
        <f aca="false">Test!E321</f>
        <v>42.5186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321</f>
        <v>3564.7832</v>
      </c>
      <c r="W36" s="71" t="n">
        <f aca="false">Anchor!G321</f>
        <v>38.3927</v>
      </c>
      <c r="X36" s="71" t="n">
        <f aca="false">Anchor!H321</f>
        <v>40.8749</v>
      </c>
      <c r="Y36" s="71" t="n">
        <f aca="false">Anchor!I321</f>
        <v>42.4324</v>
      </c>
      <c r="Z36" s="70" t="n">
        <f aca="false">Anchor!J321</f>
        <v>41589.2</v>
      </c>
      <c r="AA36" s="71" t="n">
        <f aca="false">Anchor!K321</f>
        <v>73.82</v>
      </c>
      <c r="AB36" s="71" t="n">
        <f aca="false">Anchor!L321</f>
        <v>0</v>
      </c>
      <c r="AC36" s="78" t="n">
        <f aca="false">Z36/3600</f>
        <v>11.5525555555556</v>
      </c>
      <c r="AD36" s="79" t="n">
        <f aca="false">E36+V36</f>
        <v>14013.9648</v>
      </c>
      <c r="AE36" s="177"/>
      <c r="AF36" s="70" t="n">
        <f aca="false">Test!F321</f>
        <v>3564.7832</v>
      </c>
      <c r="AG36" s="71" t="n">
        <f aca="false">Test!G321</f>
        <v>38.3927</v>
      </c>
      <c r="AH36" s="71" t="n">
        <f aca="false">Test!H321</f>
        <v>40.8749</v>
      </c>
      <c r="AI36" s="71" t="n">
        <f aca="false">Test!I321</f>
        <v>42.4324</v>
      </c>
      <c r="AJ36" s="70" t="n">
        <f aca="false">Test!J321</f>
        <v>47974.54</v>
      </c>
      <c r="AK36" s="71" t="n">
        <f aca="false">Test!K321</f>
        <v>88.84</v>
      </c>
      <c r="AL36" s="71" t="n">
        <f aca="false">Test!L321</f>
        <v>0</v>
      </c>
      <c r="AM36" s="78" t="n">
        <f aca="false">AJ36/3600</f>
        <v>13.3262611111111</v>
      </c>
      <c r="AN36" s="79" t="n">
        <f aca="false">J36+AF36</f>
        <v>11882.0496</v>
      </c>
      <c r="AO36" s="74"/>
      <c r="AP36" s="74"/>
      <c r="AQ36" s="80" t="n">
        <f aca="false">AJ36/Z36</f>
        <v>1.15353360968713</v>
      </c>
      <c r="AR36" s="81" t="n">
        <f aca="false">AK36/AA36</f>
        <v>1.20346789487944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322</f>
        <v>6852.3376</v>
      </c>
      <c r="F37" s="87" t="n">
        <f aca="false">Anchor!C322</f>
        <v>37.1845</v>
      </c>
      <c r="G37" s="87" t="n">
        <f aca="false">Anchor!D322</f>
        <v>39.2431</v>
      </c>
      <c r="H37" s="88" t="n">
        <f aca="false">Anchor!E322</f>
        <v>42.2129</v>
      </c>
      <c r="I37" s="73"/>
      <c r="J37" s="86" t="n">
        <f aca="false">Test!B322</f>
        <v>4295.0864</v>
      </c>
      <c r="K37" s="87" t="n">
        <f aca="false">Test!C322</f>
        <v>37.0175</v>
      </c>
      <c r="L37" s="87" t="n">
        <f aca="false">Test!D322</f>
        <v>39.096</v>
      </c>
      <c r="M37" s="88" t="n">
        <f aca="false">Test!E322</f>
        <v>41.7947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322</f>
        <v>3564.7832</v>
      </c>
      <c r="W37" s="87" t="n">
        <f aca="false">Anchor!G322</f>
        <v>38.3927</v>
      </c>
      <c r="X37" s="87" t="n">
        <f aca="false">Anchor!H322</f>
        <v>40.8749</v>
      </c>
      <c r="Y37" s="87" t="n">
        <f aca="false">Anchor!I322</f>
        <v>42.4324</v>
      </c>
      <c r="Z37" s="86" t="n">
        <f aca="false">Anchor!J322</f>
        <v>39368.71</v>
      </c>
      <c r="AA37" s="87" t="n">
        <f aca="false">Anchor!K322</f>
        <v>69.27</v>
      </c>
      <c r="AB37" s="87" t="n">
        <f aca="false">Anchor!L322</f>
        <v>0</v>
      </c>
      <c r="AC37" s="92" t="n">
        <f aca="false">Z37/3600</f>
        <v>10.9357527777778</v>
      </c>
      <c r="AD37" s="93" t="n">
        <f aca="false">E37+V37</f>
        <v>10417.1208</v>
      </c>
      <c r="AE37" s="177"/>
      <c r="AF37" s="86" t="n">
        <f aca="false">Test!F322</f>
        <v>3564.7832</v>
      </c>
      <c r="AG37" s="87" t="n">
        <f aca="false">Test!G322</f>
        <v>38.3927</v>
      </c>
      <c r="AH37" s="87" t="n">
        <f aca="false">Test!H322</f>
        <v>40.8749</v>
      </c>
      <c r="AI37" s="87" t="n">
        <f aca="false">Test!I322</f>
        <v>42.4324</v>
      </c>
      <c r="AJ37" s="86" t="n">
        <f aca="false">Test!J322</f>
        <v>44506.55</v>
      </c>
      <c r="AK37" s="87" t="n">
        <f aca="false">Test!K322</f>
        <v>81.7</v>
      </c>
      <c r="AL37" s="87" t="n">
        <f aca="false">Test!L322</f>
        <v>0</v>
      </c>
      <c r="AM37" s="92" t="n">
        <f aca="false">AJ37/3600</f>
        <v>12.3629305555556</v>
      </c>
      <c r="AN37" s="93" t="n">
        <f aca="false">J37+AF37</f>
        <v>7859.8696</v>
      </c>
      <c r="AO37" s="74"/>
      <c r="AP37" s="74"/>
      <c r="AQ37" s="94" t="n">
        <f aca="false">AJ37/Z37</f>
        <v>1.13050567316023</v>
      </c>
      <c r="AR37" s="95" t="n">
        <f aca="false">AK37/AA37</f>
        <v>1.17944276021366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323</f>
        <v>4828.7224</v>
      </c>
      <c r="F38" s="87" t="n">
        <f aca="false">Anchor!C323</f>
        <v>36.4973</v>
      </c>
      <c r="G38" s="87" t="n">
        <f aca="false">Anchor!D323</f>
        <v>38.8961</v>
      </c>
      <c r="H38" s="88" t="n">
        <f aca="false">Anchor!E323</f>
        <v>41.5377</v>
      </c>
      <c r="I38" s="73"/>
      <c r="J38" s="86" t="n">
        <f aca="false">Test!B323</f>
        <v>1832.5912</v>
      </c>
      <c r="K38" s="87" t="n">
        <f aca="false">Test!C323</f>
        <v>36.2627</v>
      </c>
      <c r="L38" s="87" t="n">
        <f aca="false">Test!D323</f>
        <v>38.7595</v>
      </c>
      <c r="M38" s="88" t="n">
        <f aca="false">Test!E323</f>
        <v>41.1882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323</f>
        <v>3564.7832</v>
      </c>
      <c r="W38" s="87" t="n">
        <f aca="false">Anchor!G323</f>
        <v>38.3927</v>
      </c>
      <c r="X38" s="87" t="n">
        <f aca="false">Anchor!H323</f>
        <v>40.8749</v>
      </c>
      <c r="Y38" s="87" t="n">
        <f aca="false">Anchor!I323</f>
        <v>42.4324</v>
      </c>
      <c r="Z38" s="86" t="n">
        <f aca="false">Anchor!J323</f>
        <v>37736.35</v>
      </c>
      <c r="AA38" s="87" t="n">
        <f aca="false">Anchor!K323</f>
        <v>69.39</v>
      </c>
      <c r="AB38" s="87" t="n">
        <f aca="false">Anchor!L323</f>
        <v>0</v>
      </c>
      <c r="AC38" s="92" t="n">
        <f aca="false">Z38/3600</f>
        <v>10.4823194444444</v>
      </c>
      <c r="AD38" s="93" t="n">
        <f aca="false">E38+V38</f>
        <v>8393.5056</v>
      </c>
      <c r="AE38" s="177"/>
      <c r="AF38" s="86" t="n">
        <f aca="false">Test!F323</f>
        <v>3564.7832</v>
      </c>
      <c r="AG38" s="87" t="n">
        <f aca="false">Test!G323</f>
        <v>38.3927</v>
      </c>
      <c r="AH38" s="87" t="n">
        <f aca="false">Test!H323</f>
        <v>40.8749</v>
      </c>
      <c r="AI38" s="87" t="n">
        <f aca="false">Test!I323</f>
        <v>42.4324</v>
      </c>
      <c r="AJ38" s="86" t="n">
        <f aca="false">Test!J323</f>
        <v>41966.56</v>
      </c>
      <c r="AK38" s="87" t="n">
        <f aca="false">Test!K323</f>
        <v>78.36</v>
      </c>
      <c r="AL38" s="87" t="n">
        <f aca="false">Test!L323</f>
        <v>0</v>
      </c>
      <c r="AM38" s="92" t="n">
        <f aca="false">AJ38/3600</f>
        <v>11.6573777777778</v>
      </c>
      <c r="AN38" s="93" t="n">
        <f aca="false">J38+AF38</f>
        <v>5397.3744</v>
      </c>
      <c r="AO38" s="74"/>
      <c r="AP38" s="74"/>
      <c r="AQ38" s="94" t="n">
        <f aca="false">AJ38/Z38</f>
        <v>1.11209907688475</v>
      </c>
      <c r="AR38" s="95" t="n">
        <f aca="false">AK38/AA38</f>
        <v>1.12926934716818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324</f>
        <v>3585.7344</v>
      </c>
      <c r="F39" s="101" t="n">
        <f aca="false">Anchor!C324</f>
        <v>35.7595</v>
      </c>
      <c r="G39" s="101" t="n">
        <f aca="false">Anchor!D324</f>
        <v>38.6594</v>
      </c>
      <c r="H39" s="102" t="n">
        <f aca="false">Anchor!E324</f>
        <v>41.0823</v>
      </c>
      <c r="I39" s="73"/>
      <c r="J39" s="100" t="n">
        <f aca="false">Test!B324</f>
        <v>792.6336</v>
      </c>
      <c r="K39" s="101" t="n">
        <f aca="false">Test!C324</f>
        <v>35.7786</v>
      </c>
      <c r="L39" s="101" t="n">
        <f aca="false">Test!D324</f>
        <v>38.6011</v>
      </c>
      <c r="M39" s="102" t="n">
        <f aca="false">Test!E324</f>
        <v>40.9056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324</f>
        <v>3564.7832</v>
      </c>
      <c r="W39" s="101" t="n">
        <f aca="false">Anchor!G324</f>
        <v>38.3927</v>
      </c>
      <c r="X39" s="101" t="n">
        <f aca="false">Anchor!H324</f>
        <v>40.8749</v>
      </c>
      <c r="Y39" s="101" t="n">
        <f aca="false">Anchor!I324</f>
        <v>42.4324</v>
      </c>
      <c r="Z39" s="100" t="n">
        <f aca="false">Anchor!J324</f>
        <v>36501.24</v>
      </c>
      <c r="AA39" s="101" t="n">
        <f aca="false">Anchor!K324</f>
        <v>67.14</v>
      </c>
      <c r="AB39" s="101" t="n">
        <f aca="false">Anchor!L324</f>
        <v>0</v>
      </c>
      <c r="AC39" s="106" t="n">
        <f aca="false">Z39/3600</f>
        <v>10.1392333333333</v>
      </c>
      <c r="AD39" s="107" t="n">
        <f aca="false">E39+V39</f>
        <v>7150.5176</v>
      </c>
      <c r="AE39" s="177"/>
      <c r="AF39" s="100" t="n">
        <f aca="false">Test!F324</f>
        <v>3564.7832</v>
      </c>
      <c r="AG39" s="101" t="n">
        <f aca="false">Test!G324</f>
        <v>38.3927</v>
      </c>
      <c r="AH39" s="101" t="n">
        <f aca="false">Test!H324</f>
        <v>40.8749</v>
      </c>
      <c r="AI39" s="101" t="n">
        <f aca="false">Test!I324</f>
        <v>42.4324</v>
      </c>
      <c r="AJ39" s="100" t="n">
        <f aca="false">Test!J324</f>
        <v>39892.68</v>
      </c>
      <c r="AK39" s="101" t="n">
        <f aca="false">Test!K324</f>
        <v>71.12</v>
      </c>
      <c r="AL39" s="101" t="n">
        <f aca="false">Test!L324</f>
        <v>0</v>
      </c>
      <c r="AM39" s="106" t="n">
        <f aca="false">AJ39/3600</f>
        <v>11.0813</v>
      </c>
      <c r="AN39" s="107" t="n">
        <f aca="false">J39+AF39</f>
        <v>4357.4168</v>
      </c>
      <c r="AO39" s="74"/>
      <c r="AP39" s="74"/>
      <c r="AQ39" s="108" t="n">
        <f aca="false">AJ39/Z39</f>
        <v>1.09291300788686</v>
      </c>
      <c r="AR39" s="109" t="n">
        <f aca="false">AK39/AA39</f>
        <v>1.05927911826035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325</f>
        <v>4828.7224</v>
      </c>
      <c r="F40" s="71" t="n">
        <f aca="false">Anchor!C325</f>
        <v>36.4973</v>
      </c>
      <c r="G40" s="71" t="n">
        <f aca="false">Anchor!D325</f>
        <v>38.8961</v>
      </c>
      <c r="H40" s="72" t="n">
        <f aca="false">Anchor!E325</f>
        <v>41.5377</v>
      </c>
      <c r="I40" s="73"/>
      <c r="J40" s="70" t="n">
        <f aca="false">Test!B325</f>
        <v>3596.5624</v>
      </c>
      <c r="K40" s="71" t="n">
        <f aca="false">Test!C325</f>
        <v>36.3683</v>
      </c>
      <c r="L40" s="71" t="n">
        <f aca="false">Test!D325</f>
        <v>38.7303</v>
      </c>
      <c r="M40" s="72" t="n">
        <f aca="false">Test!E325</f>
        <v>41.1637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325</f>
        <v>2052.696</v>
      </c>
      <c r="W40" s="71" t="n">
        <f aca="false">Anchor!G325</f>
        <v>36.1328</v>
      </c>
      <c r="X40" s="71" t="n">
        <f aca="false">Anchor!H325</f>
        <v>39.8951</v>
      </c>
      <c r="Y40" s="71" t="n">
        <f aca="false">Anchor!I325</f>
        <v>41.0262</v>
      </c>
      <c r="Z40" s="70" t="n">
        <f aca="false">Anchor!J325</f>
        <v>36646.76</v>
      </c>
      <c r="AA40" s="71" t="n">
        <f aca="false">Anchor!K325</f>
        <v>66.97</v>
      </c>
      <c r="AB40" s="71" t="n">
        <f aca="false">Anchor!L325</f>
        <v>0</v>
      </c>
      <c r="AC40" s="78" t="n">
        <f aca="false">Z40/3600</f>
        <v>10.1796555555556</v>
      </c>
      <c r="AD40" s="79" t="n">
        <f aca="false">E40+V40</f>
        <v>6881.4184</v>
      </c>
      <c r="AE40" s="177"/>
      <c r="AF40" s="70" t="n">
        <f aca="false">Test!F325</f>
        <v>2052.696</v>
      </c>
      <c r="AG40" s="71" t="n">
        <f aca="false">Test!G325</f>
        <v>36.1328</v>
      </c>
      <c r="AH40" s="71" t="n">
        <f aca="false">Test!H325</f>
        <v>39.8951</v>
      </c>
      <c r="AI40" s="71" t="n">
        <f aca="false">Test!I325</f>
        <v>41.0262</v>
      </c>
      <c r="AJ40" s="70" t="n">
        <f aca="false">Test!J325</f>
        <v>42139.42</v>
      </c>
      <c r="AK40" s="71" t="n">
        <f aca="false">Test!K325</f>
        <v>80.97</v>
      </c>
      <c r="AL40" s="71" t="n">
        <f aca="false">Test!L325</f>
        <v>0</v>
      </c>
      <c r="AM40" s="78" t="n">
        <f aca="false">AJ40/3600</f>
        <v>11.7053944444444</v>
      </c>
      <c r="AN40" s="79" t="n">
        <f aca="false">J40+AF40</f>
        <v>5649.2584</v>
      </c>
      <c r="AO40" s="74"/>
      <c r="AP40" s="74"/>
      <c r="AQ40" s="80" t="n">
        <f aca="false">AJ40/Z40</f>
        <v>1.14988119004245</v>
      </c>
      <c r="AR40" s="81" t="n">
        <f aca="false">AK40/AA40</f>
        <v>1.20904882783336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326</f>
        <v>3585.7344</v>
      </c>
      <c r="F41" s="87" t="n">
        <f aca="false">Anchor!C326</f>
        <v>35.7595</v>
      </c>
      <c r="G41" s="87" t="n">
        <f aca="false">Anchor!D326</f>
        <v>38.6594</v>
      </c>
      <c r="H41" s="88" t="n">
        <f aca="false">Anchor!E326</f>
        <v>41.0823</v>
      </c>
      <c r="I41" s="73"/>
      <c r="J41" s="86" t="n">
        <f aca="false">Test!B326</f>
        <v>2038.1768</v>
      </c>
      <c r="K41" s="87" t="n">
        <f aca="false">Test!C326</f>
        <v>35.4718</v>
      </c>
      <c r="L41" s="87" t="n">
        <f aca="false">Test!D326</f>
        <v>38.4488</v>
      </c>
      <c r="M41" s="88" t="n">
        <f aca="false">Test!E326</f>
        <v>40.6536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326</f>
        <v>2052.696</v>
      </c>
      <c r="W41" s="87" t="n">
        <f aca="false">Anchor!G326</f>
        <v>36.1328</v>
      </c>
      <c r="X41" s="87" t="n">
        <f aca="false">Anchor!H326</f>
        <v>39.8951</v>
      </c>
      <c r="Y41" s="87" t="n">
        <f aca="false">Anchor!I326</f>
        <v>41.0262</v>
      </c>
      <c r="Z41" s="86" t="n">
        <f aca="false">Anchor!J326</f>
        <v>35411.65</v>
      </c>
      <c r="AA41" s="87" t="n">
        <f aca="false">Anchor!K326</f>
        <v>64.72</v>
      </c>
      <c r="AB41" s="87" t="n">
        <f aca="false">Anchor!L326</f>
        <v>0</v>
      </c>
      <c r="AC41" s="92" t="n">
        <f aca="false">Z41/3600</f>
        <v>9.83656944444445</v>
      </c>
      <c r="AD41" s="93" t="n">
        <f aca="false">E41+V41</f>
        <v>5638.4304</v>
      </c>
      <c r="AE41" s="177"/>
      <c r="AF41" s="86" t="n">
        <f aca="false">Test!F326</f>
        <v>2052.696</v>
      </c>
      <c r="AG41" s="87" t="n">
        <f aca="false">Test!G326</f>
        <v>36.1328</v>
      </c>
      <c r="AH41" s="87" t="n">
        <f aca="false">Test!H326</f>
        <v>39.8951</v>
      </c>
      <c r="AI41" s="87" t="n">
        <f aca="false">Test!I326</f>
        <v>41.0262</v>
      </c>
      <c r="AJ41" s="86" t="n">
        <f aca="false">Test!J326</f>
        <v>40164.26</v>
      </c>
      <c r="AK41" s="87" t="n">
        <f aca="false">Test!K326</f>
        <v>75.9</v>
      </c>
      <c r="AL41" s="87" t="n">
        <f aca="false">Test!L326</f>
        <v>0</v>
      </c>
      <c r="AM41" s="92" t="n">
        <f aca="false">AJ41/3600</f>
        <v>11.1567388888889</v>
      </c>
      <c r="AN41" s="93" t="n">
        <f aca="false">J41+AF41</f>
        <v>4090.8728</v>
      </c>
      <c r="AO41" s="74"/>
      <c r="AP41" s="74"/>
      <c r="AQ41" s="94" t="n">
        <f aca="false">AJ41/Z41</f>
        <v>1.13421035167805</v>
      </c>
      <c r="AR41" s="95" t="n">
        <f aca="false">AK41/AA41</f>
        <v>1.17274412855377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327</f>
        <v>2669.8376</v>
      </c>
      <c r="F42" s="87" t="n">
        <f aca="false">Anchor!C327</f>
        <v>34.9487</v>
      </c>
      <c r="G42" s="87" t="n">
        <f aca="false">Anchor!D327</f>
        <v>38.2399</v>
      </c>
      <c r="H42" s="88" t="n">
        <f aca="false">Anchor!E327</f>
        <v>40.3363</v>
      </c>
      <c r="I42" s="73"/>
      <c r="J42" s="86" t="n">
        <f aca="false">Test!B327</f>
        <v>840.6</v>
      </c>
      <c r="K42" s="87" t="n">
        <f aca="false">Test!C327</f>
        <v>34.6029</v>
      </c>
      <c r="L42" s="87" t="n">
        <f aca="false">Test!D327</f>
        <v>38.0653</v>
      </c>
      <c r="M42" s="88" t="n">
        <f aca="false">Test!E327</f>
        <v>39.9828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327</f>
        <v>2052.696</v>
      </c>
      <c r="W42" s="87" t="n">
        <f aca="false">Anchor!G327</f>
        <v>36.1328</v>
      </c>
      <c r="X42" s="87" t="n">
        <f aca="false">Anchor!H327</f>
        <v>39.8951</v>
      </c>
      <c r="Y42" s="87" t="n">
        <f aca="false">Anchor!I327</f>
        <v>41.0262</v>
      </c>
      <c r="Z42" s="86" t="n">
        <f aca="false">Anchor!J327</f>
        <v>34446.28</v>
      </c>
      <c r="AA42" s="87" t="n">
        <f aca="false">Anchor!K327</f>
        <v>61.51</v>
      </c>
      <c r="AB42" s="87" t="n">
        <f aca="false">Anchor!L327</f>
        <v>0</v>
      </c>
      <c r="AC42" s="92" t="n">
        <f aca="false">Z42/3600</f>
        <v>9.56841111111111</v>
      </c>
      <c r="AD42" s="93" t="n">
        <f aca="false">E42+V42</f>
        <v>4722.5336</v>
      </c>
      <c r="AE42" s="177"/>
      <c r="AF42" s="86" t="n">
        <f aca="false">Test!F327</f>
        <v>2052.696</v>
      </c>
      <c r="AG42" s="87" t="n">
        <f aca="false">Test!G327</f>
        <v>36.1328</v>
      </c>
      <c r="AH42" s="87" t="n">
        <f aca="false">Test!H327</f>
        <v>39.8951</v>
      </c>
      <c r="AI42" s="87" t="n">
        <f aca="false">Test!I327</f>
        <v>41.0262</v>
      </c>
      <c r="AJ42" s="86" t="n">
        <f aca="false">Test!J327</f>
        <v>38410.43</v>
      </c>
      <c r="AK42" s="87" t="n">
        <f aca="false">Test!K327</f>
        <v>69.06</v>
      </c>
      <c r="AL42" s="87" t="n">
        <f aca="false">Test!L327</f>
        <v>0</v>
      </c>
      <c r="AM42" s="92" t="n">
        <f aca="false">AJ42/3600</f>
        <v>10.6695638888889</v>
      </c>
      <c r="AN42" s="93" t="n">
        <f aca="false">J42+AF42</f>
        <v>2893.296</v>
      </c>
      <c r="AO42" s="74"/>
      <c r="AP42" s="74"/>
      <c r="AQ42" s="94" t="n">
        <f aca="false">AJ42/Z42</f>
        <v>1.11508209304459</v>
      </c>
      <c r="AR42" s="95" t="n">
        <f aca="false">AK42/AA42</f>
        <v>1.12274426922452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328</f>
        <v>2032.412</v>
      </c>
      <c r="F43" s="101" t="n">
        <f aca="false">Anchor!C328</f>
        <v>34.0932</v>
      </c>
      <c r="G43" s="101" t="n">
        <f aca="false">Anchor!D328</f>
        <v>37.8752</v>
      </c>
      <c r="H43" s="102" t="n">
        <f aca="false">Anchor!E328</f>
        <v>39.7254</v>
      </c>
      <c r="I43" s="73"/>
      <c r="J43" s="100" t="n">
        <f aca="false">Test!B328</f>
        <v>302.3752</v>
      </c>
      <c r="K43" s="101" t="n">
        <f aca="false">Test!C328</f>
        <v>34.1101</v>
      </c>
      <c r="L43" s="101" t="n">
        <f aca="false">Test!D328</f>
        <v>37.8631</v>
      </c>
      <c r="M43" s="102" t="n">
        <f aca="false">Test!E328</f>
        <v>39.6657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328</f>
        <v>2052.696</v>
      </c>
      <c r="W43" s="101" t="n">
        <f aca="false">Anchor!G328</f>
        <v>36.1328</v>
      </c>
      <c r="X43" s="101" t="n">
        <f aca="false">Anchor!H328</f>
        <v>39.8951</v>
      </c>
      <c r="Y43" s="101" t="n">
        <f aca="false">Anchor!I328</f>
        <v>41.0262</v>
      </c>
      <c r="Z43" s="100" t="n">
        <f aca="false">Anchor!J328</f>
        <v>33733.24</v>
      </c>
      <c r="AA43" s="101" t="n">
        <f aca="false">Anchor!K328</f>
        <v>62.01</v>
      </c>
      <c r="AB43" s="101" t="n">
        <f aca="false">Anchor!L328</f>
        <v>0</v>
      </c>
      <c r="AC43" s="106" t="n">
        <f aca="false">Z43/3600</f>
        <v>9.37034444444445</v>
      </c>
      <c r="AD43" s="107" t="n">
        <f aca="false">E43+V43</f>
        <v>4085.108</v>
      </c>
      <c r="AE43" s="177"/>
      <c r="AF43" s="100" t="n">
        <f aca="false">Test!F328</f>
        <v>2052.696</v>
      </c>
      <c r="AG43" s="101" t="n">
        <f aca="false">Test!G328</f>
        <v>36.1328</v>
      </c>
      <c r="AH43" s="101" t="n">
        <f aca="false">Test!H328</f>
        <v>39.8951</v>
      </c>
      <c r="AI43" s="101" t="n">
        <f aca="false">Test!I328</f>
        <v>41.0262</v>
      </c>
      <c r="AJ43" s="100" t="n">
        <f aca="false">Test!J328</f>
        <v>37085.28</v>
      </c>
      <c r="AK43" s="101" t="n">
        <f aca="false">Test!K328</f>
        <v>65.5</v>
      </c>
      <c r="AL43" s="101" t="n">
        <f aca="false">Test!L328</f>
        <v>0</v>
      </c>
      <c r="AM43" s="106" t="n">
        <f aca="false">AJ43/3600</f>
        <v>10.3014666666667</v>
      </c>
      <c r="AN43" s="107" t="n">
        <f aca="false">J43+AF43</f>
        <v>2355.0712</v>
      </c>
      <c r="AO43" s="74"/>
      <c r="AP43" s="74"/>
      <c r="AQ43" s="108" t="n">
        <f aca="false">AJ43/Z43</f>
        <v>1.09936904963769</v>
      </c>
      <c r="AR43" s="109" t="n">
        <f aca="false">AK43/AA43</f>
        <v>1.05628124496049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5</v>
      </c>
      <c r="C44" s="239" t="n">
        <f aca="false">C36</f>
        <v>26</v>
      </c>
      <c r="D44" s="237" t="n">
        <f aca="false">D36</f>
        <v>24</v>
      </c>
      <c r="E44" s="70" t="n">
        <f aca="false">Anchor!B329</f>
        <v>10497.3232</v>
      </c>
      <c r="F44" s="71" t="n">
        <f aca="false">Anchor!C329</f>
        <v>38.4572</v>
      </c>
      <c r="G44" s="71" t="n">
        <f aca="false">Anchor!D329</f>
        <v>43.2814</v>
      </c>
      <c r="H44" s="72" t="n">
        <f aca="false">Anchor!E329</f>
        <v>44.186</v>
      </c>
      <c r="I44" s="73"/>
      <c r="J44" s="70" t="n">
        <f aca="false">Test!B329</f>
        <v>8110.7248</v>
      </c>
      <c r="K44" s="71" t="n">
        <f aca="false">Test!C329</f>
        <v>38.3575</v>
      </c>
      <c r="L44" s="71" t="n">
        <f aca="false">Test!D329</f>
        <v>42.9211</v>
      </c>
      <c r="M44" s="72" t="n">
        <f aca="false">Test!E329</f>
        <v>43.5982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329</f>
        <v>3697.0768</v>
      </c>
      <c r="W44" s="71" t="n">
        <f aca="false">Anchor!G329</f>
        <v>39.2903</v>
      </c>
      <c r="X44" s="71" t="n">
        <f aca="false">Anchor!H329</f>
        <v>43.7288</v>
      </c>
      <c r="Y44" s="71" t="n">
        <f aca="false">Anchor!I329</f>
        <v>43.2452</v>
      </c>
      <c r="Z44" s="70" t="n">
        <f aca="false">Anchor!J329</f>
        <v>50592.15</v>
      </c>
      <c r="AA44" s="71" t="n">
        <f aca="false">Anchor!K329</f>
        <v>93.86</v>
      </c>
      <c r="AB44" s="71" t="n">
        <f aca="false">Anchor!L329</f>
        <v>0</v>
      </c>
      <c r="AC44" s="78" t="n">
        <f aca="false">Z44/3600</f>
        <v>14.053375</v>
      </c>
      <c r="AD44" s="79" t="n">
        <f aca="false">E44+V44</f>
        <v>14194.4</v>
      </c>
      <c r="AE44" s="177"/>
      <c r="AF44" s="70" t="n">
        <f aca="false">Test!F329</f>
        <v>3697.0768</v>
      </c>
      <c r="AG44" s="71" t="n">
        <f aca="false">Test!G329</f>
        <v>39.2903</v>
      </c>
      <c r="AH44" s="71" t="n">
        <f aca="false">Test!H329</f>
        <v>43.7288</v>
      </c>
      <c r="AI44" s="71" t="n">
        <f aca="false">Test!I329</f>
        <v>43.2452</v>
      </c>
      <c r="AJ44" s="70" t="n">
        <f aca="false">Test!J329</f>
        <v>55937.45</v>
      </c>
      <c r="AK44" s="71" t="n">
        <f aca="false">Test!K329</f>
        <v>106.4</v>
      </c>
      <c r="AL44" s="71" t="n">
        <f aca="false">Test!L329</f>
        <v>0</v>
      </c>
      <c r="AM44" s="78" t="n">
        <f aca="false">AJ44/3600</f>
        <v>15.5381805555556</v>
      </c>
      <c r="AN44" s="79" t="n">
        <f aca="false">J44+AF44</f>
        <v>11807.8016</v>
      </c>
      <c r="AO44" s="74"/>
      <c r="AP44" s="74"/>
      <c r="AQ44" s="80" t="n">
        <f aca="false">AJ44/Z44</f>
        <v>1.10565473102052</v>
      </c>
      <c r="AR44" s="81" t="n">
        <f aca="false">AK44/AA44</f>
        <v>1.1336032388664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330</f>
        <v>7121.536</v>
      </c>
      <c r="F45" s="87" t="n">
        <f aca="false">Anchor!C330</f>
        <v>37.8076</v>
      </c>
      <c r="G45" s="87" t="n">
        <f aca="false">Anchor!D330</f>
        <v>42.7606</v>
      </c>
      <c r="H45" s="88" t="n">
        <f aca="false">Anchor!E330</f>
        <v>43.392</v>
      </c>
      <c r="I45" s="73"/>
      <c r="J45" s="86" t="n">
        <f aca="false">Test!B330</f>
        <v>4165.208</v>
      </c>
      <c r="K45" s="87" t="n">
        <f aca="false">Test!C330</f>
        <v>37.5955</v>
      </c>
      <c r="L45" s="87" t="n">
        <f aca="false">Test!D330</f>
        <v>42.3816</v>
      </c>
      <c r="M45" s="88" t="n">
        <f aca="false">Test!E330</f>
        <v>42.7483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330</f>
        <v>3697.0768</v>
      </c>
      <c r="W45" s="87" t="n">
        <f aca="false">Anchor!G330</f>
        <v>39.2903</v>
      </c>
      <c r="X45" s="87" t="n">
        <f aca="false">Anchor!H330</f>
        <v>43.7288</v>
      </c>
      <c r="Y45" s="87" t="n">
        <f aca="false">Anchor!I330</f>
        <v>43.2452</v>
      </c>
      <c r="Z45" s="86" t="n">
        <f aca="false">Anchor!J330</f>
        <v>48051.32</v>
      </c>
      <c r="AA45" s="87" t="n">
        <f aca="false">Anchor!K330</f>
        <v>86.06</v>
      </c>
      <c r="AB45" s="87" t="n">
        <f aca="false">Anchor!L330</f>
        <v>0</v>
      </c>
      <c r="AC45" s="92" t="n">
        <f aca="false">Z45/3600</f>
        <v>13.3475888888889</v>
      </c>
      <c r="AD45" s="93" t="n">
        <f aca="false">E45+V45</f>
        <v>10818.6128</v>
      </c>
      <c r="AE45" s="177"/>
      <c r="AF45" s="86" t="n">
        <f aca="false">Test!F330</f>
        <v>3697.0768</v>
      </c>
      <c r="AG45" s="87" t="n">
        <f aca="false">Test!G330</f>
        <v>39.2903</v>
      </c>
      <c r="AH45" s="87" t="n">
        <f aca="false">Test!H330</f>
        <v>43.7288</v>
      </c>
      <c r="AI45" s="87" t="n">
        <f aca="false">Test!I330</f>
        <v>43.2452</v>
      </c>
      <c r="AJ45" s="86" t="n">
        <f aca="false">Test!J330</f>
        <v>52495.09</v>
      </c>
      <c r="AK45" s="87" t="n">
        <f aca="false">Test!K330</f>
        <v>96.82</v>
      </c>
      <c r="AL45" s="87" t="n">
        <f aca="false">Test!L330</f>
        <v>0</v>
      </c>
      <c r="AM45" s="92" t="n">
        <f aca="false">AJ45/3600</f>
        <v>14.5819694444444</v>
      </c>
      <c r="AN45" s="93" t="n">
        <f aca="false">J45+AF45</f>
        <v>7862.2848</v>
      </c>
      <c r="AO45" s="74"/>
      <c r="AP45" s="74"/>
      <c r="AQ45" s="94" t="n">
        <f aca="false">AJ45/Z45</f>
        <v>1.09247966549098</v>
      </c>
      <c r="AR45" s="95" t="n">
        <f aca="false">AK45/AA45</f>
        <v>1.12502904950035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331</f>
        <v>5095.0624</v>
      </c>
      <c r="F46" s="87" t="n">
        <f aca="false">Anchor!C331</f>
        <v>37.1353</v>
      </c>
      <c r="G46" s="87" t="n">
        <f aca="false">Anchor!D331</f>
        <v>42.2601</v>
      </c>
      <c r="H46" s="88" t="n">
        <f aca="false">Anchor!E331</f>
        <v>42.6276</v>
      </c>
      <c r="I46" s="73"/>
      <c r="J46" s="86" t="n">
        <f aca="false">Test!B331</f>
        <v>1787.3608</v>
      </c>
      <c r="K46" s="87" t="n">
        <f aca="false">Test!C331</f>
        <v>36.901</v>
      </c>
      <c r="L46" s="87" t="n">
        <f aca="false">Test!D331</f>
        <v>41.9789</v>
      </c>
      <c r="M46" s="88" t="n">
        <f aca="false">Test!E331</f>
        <v>42.109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331</f>
        <v>3697.0768</v>
      </c>
      <c r="W46" s="87" t="n">
        <f aca="false">Anchor!G331</f>
        <v>39.2903</v>
      </c>
      <c r="X46" s="87" t="n">
        <f aca="false">Anchor!H331</f>
        <v>43.7288</v>
      </c>
      <c r="Y46" s="87" t="n">
        <f aca="false">Anchor!I331</f>
        <v>43.2452</v>
      </c>
      <c r="Z46" s="86" t="n">
        <f aca="false">Anchor!J331</f>
        <v>46225.11</v>
      </c>
      <c r="AA46" s="87" t="n">
        <f aca="false">Anchor!K331</f>
        <v>86.08</v>
      </c>
      <c r="AB46" s="87" t="n">
        <f aca="false">Anchor!L331</f>
        <v>0</v>
      </c>
      <c r="AC46" s="92" t="n">
        <f aca="false">Z46/3600</f>
        <v>12.8403083333333</v>
      </c>
      <c r="AD46" s="93" t="n">
        <f aca="false">E46+V46</f>
        <v>8792.1392</v>
      </c>
      <c r="AE46" s="177"/>
      <c r="AF46" s="86" t="n">
        <f aca="false">Test!F331</f>
        <v>3697.0768</v>
      </c>
      <c r="AG46" s="87" t="n">
        <f aca="false">Test!G331</f>
        <v>39.2903</v>
      </c>
      <c r="AH46" s="87" t="n">
        <f aca="false">Test!H331</f>
        <v>43.7288</v>
      </c>
      <c r="AI46" s="87" t="n">
        <f aca="false">Test!I331</f>
        <v>43.2452</v>
      </c>
      <c r="AJ46" s="86" t="n">
        <f aca="false">Test!J331</f>
        <v>49198.96</v>
      </c>
      <c r="AK46" s="87" t="n">
        <f aca="false">Test!K331</f>
        <v>84.88</v>
      </c>
      <c r="AL46" s="87" t="n">
        <f aca="false">Test!L331</f>
        <v>0</v>
      </c>
      <c r="AM46" s="92" t="n">
        <f aca="false">AJ46/3600</f>
        <v>13.6663777777778</v>
      </c>
      <c r="AN46" s="93" t="n">
        <f aca="false">J46+AF46</f>
        <v>5484.4376</v>
      </c>
      <c r="AO46" s="74"/>
      <c r="AP46" s="74"/>
      <c r="AQ46" s="94" t="n">
        <f aca="false">AJ46/Z46</f>
        <v>1.06433408162793</v>
      </c>
      <c r="AR46" s="95" t="n">
        <f aca="false">AK46/AA46</f>
        <v>0.986059479553903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332</f>
        <v>3768.212</v>
      </c>
      <c r="F47" s="101" t="n">
        <f aca="false">Anchor!C332</f>
        <v>36.4135</v>
      </c>
      <c r="G47" s="101" t="n">
        <f aca="false">Anchor!D332</f>
        <v>41.8713</v>
      </c>
      <c r="H47" s="102" t="n">
        <f aca="false">Anchor!E332</f>
        <v>42.0012</v>
      </c>
      <c r="I47" s="73"/>
      <c r="J47" s="100" t="n">
        <f aca="false">Test!B332</f>
        <v>849.5216</v>
      </c>
      <c r="K47" s="101" t="n">
        <f aca="false">Test!C332</f>
        <v>36.502</v>
      </c>
      <c r="L47" s="101" t="n">
        <f aca="false">Test!D332</f>
        <v>41.8033</v>
      </c>
      <c r="M47" s="102" t="n">
        <f aca="false">Test!E332</f>
        <v>41.8342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332</f>
        <v>3697.0768</v>
      </c>
      <c r="W47" s="101" t="n">
        <f aca="false">Anchor!G332</f>
        <v>39.2903</v>
      </c>
      <c r="X47" s="101" t="n">
        <f aca="false">Anchor!H332</f>
        <v>43.7288</v>
      </c>
      <c r="Y47" s="101" t="n">
        <f aca="false">Anchor!I332</f>
        <v>43.2452</v>
      </c>
      <c r="Z47" s="100" t="n">
        <f aca="false">Anchor!J332</f>
        <v>44541.65</v>
      </c>
      <c r="AA47" s="101" t="n">
        <f aca="false">Anchor!K332</f>
        <v>80.46</v>
      </c>
      <c r="AB47" s="101" t="n">
        <f aca="false">Anchor!L332</f>
        <v>0</v>
      </c>
      <c r="AC47" s="106" t="n">
        <f aca="false">Z47/3600</f>
        <v>12.3726805555556</v>
      </c>
      <c r="AD47" s="107" t="n">
        <f aca="false">E47+V47</f>
        <v>7465.2888</v>
      </c>
      <c r="AE47" s="177"/>
      <c r="AF47" s="100" t="n">
        <f aca="false">Test!F332</f>
        <v>3697.0768</v>
      </c>
      <c r="AG47" s="101" t="n">
        <f aca="false">Test!G332</f>
        <v>39.2903</v>
      </c>
      <c r="AH47" s="101" t="n">
        <f aca="false">Test!H332</f>
        <v>43.7288</v>
      </c>
      <c r="AI47" s="101" t="n">
        <f aca="false">Test!I332</f>
        <v>43.2452</v>
      </c>
      <c r="AJ47" s="100" t="n">
        <f aca="false">Test!J332</f>
        <v>47210.28</v>
      </c>
      <c r="AK47" s="101" t="n">
        <f aca="false">Test!K332</f>
        <v>80.98</v>
      </c>
      <c r="AL47" s="101" t="n">
        <f aca="false">Test!L332</f>
        <v>0</v>
      </c>
      <c r="AM47" s="106" t="n">
        <f aca="false">AJ47/3600</f>
        <v>13.1139666666667</v>
      </c>
      <c r="AN47" s="107" t="n">
        <f aca="false">J47+AF47</f>
        <v>4546.5984</v>
      </c>
      <c r="AO47" s="74"/>
      <c r="AP47" s="74"/>
      <c r="AQ47" s="108" t="n">
        <f aca="false">AJ47/Z47</f>
        <v>1.05991313747919</v>
      </c>
      <c r="AR47" s="109" t="n">
        <f aca="false">AK47/AA47</f>
        <v>1.0064628386776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333</f>
        <v>5095.0624</v>
      </c>
      <c r="F48" s="71" t="n">
        <f aca="false">Anchor!C333</f>
        <v>37.1353</v>
      </c>
      <c r="G48" s="71" t="n">
        <f aca="false">Anchor!D333</f>
        <v>42.2601</v>
      </c>
      <c r="H48" s="72" t="n">
        <f aca="false">Anchor!E333</f>
        <v>42.6276</v>
      </c>
      <c r="I48" s="73"/>
      <c r="J48" s="70" t="n">
        <f aca="false">Test!B333</f>
        <v>3712.3936</v>
      </c>
      <c r="K48" s="71" t="n">
        <f aca="false">Test!C333</f>
        <v>36.9544</v>
      </c>
      <c r="L48" s="71" t="n">
        <f aca="false">Test!D333</f>
        <v>41.8719</v>
      </c>
      <c r="M48" s="72" t="n">
        <f aca="false">Test!E333</f>
        <v>42.0408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333</f>
        <v>2118.892</v>
      </c>
      <c r="W48" s="71" t="n">
        <f aca="false">Anchor!G333</f>
        <v>37.0835</v>
      </c>
      <c r="X48" s="71" t="n">
        <f aca="false">Anchor!H333</f>
        <v>42.4951</v>
      </c>
      <c r="Y48" s="71" t="n">
        <f aca="false">Anchor!I333</f>
        <v>41.6139</v>
      </c>
      <c r="Z48" s="70" t="n">
        <f aca="false">Anchor!J333</f>
        <v>45063.41</v>
      </c>
      <c r="AA48" s="71" t="n">
        <f aca="false">Anchor!K333</f>
        <v>81.83</v>
      </c>
      <c r="AB48" s="71" t="n">
        <f aca="false">Anchor!L333</f>
        <v>0</v>
      </c>
      <c r="AC48" s="78" t="n">
        <f aca="false">Z48/3600</f>
        <v>12.5176138888889</v>
      </c>
      <c r="AD48" s="79" t="n">
        <f aca="false">E48+V48</f>
        <v>7213.9544</v>
      </c>
      <c r="AE48" s="177"/>
      <c r="AF48" s="70" t="n">
        <f aca="false">Test!F333</f>
        <v>2118.892</v>
      </c>
      <c r="AG48" s="71" t="n">
        <f aca="false">Test!G333</f>
        <v>37.0835</v>
      </c>
      <c r="AH48" s="71" t="n">
        <f aca="false">Test!H333</f>
        <v>42.4951</v>
      </c>
      <c r="AI48" s="71" t="n">
        <f aca="false">Test!I333</f>
        <v>41.6139</v>
      </c>
      <c r="AJ48" s="70" t="n">
        <f aca="false">Test!J333</f>
        <v>49652.61</v>
      </c>
      <c r="AK48" s="71" t="n">
        <f aca="false">Test!K333</f>
        <v>93.84</v>
      </c>
      <c r="AL48" s="71" t="n">
        <f aca="false">Test!L333</f>
        <v>0</v>
      </c>
      <c r="AM48" s="78" t="n">
        <f aca="false">AJ48/3600</f>
        <v>13.7923916666667</v>
      </c>
      <c r="AN48" s="79" t="n">
        <f aca="false">J48+AF48</f>
        <v>5831.2856</v>
      </c>
      <c r="AO48" s="74"/>
      <c r="AP48" s="74"/>
      <c r="AQ48" s="80" t="n">
        <f aca="false">AJ48/Z48</f>
        <v>1.10183872015012</v>
      </c>
      <c r="AR48" s="81" t="n">
        <f aca="false">AK48/AA48</f>
        <v>1.14676768911157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334</f>
        <v>3768.212</v>
      </c>
      <c r="F49" s="87" t="n">
        <f aca="false">Anchor!C334</f>
        <v>36.4135</v>
      </c>
      <c r="G49" s="87" t="n">
        <f aca="false">Anchor!D334</f>
        <v>41.8713</v>
      </c>
      <c r="H49" s="88" t="n">
        <f aca="false">Anchor!E334</f>
        <v>42.0012</v>
      </c>
      <c r="I49" s="73"/>
      <c r="J49" s="86" t="n">
        <f aca="false">Test!B334</f>
        <v>1971.6816</v>
      </c>
      <c r="K49" s="87" t="n">
        <f aca="false">Test!C334</f>
        <v>36.0802</v>
      </c>
      <c r="L49" s="87" t="n">
        <f aca="false">Test!D334</f>
        <v>41.4455</v>
      </c>
      <c r="M49" s="88" t="n">
        <f aca="false">Test!E334</f>
        <v>41.3194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334</f>
        <v>2118.892</v>
      </c>
      <c r="W49" s="87" t="n">
        <f aca="false">Anchor!G334</f>
        <v>37.0835</v>
      </c>
      <c r="X49" s="87" t="n">
        <f aca="false">Anchor!H334</f>
        <v>42.4951</v>
      </c>
      <c r="Y49" s="87" t="n">
        <f aca="false">Anchor!I334</f>
        <v>41.6139</v>
      </c>
      <c r="Z49" s="86" t="n">
        <f aca="false">Anchor!J334</f>
        <v>43379.95</v>
      </c>
      <c r="AA49" s="87" t="n">
        <f aca="false">Anchor!K334</f>
        <v>76.21</v>
      </c>
      <c r="AB49" s="87" t="n">
        <f aca="false">Anchor!L334</f>
        <v>0</v>
      </c>
      <c r="AC49" s="92" t="n">
        <f aca="false">Z49/3600</f>
        <v>12.0499861111111</v>
      </c>
      <c r="AD49" s="93" t="n">
        <f aca="false">E49+V49</f>
        <v>5887.104</v>
      </c>
      <c r="AE49" s="177"/>
      <c r="AF49" s="86" t="n">
        <f aca="false">Test!F334</f>
        <v>2118.892</v>
      </c>
      <c r="AG49" s="87" t="n">
        <f aca="false">Test!G334</f>
        <v>37.0835</v>
      </c>
      <c r="AH49" s="87" t="n">
        <f aca="false">Test!H334</f>
        <v>42.4951</v>
      </c>
      <c r="AI49" s="87" t="n">
        <f aca="false">Test!I334</f>
        <v>41.6139</v>
      </c>
      <c r="AJ49" s="86" t="n">
        <f aca="false">Test!J334</f>
        <v>47225.93</v>
      </c>
      <c r="AK49" s="87" t="n">
        <f aca="false">Test!K334</f>
        <v>87.27</v>
      </c>
      <c r="AL49" s="87" t="n">
        <f aca="false">Test!L334</f>
        <v>0</v>
      </c>
      <c r="AM49" s="92" t="n">
        <f aca="false">AJ49/3600</f>
        <v>13.1183138888889</v>
      </c>
      <c r="AN49" s="93" t="n">
        <f aca="false">J49+AF49</f>
        <v>4090.5736</v>
      </c>
      <c r="AO49" s="74"/>
      <c r="AP49" s="74"/>
      <c r="AQ49" s="94" t="n">
        <f aca="false">AJ49/Z49</f>
        <v>1.08865800905718</v>
      </c>
      <c r="AR49" s="95" t="n">
        <f aca="false">AK49/AA49</f>
        <v>1.14512531163889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335</f>
        <v>2803.936</v>
      </c>
      <c r="F50" s="87" t="n">
        <f aca="false">Anchor!C335</f>
        <v>35.6307</v>
      </c>
      <c r="G50" s="87" t="n">
        <f aca="false">Anchor!D335</f>
        <v>41.2781</v>
      </c>
      <c r="H50" s="88" t="n">
        <f aca="false">Anchor!E335</f>
        <v>41.184</v>
      </c>
      <c r="I50" s="73"/>
      <c r="J50" s="86" t="n">
        <f aca="false">Test!B335</f>
        <v>788.6432</v>
      </c>
      <c r="K50" s="87" t="n">
        <f aca="false">Test!C335</f>
        <v>35.3215</v>
      </c>
      <c r="L50" s="87" t="n">
        <f aca="false">Test!D335</f>
        <v>41.0141</v>
      </c>
      <c r="M50" s="88" t="n">
        <f aca="false">Test!E335</f>
        <v>40.6838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335</f>
        <v>2118.892</v>
      </c>
      <c r="W50" s="87" t="n">
        <f aca="false">Anchor!G335</f>
        <v>37.0835</v>
      </c>
      <c r="X50" s="87" t="n">
        <f aca="false">Anchor!H335</f>
        <v>42.4951</v>
      </c>
      <c r="Y50" s="87" t="n">
        <f aca="false">Anchor!I335</f>
        <v>41.6139</v>
      </c>
      <c r="Z50" s="86" t="n">
        <f aca="false">Anchor!J335</f>
        <v>42002.22</v>
      </c>
      <c r="AA50" s="87" t="n">
        <f aca="false">Anchor!K335</f>
        <v>74.2</v>
      </c>
      <c r="AB50" s="87" t="n">
        <f aca="false">Anchor!L335</f>
        <v>0</v>
      </c>
      <c r="AC50" s="92" t="n">
        <f aca="false">Z50/3600</f>
        <v>11.6672833333333</v>
      </c>
      <c r="AD50" s="93" t="n">
        <f aca="false">E50+V50</f>
        <v>4922.828</v>
      </c>
      <c r="AE50" s="177"/>
      <c r="AF50" s="86" t="n">
        <f aca="false">Test!F335</f>
        <v>2118.892</v>
      </c>
      <c r="AG50" s="87" t="n">
        <f aca="false">Test!G335</f>
        <v>37.0835</v>
      </c>
      <c r="AH50" s="87" t="n">
        <f aca="false">Test!H335</f>
        <v>42.4951</v>
      </c>
      <c r="AI50" s="87" t="n">
        <f aca="false">Test!I335</f>
        <v>41.6139</v>
      </c>
      <c r="AJ50" s="86" t="n">
        <f aca="false">Test!J335</f>
        <v>44716.33</v>
      </c>
      <c r="AK50" s="87" t="n">
        <f aca="false">Test!K335</f>
        <v>78.79</v>
      </c>
      <c r="AL50" s="87" t="n">
        <f aca="false">Test!L335</f>
        <v>0</v>
      </c>
      <c r="AM50" s="92" t="n">
        <f aca="false">AJ50/3600</f>
        <v>12.4212027777778</v>
      </c>
      <c r="AN50" s="93" t="n">
        <f aca="false">J50+AF50</f>
        <v>2907.5352</v>
      </c>
      <c r="AO50" s="74"/>
      <c r="AP50" s="74"/>
      <c r="AQ50" s="94" t="n">
        <f aca="false">AJ50/Z50</f>
        <v>1.06461825113054</v>
      </c>
      <c r="AR50" s="95" t="n">
        <f aca="false">AK50/AA50</f>
        <v>1.06185983827493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336</f>
        <v>2149.3088</v>
      </c>
      <c r="F51" s="101" t="n">
        <f aca="false">Anchor!C336</f>
        <v>34.8431</v>
      </c>
      <c r="G51" s="101" t="n">
        <f aca="false">Anchor!D336</f>
        <v>40.8566</v>
      </c>
      <c r="H51" s="102" t="n">
        <f aca="false">Anchor!E336</f>
        <v>40.6106</v>
      </c>
      <c r="I51" s="73"/>
      <c r="J51" s="100" t="n">
        <f aca="false">Test!B336</f>
        <v>360.6728</v>
      </c>
      <c r="K51" s="101" t="n">
        <f aca="false">Test!C336</f>
        <v>34.9563</v>
      </c>
      <c r="L51" s="101" t="n">
        <f aca="false">Test!D336</f>
        <v>40.8345</v>
      </c>
      <c r="M51" s="102" t="n">
        <f aca="false">Test!E336</f>
        <v>40.4598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336</f>
        <v>2118.892</v>
      </c>
      <c r="W51" s="101" t="n">
        <f aca="false">Anchor!G336</f>
        <v>37.0835</v>
      </c>
      <c r="X51" s="101" t="n">
        <f aca="false">Anchor!H336</f>
        <v>42.4951</v>
      </c>
      <c r="Y51" s="101" t="n">
        <f aca="false">Anchor!I336</f>
        <v>41.6139</v>
      </c>
      <c r="Z51" s="100" t="n">
        <f aca="false">Anchor!J336</f>
        <v>40822.19</v>
      </c>
      <c r="AA51" s="101" t="n">
        <f aca="false">Anchor!K336</f>
        <v>72.45</v>
      </c>
      <c r="AB51" s="101" t="n">
        <f aca="false">Anchor!L336</f>
        <v>0</v>
      </c>
      <c r="AC51" s="106" t="n">
        <f aca="false">Z51/3600</f>
        <v>11.3394972222222</v>
      </c>
      <c r="AD51" s="107" t="n">
        <f aca="false">E51+V51</f>
        <v>4268.2008</v>
      </c>
      <c r="AE51" s="177"/>
      <c r="AF51" s="100" t="n">
        <f aca="false">Test!F336</f>
        <v>2118.892</v>
      </c>
      <c r="AG51" s="101" t="n">
        <f aca="false">Test!G336</f>
        <v>37.0835</v>
      </c>
      <c r="AH51" s="101" t="n">
        <f aca="false">Test!H336</f>
        <v>42.4951</v>
      </c>
      <c r="AI51" s="101" t="n">
        <f aca="false">Test!I336</f>
        <v>41.6139</v>
      </c>
      <c r="AJ51" s="100" t="n">
        <f aca="false">Test!J336</f>
        <v>43415.12</v>
      </c>
      <c r="AK51" s="101" t="n">
        <f aca="false">Test!K336</f>
        <v>73.89</v>
      </c>
      <c r="AL51" s="101" t="n">
        <f aca="false">Test!L336</f>
        <v>0</v>
      </c>
      <c r="AM51" s="106" t="n">
        <f aca="false">AJ51/3600</f>
        <v>12.0597555555556</v>
      </c>
      <c r="AN51" s="107" t="n">
        <f aca="false">J51+AF51</f>
        <v>2479.5648</v>
      </c>
      <c r="AO51" s="74"/>
      <c r="AP51" s="74"/>
      <c r="AQ51" s="108" t="n">
        <f aca="false">AJ51/Z51</f>
        <v>1.0635176603705</v>
      </c>
      <c r="AR51" s="109" t="n">
        <f aca="false">AK51/AA51</f>
        <v>1.01987577639752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6</v>
      </c>
      <c r="C52" s="239" t="n">
        <f aca="false">C44</f>
        <v>26</v>
      </c>
      <c r="D52" s="237" t="n">
        <f aca="false">D44</f>
        <v>24</v>
      </c>
      <c r="E52" s="70" t="n">
        <f aca="false">Anchor!B337</f>
        <v>19353.48</v>
      </c>
      <c r="F52" s="71" t="n">
        <f aca="false">Anchor!C337</f>
        <v>36.301</v>
      </c>
      <c r="G52" s="71" t="n">
        <f aca="false">Anchor!D337</f>
        <v>41.5669</v>
      </c>
      <c r="H52" s="72" t="n">
        <f aca="false">Anchor!E337</f>
        <v>43.808</v>
      </c>
      <c r="I52" s="73"/>
      <c r="J52" s="70" t="n">
        <f aca="false">Test!B337</f>
        <v>17958.0024</v>
      </c>
      <c r="K52" s="71" t="n">
        <f aca="false">Test!C337</f>
        <v>36.2952</v>
      </c>
      <c r="L52" s="71" t="n">
        <f aca="false">Test!D337</f>
        <v>41.3459</v>
      </c>
      <c r="M52" s="72" t="n">
        <f aca="false">Test!E337</f>
        <v>43.5596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337</f>
        <v>2791.7152</v>
      </c>
      <c r="W52" s="71" t="n">
        <f aca="false">Anchor!G337</f>
        <v>37.7838</v>
      </c>
      <c r="X52" s="71" t="n">
        <f aca="false">Anchor!H337</f>
        <v>42.4051</v>
      </c>
      <c r="Y52" s="71" t="n">
        <f aca="false">Anchor!I337</f>
        <v>44.622</v>
      </c>
      <c r="Z52" s="70" t="n">
        <f aca="false">Anchor!J337</f>
        <v>51501.22</v>
      </c>
      <c r="AA52" s="71" t="n">
        <f aca="false">Anchor!K337</f>
        <v>103.73</v>
      </c>
      <c r="AB52" s="71" t="n">
        <f aca="false">Anchor!L337</f>
        <v>0</v>
      </c>
      <c r="AC52" s="78" t="n">
        <f aca="false">Z52/3600</f>
        <v>14.3058944444444</v>
      </c>
      <c r="AD52" s="79" t="n">
        <f aca="false">E52+V52</f>
        <v>22145.1952</v>
      </c>
      <c r="AE52" s="177"/>
      <c r="AF52" s="70" t="n">
        <f aca="false">Test!F337</f>
        <v>2791.7152</v>
      </c>
      <c r="AG52" s="71" t="n">
        <f aca="false">Test!G337</f>
        <v>37.7838</v>
      </c>
      <c r="AH52" s="71" t="n">
        <f aca="false">Test!H337</f>
        <v>42.4051</v>
      </c>
      <c r="AI52" s="71" t="n">
        <f aca="false">Test!I337</f>
        <v>44.622</v>
      </c>
      <c r="AJ52" s="70" t="n">
        <f aca="false">Test!J337</f>
        <v>58965.33</v>
      </c>
      <c r="AK52" s="71" t="n">
        <f aca="false">Test!K337</f>
        <v>124.34</v>
      </c>
      <c r="AL52" s="71" t="n">
        <f aca="false">Test!L337</f>
        <v>0</v>
      </c>
      <c r="AM52" s="78" t="n">
        <f aca="false">AJ52/3600</f>
        <v>16.3792583333333</v>
      </c>
      <c r="AN52" s="79" t="n">
        <f aca="false">J52+AF52</f>
        <v>20749.7176</v>
      </c>
      <c r="AO52" s="74"/>
      <c r="AP52" s="74"/>
      <c r="AQ52" s="80" t="n">
        <f aca="false">AJ52/Z52</f>
        <v>1.14493074144651</v>
      </c>
      <c r="AR52" s="81" t="n">
        <f aca="false">AK52/AA52</f>
        <v>1.19868890388509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338</f>
        <v>9859.9744</v>
      </c>
      <c r="F53" s="87" t="n">
        <f aca="false">Anchor!C338</f>
        <v>35.5662</v>
      </c>
      <c r="G53" s="87" t="n">
        <f aca="false">Anchor!D338</f>
        <v>41.0561</v>
      </c>
      <c r="H53" s="88" t="n">
        <f aca="false">Anchor!E338</f>
        <v>43.3578</v>
      </c>
      <c r="I53" s="73"/>
      <c r="J53" s="86" t="n">
        <f aca="false">Test!B338</f>
        <v>8429.5992</v>
      </c>
      <c r="K53" s="87" t="n">
        <f aca="false">Test!C338</f>
        <v>35.5442</v>
      </c>
      <c r="L53" s="87" t="n">
        <f aca="false">Test!D338</f>
        <v>40.833</v>
      </c>
      <c r="M53" s="88" t="n">
        <f aca="false">Test!E338</f>
        <v>43.1293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338</f>
        <v>2791.7152</v>
      </c>
      <c r="W53" s="87" t="n">
        <f aca="false">Anchor!G338</f>
        <v>37.7838</v>
      </c>
      <c r="X53" s="87" t="n">
        <f aca="false">Anchor!H338</f>
        <v>42.4051</v>
      </c>
      <c r="Y53" s="87" t="n">
        <f aca="false">Anchor!I338</f>
        <v>44.622</v>
      </c>
      <c r="Z53" s="86" t="n">
        <f aca="false">Anchor!J338</f>
        <v>46216.15</v>
      </c>
      <c r="AA53" s="87" t="n">
        <f aca="false">Anchor!K338</f>
        <v>95.89</v>
      </c>
      <c r="AB53" s="87" t="n">
        <f aca="false">Anchor!L338</f>
        <v>0</v>
      </c>
      <c r="AC53" s="92" t="n">
        <f aca="false">Z53/3600</f>
        <v>12.8378194444444</v>
      </c>
      <c r="AD53" s="93" t="n">
        <f aca="false">E53+V53</f>
        <v>12651.6896</v>
      </c>
      <c r="AE53" s="177"/>
      <c r="AF53" s="86" t="n">
        <f aca="false">Test!F338</f>
        <v>2791.7152</v>
      </c>
      <c r="AG53" s="87" t="n">
        <f aca="false">Test!G338</f>
        <v>37.7838</v>
      </c>
      <c r="AH53" s="87" t="n">
        <f aca="false">Test!H338</f>
        <v>42.4051</v>
      </c>
      <c r="AI53" s="87" t="n">
        <f aca="false">Test!I338</f>
        <v>44.622</v>
      </c>
      <c r="AJ53" s="86" t="n">
        <f aca="false">Test!J338</f>
        <v>53167.57</v>
      </c>
      <c r="AK53" s="87" t="n">
        <f aca="false">Test!K338</f>
        <v>112.82</v>
      </c>
      <c r="AL53" s="87" t="n">
        <f aca="false">Test!L338</f>
        <v>0</v>
      </c>
      <c r="AM53" s="92" t="n">
        <f aca="false">AJ53/3600</f>
        <v>14.7687694444444</v>
      </c>
      <c r="AN53" s="93" t="n">
        <f aca="false">J53+AF53</f>
        <v>11221.3144</v>
      </c>
      <c r="AO53" s="74"/>
      <c r="AP53" s="74"/>
      <c r="AQ53" s="94" t="n">
        <f aca="false">AJ53/Z53</f>
        <v>1.15041105760649</v>
      </c>
      <c r="AR53" s="95" t="n">
        <f aca="false">AK53/AA53</f>
        <v>1.1765564709563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339</f>
        <v>5508.7208</v>
      </c>
      <c r="F54" s="87" t="n">
        <f aca="false">Anchor!C339</f>
        <v>35.0318</v>
      </c>
      <c r="G54" s="87" t="n">
        <f aca="false">Anchor!D339</f>
        <v>40.5356</v>
      </c>
      <c r="H54" s="88" t="n">
        <f aca="false">Anchor!E339</f>
        <v>42.9161</v>
      </c>
      <c r="I54" s="73"/>
      <c r="J54" s="86" t="n">
        <f aca="false">Test!B339</f>
        <v>3895.0208</v>
      </c>
      <c r="K54" s="87" t="n">
        <f aca="false">Test!C339</f>
        <v>34.9727</v>
      </c>
      <c r="L54" s="87" t="n">
        <f aca="false">Test!D339</f>
        <v>40.3538</v>
      </c>
      <c r="M54" s="88" t="n">
        <f aca="false">Test!E339</f>
        <v>42.7777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339</f>
        <v>2791.7152</v>
      </c>
      <c r="W54" s="87" t="n">
        <f aca="false">Anchor!G339</f>
        <v>37.7838</v>
      </c>
      <c r="X54" s="87" t="n">
        <f aca="false">Anchor!H339</f>
        <v>42.4051</v>
      </c>
      <c r="Y54" s="87" t="n">
        <f aca="false">Anchor!I339</f>
        <v>44.622</v>
      </c>
      <c r="Z54" s="86" t="n">
        <f aca="false">Anchor!J339</f>
        <v>43138.42</v>
      </c>
      <c r="AA54" s="87" t="n">
        <f aca="false">Anchor!K339</f>
        <v>85.58</v>
      </c>
      <c r="AB54" s="87" t="n">
        <f aca="false">Anchor!L339</f>
        <v>0</v>
      </c>
      <c r="AC54" s="92" t="n">
        <f aca="false">Z54/3600</f>
        <v>11.9828944444444</v>
      </c>
      <c r="AD54" s="93" t="n">
        <f aca="false">E54+V54</f>
        <v>8300.436</v>
      </c>
      <c r="AE54" s="177"/>
      <c r="AF54" s="86" t="n">
        <f aca="false">Test!F339</f>
        <v>2791.7152</v>
      </c>
      <c r="AG54" s="87" t="n">
        <f aca="false">Test!G339</f>
        <v>37.7838</v>
      </c>
      <c r="AH54" s="87" t="n">
        <f aca="false">Test!H339</f>
        <v>42.4051</v>
      </c>
      <c r="AI54" s="87" t="n">
        <f aca="false">Test!I339</f>
        <v>44.622</v>
      </c>
      <c r="AJ54" s="86" t="n">
        <f aca="false">Test!J339</f>
        <v>49223.34</v>
      </c>
      <c r="AK54" s="87" t="n">
        <f aca="false">Test!K339</f>
        <v>106.39</v>
      </c>
      <c r="AL54" s="87" t="n">
        <f aca="false">Test!L339</f>
        <v>0</v>
      </c>
      <c r="AM54" s="92" t="n">
        <f aca="false">AJ54/3600</f>
        <v>13.67315</v>
      </c>
      <c r="AN54" s="93" t="n">
        <f aca="false">J54+AF54</f>
        <v>6686.736</v>
      </c>
      <c r="AO54" s="74"/>
      <c r="AP54" s="74"/>
      <c r="AQ54" s="94" t="n">
        <f aca="false">AJ54/Z54</f>
        <v>1.1410556993047</v>
      </c>
      <c r="AR54" s="95" t="n">
        <f aca="false">AK54/AA54</f>
        <v>1.24316429072213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340</f>
        <v>3422.9144</v>
      </c>
      <c r="F55" s="101" t="n">
        <f aca="false">Anchor!C340</f>
        <v>34.4886</v>
      </c>
      <c r="G55" s="101" t="n">
        <f aca="false">Anchor!D340</f>
        <v>40.2389</v>
      </c>
      <c r="H55" s="102" t="n">
        <f aca="false">Anchor!E340</f>
        <v>42.6669</v>
      </c>
      <c r="I55" s="73"/>
      <c r="J55" s="100" t="n">
        <f aca="false">Test!B340</f>
        <v>1854.8704</v>
      </c>
      <c r="K55" s="101" t="n">
        <f aca="false">Test!C340</f>
        <v>34.5001</v>
      </c>
      <c r="L55" s="101" t="n">
        <f aca="false">Test!D340</f>
        <v>40.1197</v>
      </c>
      <c r="M55" s="102" t="n">
        <f aca="false">Test!E340</f>
        <v>42.6282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40</f>
        <v>2791.7152</v>
      </c>
      <c r="W55" s="101" t="n">
        <f aca="false">Anchor!G340</f>
        <v>37.7838</v>
      </c>
      <c r="X55" s="101" t="n">
        <f aca="false">Anchor!H340</f>
        <v>42.4051</v>
      </c>
      <c r="Y55" s="101" t="n">
        <f aca="false">Anchor!I340</f>
        <v>44.622</v>
      </c>
      <c r="Z55" s="100" t="n">
        <f aca="false">Anchor!J340</f>
        <v>41333.01</v>
      </c>
      <c r="AA55" s="101" t="n">
        <f aca="false">Anchor!K340</f>
        <v>82.01</v>
      </c>
      <c r="AB55" s="101" t="n">
        <f aca="false">Anchor!L340</f>
        <v>0</v>
      </c>
      <c r="AC55" s="106" t="n">
        <f aca="false">Z55/3600</f>
        <v>11.4813916666667</v>
      </c>
      <c r="AD55" s="107" t="n">
        <f aca="false">E55+V55</f>
        <v>6214.6296</v>
      </c>
      <c r="AE55" s="177"/>
      <c r="AF55" s="100" t="n">
        <f aca="false">Test!F340</f>
        <v>2791.7152</v>
      </c>
      <c r="AG55" s="101" t="n">
        <f aca="false">Test!G340</f>
        <v>37.7838</v>
      </c>
      <c r="AH55" s="101" t="n">
        <f aca="false">Test!H340</f>
        <v>42.4051</v>
      </c>
      <c r="AI55" s="101" t="n">
        <f aca="false">Test!I340</f>
        <v>44.622</v>
      </c>
      <c r="AJ55" s="100" t="n">
        <f aca="false">Test!J340</f>
        <v>47145.1</v>
      </c>
      <c r="AK55" s="101" t="n">
        <f aca="false">Test!K340</f>
        <v>98.24</v>
      </c>
      <c r="AL55" s="101" t="n">
        <f aca="false">Test!L340</f>
        <v>0</v>
      </c>
      <c r="AM55" s="106" t="n">
        <f aca="false">AJ55/3600</f>
        <v>13.0958611111111</v>
      </c>
      <c r="AN55" s="107" t="n">
        <f aca="false">J55+AF55</f>
        <v>4646.5856</v>
      </c>
      <c r="AO55" s="74"/>
      <c r="AP55" s="74"/>
      <c r="AQ55" s="108" t="n">
        <f aca="false">AJ55/Z55</f>
        <v>1.14061618062657</v>
      </c>
      <c r="AR55" s="109" t="n">
        <f aca="false">AK55/AA55</f>
        <v>1.19790269479332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341</f>
        <v>5508.7208</v>
      </c>
      <c r="F56" s="71" t="n">
        <f aca="false">Anchor!C341</f>
        <v>35.0318</v>
      </c>
      <c r="G56" s="71" t="n">
        <f aca="false">Anchor!D341</f>
        <v>40.5356</v>
      </c>
      <c r="H56" s="72" t="n">
        <f aca="false">Anchor!E341</f>
        <v>42.9161</v>
      </c>
      <c r="I56" s="73"/>
      <c r="J56" s="70" t="n">
        <f aca="false">Test!B341</f>
        <v>4838.6344</v>
      </c>
      <c r="K56" s="71" t="n">
        <f aca="false">Test!C341</f>
        <v>35.0069</v>
      </c>
      <c r="L56" s="71" t="n">
        <f aca="false">Test!D341</f>
        <v>40.3539</v>
      </c>
      <c r="M56" s="72" t="n">
        <f aca="false">Test!E341</f>
        <v>42.7079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41</f>
        <v>1416.4072</v>
      </c>
      <c r="W56" s="71" t="n">
        <f aca="false">Anchor!G341</f>
        <v>35.8599</v>
      </c>
      <c r="X56" s="71" t="n">
        <f aca="false">Anchor!H341</f>
        <v>41.2543</v>
      </c>
      <c r="Y56" s="71" t="n">
        <f aca="false">Anchor!I341</f>
        <v>43.5875</v>
      </c>
      <c r="Z56" s="70" t="n">
        <f aca="false">Anchor!J341</f>
        <v>42173.86</v>
      </c>
      <c r="AA56" s="71" t="n">
        <f aca="false">Anchor!K341</f>
        <v>82.21</v>
      </c>
      <c r="AB56" s="71" t="n">
        <f aca="false">Anchor!L341</f>
        <v>0</v>
      </c>
      <c r="AC56" s="78" t="n">
        <f aca="false">Z56/3600</f>
        <v>11.7149611111111</v>
      </c>
      <c r="AD56" s="79" t="n">
        <f aca="false">E56+V56</f>
        <v>6925.128</v>
      </c>
      <c r="AE56" s="177"/>
      <c r="AF56" s="70" t="n">
        <f aca="false">Test!F341</f>
        <v>1416.4072</v>
      </c>
      <c r="AG56" s="71" t="n">
        <f aca="false">Test!G341</f>
        <v>35.8599</v>
      </c>
      <c r="AH56" s="71" t="n">
        <f aca="false">Test!H341</f>
        <v>41.2543</v>
      </c>
      <c r="AI56" s="71" t="n">
        <f aca="false">Test!I341</f>
        <v>43.5875</v>
      </c>
      <c r="AJ56" s="70" t="n">
        <f aca="false">Test!J341</f>
        <v>48382.27</v>
      </c>
      <c r="AK56" s="71" t="n">
        <f aca="false">Test!K341</f>
        <v>104.8</v>
      </c>
      <c r="AL56" s="71" t="n">
        <f aca="false">Test!L341</f>
        <v>0</v>
      </c>
      <c r="AM56" s="78" t="n">
        <f aca="false">AJ56/3600</f>
        <v>13.4395194444444</v>
      </c>
      <c r="AN56" s="79" t="n">
        <f aca="false">J56+AF56</f>
        <v>6255.0416</v>
      </c>
      <c r="AO56" s="74"/>
      <c r="AP56" s="74"/>
      <c r="AQ56" s="80" t="n">
        <f aca="false">AJ56/Z56</f>
        <v>1.14720990680009</v>
      </c>
      <c r="AR56" s="81" t="n">
        <f aca="false">AK56/AA56</f>
        <v>1.27478408952682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342</f>
        <v>3422.9144</v>
      </c>
      <c r="F57" s="87" t="n">
        <f aca="false">Anchor!C342</f>
        <v>34.4886</v>
      </c>
      <c r="G57" s="87" t="n">
        <f aca="false">Anchor!D342</f>
        <v>40.2389</v>
      </c>
      <c r="H57" s="88" t="n">
        <f aca="false">Anchor!E342</f>
        <v>42.6669</v>
      </c>
      <c r="I57" s="73"/>
      <c r="J57" s="86" t="n">
        <f aca="false">Test!B342</f>
        <v>2661.4056</v>
      </c>
      <c r="K57" s="87" t="n">
        <f aca="false">Test!C342</f>
        <v>34.4271</v>
      </c>
      <c r="L57" s="87" t="n">
        <f aca="false">Test!D342</f>
        <v>40.0453</v>
      </c>
      <c r="M57" s="88" t="n">
        <f aca="false">Test!E342</f>
        <v>42.4648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42</f>
        <v>1416.4072</v>
      </c>
      <c r="W57" s="87" t="n">
        <f aca="false">Anchor!G342</f>
        <v>35.8599</v>
      </c>
      <c r="X57" s="87" t="n">
        <f aca="false">Anchor!H342</f>
        <v>41.2543</v>
      </c>
      <c r="Y57" s="87" t="n">
        <f aca="false">Anchor!I342</f>
        <v>43.5875</v>
      </c>
      <c r="Z57" s="86" t="n">
        <f aca="false">Anchor!J342</f>
        <v>40368.45</v>
      </c>
      <c r="AA57" s="87" t="n">
        <f aca="false">Anchor!K342</f>
        <v>78.64</v>
      </c>
      <c r="AB57" s="87" t="n">
        <f aca="false">Anchor!L342</f>
        <v>0</v>
      </c>
      <c r="AC57" s="92" t="n">
        <f aca="false">Z57/3600</f>
        <v>11.2134583333333</v>
      </c>
      <c r="AD57" s="93" t="n">
        <f aca="false">E57+V57</f>
        <v>4839.3216</v>
      </c>
      <c r="AE57" s="177"/>
      <c r="AF57" s="86" t="n">
        <f aca="false">Test!F342</f>
        <v>1416.4072</v>
      </c>
      <c r="AG57" s="87" t="n">
        <f aca="false">Test!G342</f>
        <v>35.8599</v>
      </c>
      <c r="AH57" s="87" t="n">
        <f aca="false">Test!H342</f>
        <v>41.2543</v>
      </c>
      <c r="AI57" s="87" t="n">
        <f aca="false">Test!I342</f>
        <v>43.5875</v>
      </c>
      <c r="AJ57" s="86" t="n">
        <f aca="false">Test!J342</f>
        <v>46272.42</v>
      </c>
      <c r="AK57" s="87" t="n">
        <f aca="false">Test!K342</f>
        <v>103.31</v>
      </c>
      <c r="AL57" s="87" t="n">
        <f aca="false">Test!L342</f>
        <v>0</v>
      </c>
      <c r="AM57" s="92" t="n">
        <f aca="false">AJ57/3600</f>
        <v>12.85345</v>
      </c>
      <c r="AN57" s="93" t="n">
        <f aca="false">J57+AF57</f>
        <v>4077.8128</v>
      </c>
      <c r="AO57" s="74"/>
      <c r="AP57" s="74"/>
      <c r="AQ57" s="94" t="n">
        <f aca="false">AJ57/Z57</f>
        <v>1.14625208547764</v>
      </c>
      <c r="AR57" s="95" t="n">
        <f aca="false">AK57/AA57</f>
        <v>1.31370803662258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343</f>
        <v>2258.952</v>
      </c>
      <c r="F58" s="87" t="n">
        <f aca="false">Anchor!C343</f>
        <v>33.8523</v>
      </c>
      <c r="G58" s="87" t="n">
        <f aca="false">Anchor!D343</f>
        <v>39.6125</v>
      </c>
      <c r="H58" s="88" t="n">
        <f aca="false">Anchor!E343</f>
        <v>42.1218</v>
      </c>
      <c r="I58" s="73"/>
      <c r="J58" s="86" t="n">
        <f aca="false">Test!B343</f>
        <v>1340.8696</v>
      </c>
      <c r="K58" s="87" t="n">
        <f aca="false">Test!C343</f>
        <v>33.7361</v>
      </c>
      <c r="L58" s="87" t="n">
        <f aca="false">Test!D343</f>
        <v>39.4684</v>
      </c>
      <c r="M58" s="88" t="n">
        <f aca="false">Test!E343</f>
        <v>42.0348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43</f>
        <v>1416.4072</v>
      </c>
      <c r="W58" s="87" t="n">
        <f aca="false">Anchor!G343</f>
        <v>35.8599</v>
      </c>
      <c r="X58" s="87" t="n">
        <f aca="false">Anchor!H343</f>
        <v>41.2543</v>
      </c>
      <c r="Y58" s="87" t="n">
        <f aca="false">Anchor!I343</f>
        <v>43.5875</v>
      </c>
      <c r="Z58" s="86" t="n">
        <f aca="false">Anchor!J343</f>
        <v>39163.04</v>
      </c>
      <c r="AA58" s="87" t="n">
        <f aca="false">Anchor!K343</f>
        <v>76.48</v>
      </c>
      <c r="AB58" s="87" t="n">
        <f aca="false">Anchor!L343</f>
        <v>0</v>
      </c>
      <c r="AC58" s="92" t="n">
        <f aca="false">Z58/3600</f>
        <v>10.8786222222222</v>
      </c>
      <c r="AD58" s="93" t="n">
        <f aca="false">E58+V58</f>
        <v>3675.3592</v>
      </c>
      <c r="AE58" s="177"/>
      <c r="AF58" s="86" t="n">
        <f aca="false">Test!F343</f>
        <v>1416.4072</v>
      </c>
      <c r="AG58" s="87" t="n">
        <f aca="false">Test!G343</f>
        <v>35.8599</v>
      </c>
      <c r="AH58" s="87" t="n">
        <f aca="false">Test!H343</f>
        <v>41.2543</v>
      </c>
      <c r="AI58" s="87" t="n">
        <f aca="false">Test!I343</f>
        <v>43.5875</v>
      </c>
      <c r="AJ58" s="86" t="n">
        <f aca="false">Test!J343</f>
        <v>44751.46</v>
      </c>
      <c r="AK58" s="87" t="n">
        <f aca="false">Test!K343</f>
        <v>99.23</v>
      </c>
      <c r="AL58" s="87" t="n">
        <f aca="false">Test!L343</f>
        <v>0</v>
      </c>
      <c r="AM58" s="92" t="n">
        <f aca="false">AJ58/3600</f>
        <v>12.4309611111111</v>
      </c>
      <c r="AN58" s="93" t="n">
        <f aca="false">J58+AF58</f>
        <v>2757.2768</v>
      </c>
      <c r="AO58" s="74"/>
      <c r="AP58" s="74"/>
      <c r="AQ58" s="94" t="n">
        <f aca="false">AJ58/Z58</f>
        <v>1.14269627689781</v>
      </c>
      <c r="AR58" s="95" t="n">
        <f aca="false">AK58/AA58</f>
        <v>1.29746338912134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344</f>
        <v>1575.8168</v>
      </c>
      <c r="F59" s="101" t="n">
        <f aca="false">Anchor!C344</f>
        <v>33.1445</v>
      </c>
      <c r="G59" s="101" t="n">
        <f aca="false">Anchor!D344</f>
        <v>39.1177</v>
      </c>
      <c r="H59" s="102" t="n">
        <f aca="false">Anchor!E344</f>
        <v>41.6494</v>
      </c>
      <c r="I59" s="73"/>
      <c r="J59" s="100" t="n">
        <f aca="false">Test!B344</f>
        <v>640.6024</v>
      </c>
      <c r="K59" s="101" t="n">
        <f aca="false">Test!C344</f>
        <v>33.1361</v>
      </c>
      <c r="L59" s="101" t="n">
        <f aca="false">Test!D344</f>
        <v>39.1648</v>
      </c>
      <c r="M59" s="102" t="n">
        <f aca="false">Test!E344</f>
        <v>41.8386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344</f>
        <v>1416.4072</v>
      </c>
      <c r="W59" s="101" t="n">
        <f aca="false">Anchor!G344</f>
        <v>35.8599</v>
      </c>
      <c r="X59" s="101" t="n">
        <f aca="false">Anchor!H344</f>
        <v>41.2543</v>
      </c>
      <c r="Y59" s="101" t="n">
        <f aca="false">Anchor!I344</f>
        <v>43.5875</v>
      </c>
      <c r="Z59" s="100" t="n">
        <f aca="false">Anchor!J344</f>
        <v>38315.91</v>
      </c>
      <c r="AA59" s="101" t="n">
        <f aca="false">Anchor!K344</f>
        <v>75.13</v>
      </c>
      <c r="AB59" s="101" t="n">
        <f aca="false">Anchor!L344</f>
        <v>0</v>
      </c>
      <c r="AC59" s="106" t="n">
        <f aca="false">Z59/3600</f>
        <v>10.6433083333333</v>
      </c>
      <c r="AD59" s="107" t="n">
        <f aca="false">E59+V59</f>
        <v>2992.224</v>
      </c>
      <c r="AE59" s="177"/>
      <c r="AF59" s="100" t="n">
        <f aca="false">Test!F344</f>
        <v>1416.4072</v>
      </c>
      <c r="AG59" s="101" t="n">
        <f aca="false">Test!G344</f>
        <v>35.8599</v>
      </c>
      <c r="AH59" s="101" t="n">
        <f aca="false">Test!H344</f>
        <v>41.2543</v>
      </c>
      <c r="AI59" s="101" t="n">
        <f aca="false">Test!I344</f>
        <v>43.5875</v>
      </c>
      <c r="AJ59" s="100" t="n">
        <f aca="false">Test!J344</f>
        <v>43950.18</v>
      </c>
      <c r="AK59" s="101" t="n">
        <f aca="false">Test!K344</f>
        <v>92.71</v>
      </c>
      <c r="AL59" s="101" t="n">
        <f aca="false">Test!L344</f>
        <v>0</v>
      </c>
      <c r="AM59" s="106" t="n">
        <f aca="false">AJ59/3600</f>
        <v>12.2083833333333</v>
      </c>
      <c r="AN59" s="107" t="n">
        <f aca="false">J59+AF59</f>
        <v>2057.0096</v>
      </c>
      <c r="AO59" s="74"/>
      <c r="AP59" s="74"/>
      <c r="AQ59" s="108" t="n">
        <f aca="false">AJ59/Z59</f>
        <v>1.14704779294032</v>
      </c>
      <c r="AR59" s="109" t="n">
        <f aca="false">AK59/AA59</f>
        <v>1.23399440968987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/>
      <c r="P62" s="76"/>
      <c r="Q62" s="76"/>
      <c r="R62" s="75"/>
      <c r="S62" s="76"/>
      <c r="T62" s="77"/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1.11683419758321</v>
      </c>
      <c r="AR64" s="120" t="n">
        <f aca="false">GEOMEAN(AR4:AR59)</f>
        <v>1.13354007940604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/>
      <c r="P66" s="76"/>
      <c r="Q66" s="76"/>
      <c r="R66" s="75"/>
      <c r="S66" s="76"/>
      <c r="T66" s="77"/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/>
      <c r="P67" s="90"/>
      <c r="Q67" s="90"/>
      <c r="R67" s="89"/>
      <c r="S67" s="90"/>
      <c r="T67" s="91"/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7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29639.2393874158</v>
      </c>
      <c r="AA80" s="248" t="n">
        <f aca="false">GEOMEAN(AA4:AA59)</f>
        <v>57.4403135937461</v>
      </c>
      <c r="AB80" s="248"/>
      <c r="AC80" s="219" t="n">
        <f aca="false">GEOMEAN(AC4:AC59)</f>
        <v>8.23312205205996</v>
      </c>
      <c r="AE80" s="248"/>
      <c r="AI80" s="248"/>
      <c r="AJ80" s="248" t="n">
        <f aca="false">GEOMEAN(AJ4:AJ59)</f>
        <v>33102.1161382212</v>
      </c>
      <c r="AK80" s="248" t="n">
        <f aca="false">GEOMEAN(AK4:AK59)</f>
        <v>65.1108976321628</v>
      </c>
      <c r="AL80" s="248"/>
      <c r="AM80" s="219" t="n">
        <f aca="false">GEOMEAN(AM4:AM59)</f>
        <v>9.19503226061699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357.563827777778</v>
      </c>
      <c r="AA81" s="1" t="n">
        <f aca="false">SUM(AA4:AA59)/3600</f>
        <v>0.68285</v>
      </c>
      <c r="AC81" s="250" t="n">
        <f aca="false">SUM(AC4:AC59)</f>
        <v>357.563827777778</v>
      </c>
      <c r="AJ81" s="1" t="n">
        <f aca="false">SUM(AJ4:AJ59)/3600</f>
        <v>399.210419444444</v>
      </c>
      <c r="AK81" s="1" t="n">
        <f aca="false">SUM(AK4:AK59)/3600</f>
        <v>0.782352777777778</v>
      </c>
      <c r="AM81" s="250" t="n">
        <f aca="false">SUM(AM4:AM59)</f>
        <v>399.210419444444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2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2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2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5"/>
    <col collapsed="false" customWidth="true" hidden="false" outlineLevel="0" max="44" min="44" style="1" width="6.87"/>
    <col collapsed="false" customWidth="true" hidden="false" outlineLevel="0" max="45" min="45" style="1" width="7.74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2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49</v>
      </c>
      <c r="F2" s="225"/>
      <c r="G2" s="225"/>
      <c r="H2" s="225"/>
      <c r="I2" s="30"/>
      <c r="J2" s="225" t="s">
        <v>49</v>
      </c>
      <c r="K2" s="225"/>
      <c r="L2" s="225"/>
      <c r="M2" s="225"/>
      <c r="N2" s="30"/>
      <c r="O2" s="226" t="s">
        <v>50</v>
      </c>
      <c r="P2" s="226"/>
      <c r="Q2" s="226"/>
      <c r="R2" s="226" t="s">
        <v>51</v>
      </c>
      <c r="S2" s="226"/>
      <c r="T2" s="226"/>
      <c r="U2" s="30"/>
      <c r="V2" s="227" t="s">
        <v>52</v>
      </c>
      <c r="W2" s="227"/>
      <c r="X2" s="227"/>
      <c r="Y2" s="227"/>
      <c r="Z2" s="223" t="s">
        <v>53</v>
      </c>
      <c r="AA2" s="223"/>
      <c r="AB2" s="223"/>
      <c r="AC2" s="223"/>
      <c r="AD2" s="226" t="s">
        <v>54</v>
      </c>
      <c r="AE2" s="30"/>
      <c r="AF2" s="223" t="s">
        <v>52</v>
      </c>
      <c r="AG2" s="223"/>
      <c r="AH2" s="223"/>
      <c r="AI2" s="223"/>
      <c r="AJ2" s="228" t="s">
        <v>55</v>
      </c>
      <c r="AK2" s="228"/>
      <c r="AL2" s="228"/>
      <c r="AM2" s="228"/>
      <c r="AN2" s="226" t="s">
        <v>54</v>
      </c>
      <c r="AO2" s="30"/>
      <c r="AP2" s="30"/>
      <c r="AQ2" s="226" t="s">
        <v>56</v>
      </c>
      <c r="AR2" s="226"/>
      <c r="AS2" s="226" t="s">
        <v>57</v>
      </c>
      <c r="AT2" s="30"/>
      <c r="AU2" s="146" t="s">
        <v>58</v>
      </c>
      <c r="AX2" s="30"/>
    </row>
    <row r="3" customFormat="false" ht="12.75" hidden="false" customHeight="false" outlineLevel="0" collapsed="false">
      <c r="A3" s="229"/>
      <c r="B3" s="229"/>
      <c r="C3" s="230" t="s">
        <v>59</v>
      </c>
      <c r="D3" s="231" t="s">
        <v>60</v>
      </c>
      <c r="E3" s="26" t="s">
        <v>27</v>
      </c>
      <c r="F3" s="232" t="s">
        <v>28</v>
      </c>
      <c r="G3" s="232" t="s">
        <v>29</v>
      </c>
      <c r="H3" s="233" t="s">
        <v>30</v>
      </c>
      <c r="I3" s="7"/>
      <c r="J3" s="31" t="s">
        <v>61</v>
      </c>
      <c r="K3" s="232" t="s">
        <v>28</v>
      </c>
      <c r="L3" s="232" t="s">
        <v>29</v>
      </c>
      <c r="M3" s="233" t="s">
        <v>30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7</v>
      </c>
      <c r="W3" s="232" t="s">
        <v>28</v>
      </c>
      <c r="X3" s="232" t="s">
        <v>29</v>
      </c>
      <c r="Y3" s="232" t="s">
        <v>30</v>
      </c>
      <c r="Z3" s="26" t="s">
        <v>62</v>
      </c>
      <c r="AA3" s="232" t="s">
        <v>63</v>
      </c>
      <c r="AB3" s="232" t="s">
        <v>64</v>
      </c>
      <c r="AC3" s="233" t="s">
        <v>65</v>
      </c>
      <c r="AD3" s="236" t="s">
        <v>40</v>
      </c>
      <c r="AE3" s="7"/>
      <c r="AF3" s="26" t="s">
        <v>27</v>
      </c>
      <c r="AG3" s="232" t="s">
        <v>28</v>
      </c>
      <c r="AH3" s="232" t="s">
        <v>29</v>
      </c>
      <c r="AI3" s="233" t="s">
        <v>30</v>
      </c>
      <c r="AJ3" s="232" t="s">
        <v>62</v>
      </c>
      <c r="AK3" s="232" t="s">
        <v>63</v>
      </c>
      <c r="AL3" s="232" t="s">
        <v>64</v>
      </c>
      <c r="AM3" s="233" t="s">
        <v>65</v>
      </c>
      <c r="AN3" s="236" t="s">
        <v>40</v>
      </c>
      <c r="AO3" s="7"/>
      <c r="AP3" s="7"/>
      <c r="AQ3" s="26" t="s">
        <v>66</v>
      </c>
      <c r="AR3" s="233" t="s">
        <v>67</v>
      </c>
      <c r="AS3" s="15" t="s">
        <v>66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8</v>
      </c>
      <c r="C4" s="239" t="n">
        <v>30</v>
      </c>
      <c r="D4" s="8" t="n">
        <v>22</v>
      </c>
      <c r="E4" s="70" t="n">
        <f aca="false">Anchor!B249</f>
        <v>13141.816</v>
      </c>
      <c r="F4" s="71" t="n">
        <f aca="false">Anchor!C249</f>
        <v>41.6595</v>
      </c>
      <c r="G4" s="71" t="n">
        <f aca="false">Anchor!D249</f>
        <v>41.5409</v>
      </c>
      <c r="H4" s="72" t="n">
        <f aca="false">Anchor!E249</f>
        <v>44.2121</v>
      </c>
      <c r="I4" s="73"/>
      <c r="J4" s="70" t="n">
        <f aca="false">Test!B249</f>
        <v>11285.3824</v>
      </c>
      <c r="K4" s="71" t="n">
        <f aca="false">Test!C249</f>
        <v>41.5956</v>
      </c>
      <c r="L4" s="71" t="n">
        <f aca="false">Test!D249</f>
        <v>41.4726</v>
      </c>
      <c r="M4" s="72" t="n">
        <f aca="false">Test!E249</f>
        <v>44.0454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249</f>
        <v>3417.1168</v>
      </c>
      <c r="W4" s="71" t="n">
        <f aca="false">Anchor!G249</f>
        <v>37.6498</v>
      </c>
      <c r="X4" s="71" t="n">
        <f aca="false">Anchor!H249</f>
        <v>39.1315</v>
      </c>
      <c r="Y4" s="71" t="n">
        <f aca="false">Anchor!I249</f>
        <v>41.5534</v>
      </c>
      <c r="Z4" s="70" t="n">
        <f aca="false">Anchor!J249</f>
        <v>29124.95</v>
      </c>
      <c r="AA4" s="71" t="n">
        <f aca="false">Anchor!K249</f>
        <v>59.23</v>
      </c>
      <c r="AB4" s="71" t="n">
        <f aca="false">Anchor!L249</f>
        <v>0</v>
      </c>
      <c r="AC4" s="78" t="n">
        <f aca="false">Z4/3600</f>
        <v>8.09026388888889</v>
      </c>
      <c r="AD4" s="79" t="n">
        <f aca="false">E4+V4</f>
        <v>16558.9328</v>
      </c>
      <c r="AE4" s="177"/>
      <c r="AF4" s="70" t="n">
        <f aca="false">Test!F249</f>
        <v>3417.1168</v>
      </c>
      <c r="AG4" s="71" t="n">
        <f aca="false">Test!G249</f>
        <v>37.6498</v>
      </c>
      <c r="AH4" s="71" t="n">
        <f aca="false">Test!H249</f>
        <v>39.1315</v>
      </c>
      <c r="AI4" s="71" t="n">
        <f aca="false">Test!I249</f>
        <v>41.5534</v>
      </c>
      <c r="AJ4" s="70" t="n">
        <f aca="false">Test!J249</f>
        <v>33878.32</v>
      </c>
      <c r="AK4" s="71" t="n">
        <f aca="false">Test!K249</f>
        <v>58</v>
      </c>
      <c r="AL4" s="71" t="n">
        <f aca="false">Test!L249</f>
        <v>0</v>
      </c>
      <c r="AM4" s="78" t="n">
        <f aca="false">AJ4/3600</f>
        <v>9.41064444444444</v>
      </c>
      <c r="AN4" s="79" t="n">
        <f aca="false">J4+AF4</f>
        <v>14702.4992</v>
      </c>
      <c r="AO4" s="74"/>
      <c r="AP4" s="74"/>
      <c r="AQ4" s="80" t="n">
        <f aca="false">AJ4/Z4</f>
        <v>1.16320611709205</v>
      </c>
      <c r="AR4" s="81" t="n">
        <f aca="false">AK4/AA4</f>
        <v>0.979233496538916</v>
      </c>
      <c r="AS4" s="82" t="e">
        <f aca="false">AL4/AB4</f>
        <v>#DIV/0!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69</v>
      </c>
      <c r="B5" s="240"/>
      <c r="C5" s="219" t="n">
        <v>30</v>
      </c>
      <c r="D5" s="8" t="n">
        <v>24</v>
      </c>
      <c r="E5" s="86" t="n">
        <f aca="false">Anchor!B250</f>
        <v>8891.6928</v>
      </c>
      <c r="F5" s="87" t="n">
        <f aca="false">Anchor!C250</f>
        <v>40.6494</v>
      </c>
      <c r="G5" s="87" t="n">
        <f aca="false">Anchor!D250</f>
        <v>40.8229</v>
      </c>
      <c r="H5" s="88" t="n">
        <f aca="false">Anchor!E250</f>
        <v>43.4304</v>
      </c>
      <c r="I5" s="73"/>
      <c r="J5" s="86" t="n">
        <f aca="false">Test!B250</f>
        <v>6801.6784</v>
      </c>
      <c r="K5" s="87" t="n">
        <f aca="false">Test!C250</f>
        <v>40.5376</v>
      </c>
      <c r="L5" s="87" t="n">
        <f aca="false">Test!D250</f>
        <v>40.7041</v>
      </c>
      <c r="M5" s="88" t="n">
        <f aca="false">Test!E250</f>
        <v>43.1861</v>
      </c>
      <c r="N5" s="177"/>
      <c r="O5" s="89"/>
      <c r="P5" s="90"/>
      <c r="Q5" s="90"/>
      <c r="R5" s="89"/>
      <c r="S5" s="90"/>
      <c r="T5" s="91"/>
      <c r="U5" s="177"/>
      <c r="V5" s="86" t="n">
        <f aca="false">Anchor!F250</f>
        <v>3417.1168</v>
      </c>
      <c r="W5" s="87" t="n">
        <f aca="false">Anchor!G250</f>
        <v>37.6498</v>
      </c>
      <c r="X5" s="87" t="n">
        <f aca="false">Anchor!H250</f>
        <v>39.1315</v>
      </c>
      <c r="Y5" s="87" t="n">
        <f aca="false">Anchor!I250</f>
        <v>41.5534</v>
      </c>
      <c r="Z5" s="86" t="n">
        <f aca="false">Anchor!J250</f>
        <v>27799.59</v>
      </c>
      <c r="AA5" s="87" t="n">
        <f aca="false">Anchor!K250</f>
        <v>58.29</v>
      </c>
      <c r="AB5" s="87" t="n">
        <f aca="false">Anchor!L250</f>
        <v>0</v>
      </c>
      <c r="AC5" s="92" t="n">
        <f aca="false">Z5/3600</f>
        <v>7.72210833333333</v>
      </c>
      <c r="AD5" s="93" t="n">
        <f aca="false">E5+V5</f>
        <v>12308.8096</v>
      </c>
      <c r="AE5" s="177"/>
      <c r="AF5" s="86" t="n">
        <f aca="false">Test!F250</f>
        <v>3417.1168</v>
      </c>
      <c r="AG5" s="87" t="n">
        <f aca="false">Test!G250</f>
        <v>37.6498</v>
      </c>
      <c r="AH5" s="87" t="n">
        <f aca="false">Test!H250</f>
        <v>39.1315</v>
      </c>
      <c r="AI5" s="87" t="n">
        <f aca="false">Test!I250</f>
        <v>41.5534</v>
      </c>
      <c r="AJ5" s="86" t="n">
        <f aca="false">Test!J250</f>
        <v>32078.5</v>
      </c>
      <c r="AK5" s="87" t="n">
        <f aca="false">Test!K250</f>
        <v>56.99</v>
      </c>
      <c r="AL5" s="87" t="n">
        <f aca="false">Test!L250</f>
        <v>0</v>
      </c>
      <c r="AM5" s="92" t="n">
        <f aca="false">AJ5/3600</f>
        <v>8.91069444444445</v>
      </c>
      <c r="AN5" s="93" t="n">
        <f aca="false">J5+AF5</f>
        <v>10218.7952</v>
      </c>
      <c r="AO5" s="74"/>
      <c r="AP5" s="74"/>
      <c r="AQ5" s="94" t="n">
        <f aca="false">AJ5/Z5</f>
        <v>1.15391989594091</v>
      </c>
      <c r="AR5" s="95" t="n">
        <f aca="false">AK5/AA5</f>
        <v>0.977697718305027</v>
      </c>
      <c r="AS5" s="96" t="e">
        <f aca="false">AL5/AB5</f>
        <v>#DIV/0!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30</v>
      </c>
      <c r="D6" s="8" t="n">
        <v>26</v>
      </c>
      <c r="E6" s="86" t="n">
        <f aca="false">Anchor!B251</f>
        <v>6230.4</v>
      </c>
      <c r="F6" s="87" t="n">
        <f aca="false">Anchor!C251</f>
        <v>39.6344</v>
      </c>
      <c r="G6" s="87" t="n">
        <f aca="false">Anchor!D251</f>
        <v>40.1266</v>
      </c>
      <c r="H6" s="88" t="n">
        <f aca="false">Anchor!E251</f>
        <v>42.6524</v>
      </c>
      <c r="I6" s="73"/>
      <c r="J6" s="86" t="n">
        <f aca="false">Test!B251</f>
        <v>3698.8432</v>
      </c>
      <c r="K6" s="87" t="n">
        <f aca="false">Test!C251</f>
        <v>39.4026</v>
      </c>
      <c r="L6" s="87" t="n">
        <f aca="false">Test!D251</f>
        <v>39.9487</v>
      </c>
      <c r="M6" s="88" t="n">
        <f aca="false">Test!E251</f>
        <v>42.3508</v>
      </c>
      <c r="N6" s="177"/>
      <c r="O6" s="89"/>
      <c r="P6" s="90"/>
      <c r="Q6" s="90"/>
      <c r="R6" s="89"/>
      <c r="S6" s="90"/>
      <c r="T6" s="91"/>
      <c r="U6" s="177"/>
      <c r="V6" s="86" t="n">
        <f aca="false">Anchor!F251</f>
        <v>3417.1168</v>
      </c>
      <c r="W6" s="87" t="n">
        <f aca="false">Anchor!G251</f>
        <v>37.6498</v>
      </c>
      <c r="X6" s="87" t="n">
        <f aca="false">Anchor!H251</f>
        <v>39.1315</v>
      </c>
      <c r="Y6" s="87" t="n">
        <f aca="false">Anchor!I251</f>
        <v>41.5534</v>
      </c>
      <c r="Z6" s="86" t="n">
        <f aca="false">Anchor!J251</f>
        <v>26857.03</v>
      </c>
      <c r="AA6" s="87" t="n">
        <f aca="false">Anchor!K251</f>
        <v>56.12</v>
      </c>
      <c r="AB6" s="87" t="n">
        <f aca="false">Anchor!L251</f>
        <v>0</v>
      </c>
      <c r="AC6" s="92" t="n">
        <f aca="false">Z6/3600</f>
        <v>7.46028611111111</v>
      </c>
      <c r="AD6" s="93" t="n">
        <f aca="false">E6+V6</f>
        <v>9647.5168</v>
      </c>
      <c r="AE6" s="177"/>
      <c r="AF6" s="86" t="n">
        <f aca="false">Test!F251</f>
        <v>3417.1168</v>
      </c>
      <c r="AG6" s="87" t="n">
        <f aca="false">Test!G251</f>
        <v>37.6498</v>
      </c>
      <c r="AH6" s="87" t="n">
        <f aca="false">Test!H251</f>
        <v>39.1315</v>
      </c>
      <c r="AI6" s="87" t="n">
        <f aca="false">Test!I251</f>
        <v>41.5534</v>
      </c>
      <c r="AJ6" s="86" t="n">
        <f aca="false">Test!J251</f>
        <v>30903.42</v>
      </c>
      <c r="AK6" s="87" t="n">
        <f aca="false">Test!K251</f>
        <v>52.65</v>
      </c>
      <c r="AL6" s="87" t="n">
        <f aca="false">Test!L251</f>
        <v>0</v>
      </c>
      <c r="AM6" s="92" t="n">
        <f aca="false">AJ6/3600</f>
        <v>8.58428333333333</v>
      </c>
      <c r="AN6" s="93" t="n">
        <f aca="false">J6+AF6</f>
        <v>7115.96</v>
      </c>
      <c r="AO6" s="74"/>
      <c r="AP6" s="74"/>
      <c r="AQ6" s="94" t="n">
        <f aca="false">AJ6/Z6</f>
        <v>1.15066409055655</v>
      </c>
      <c r="AR6" s="95" t="n">
        <f aca="false">AK6/AA6</f>
        <v>0.938168210976479</v>
      </c>
      <c r="AS6" s="96" t="e">
        <f aca="false">AL6/AB6</f>
        <v>#DIV/0!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30</v>
      </c>
      <c r="D7" s="242" t="n">
        <v>28</v>
      </c>
      <c r="E7" s="100" t="n">
        <f aca="false">Anchor!B252</f>
        <v>4524.7088</v>
      </c>
      <c r="F7" s="101" t="n">
        <f aca="false">Anchor!C252</f>
        <v>38.656</v>
      </c>
      <c r="G7" s="101" t="n">
        <f aca="false">Anchor!D252</f>
        <v>39.4898</v>
      </c>
      <c r="H7" s="102" t="n">
        <f aca="false">Anchor!E252</f>
        <v>41.9442</v>
      </c>
      <c r="I7" s="73"/>
      <c r="J7" s="100" t="n">
        <f aca="false">Test!B252</f>
        <v>1250.9456</v>
      </c>
      <c r="K7" s="101" t="n">
        <f aca="false">Test!C252</f>
        <v>38.2227</v>
      </c>
      <c r="L7" s="101" t="n">
        <f aca="false">Test!D252</f>
        <v>39.3273</v>
      </c>
      <c r="M7" s="102" t="n">
        <f aca="false">Test!E252</f>
        <v>41.724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252</f>
        <v>3417.1168</v>
      </c>
      <c r="W7" s="101" t="n">
        <f aca="false">Anchor!G252</f>
        <v>37.6498</v>
      </c>
      <c r="X7" s="101" t="n">
        <f aca="false">Anchor!H252</f>
        <v>39.1315</v>
      </c>
      <c r="Y7" s="101" t="n">
        <f aca="false">Anchor!I252</f>
        <v>41.5534</v>
      </c>
      <c r="Z7" s="100" t="n">
        <f aca="false">Anchor!J252</f>
        <v>24932.45</v>
      </c>
      <c r="AA7" s="101" t="n">
        <f aca="false">Anchor!K252</f>
        <v>54.06</v>
      </c>
      <c r="AB7" s="101" t="n">
        <f aca="false">Anchor!L252</f>
        <v>0</v>
      </c>
      <c r="AC7" s="106" t="n">
        <f aca="false">Z7/3600</f>
        <v>6.92568055555556</v>
      </c>
      <c r="AD7" s="107" t="n">
        <f aca="false">E7+V7</f>
        <v>7941.8256</v>
      </c>
      <c r="AE7" s="177"/>
      <c r="AF7" s="100" t="n">
        <f aca="false">Test!F252</f>
        <v>3417.1168</v>
      </c>
      <c r="AG7" s="101" t="n">
        <f aca="false">Test!G252</f>
        <v>37.6498</v>
      </c>
      <c r="AH7" s="101" t="n">
        <f aca="false">Test!H252</f>
        <v>39.1315</v>
      </c>
      <c r="AI7" s="101" t="n">
        <f aca="false">Test!I252</f>
        <v>41.5534</v>
      </c>
      <c r="AJ7" s="100" t="n">
        <f aca="false">Test!J252</f>
        <v>29557.44</v>
      </c>
      <c r="AK7" s="101" t="n">
        <f aca="false">Test!K252</f>
        <v>47.9</v>
      </c>
      <c r="AL7" s="101" t="n">
        <f aca="false">Test!L252</f>
        <v>0</v>
      </c>
      <c r="AM7" s="106" t="n">
        <f aca="false">AJ7/3600</f>
        <v>8.2104</v>
      </c>
      <c r="AN7" s="107" t="n">
        <f aca="false">J7+AF7</f>
        <v>4668.0624</v>
      </c>
      <c r="AO7" s="74"/>
      <c r="AP7" s="74"/>
      <c r="AQ7" s="108" t="n">
        <f aca="false">AJ7/Z7</f>
        <v>1.18550082322435</v>
      </c>
      <c r="AR7" s="109" t="n">
        <f aca="false">AK7/AA7</f>
        <v>0.886052534221236</v>
      </c>
      <c r="AS7" s="110" t="e">
        <f aca="false">AL7/AB7</f>
        <v>#DIV/0!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4</v>
      </c>
      <c r="D8" s="8" t="n">
        <v>26</v>
      </c>
      <c r="E8" s="70" t="n">
        <f aca="false">Anchor!B253</f>
        <v>6230.4</v>
      </c>
      <c r="F8" s="71" t="n">
        <f aca="false">Anchor!C253</f>
        <v>39.6344</v>
      </c>
      <c r="G8" s="71" t="n">
        <f aca="false">Anchor!D253</f>
        <v>40.1266</v>
      </c>
      <c r="H8" s="72" t="n">
        <f aca="false">Anchor!E253</f>
        <v>42.6524</v>
      </c>
      <c r="I8" s="73"/>
      <c r="J8" s="70" t="n">
        <f aca="false">Test!B253</f>
        <v>5226.7328</v>
      </c>
      <c r="K8" s="71" t="n">
        <f aca="false">Test!C253</f>
        <v>39.5502</v>
      </c>
      <c r="L8" s="71" t="n">
        <f aca="false">Test!D253</f>
        <v>40.0245</v>
      </c>
      <c r="M8" s="72" t="n">
        <f aca="false">Test!E253</f>
        <v>42.4824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253</f>
        <v>1943.3712</v>
      </c>
      <c r="W8" s="71" t="n">
        <f aca="false">Anchor!G253</f>
        <v>35.5343</v>
      </c>
      <c r="X8" s="71" t="n">
        <f aca="false">Anchor!H253</f>
        <v>37.8642</v>
      </c>
      <c r="Y8" s="71" t="n">
        <f aca="false">Anchor!I253</f>
        <v>40.1933</v>
      </c>
      <c r="Z8" s="70" t="n">
        <f aca="false">Anchor!J253</f>
        <v>26068.14</v>
      </c>
      <c r="AA8" s="71" t="n">
        <f aca="false">Anchor!K253</f>
        <v>56.21</v>
      </c>
      <c r="AB8" s="71" t="n">
        <f aca="false">Anchor!L253</f>
        <v>0</v>
      </c>
      <c r="AC8" s="78" t="n">
        <f aca="false">Z8/3600</f>
        <v>7.24115</v>
      </c>
      <c r="AD8" s="79" t="n">
        <f aca="false">E8+V8</f>
        <v>8173.7712</v>
      </c>
      <c r="AE8" s="177"/>
      <c r="AF8" s="70" t="n">
        <f aca="false">Test!F253</f>
        <v>1943.3712</v>
      </c>
      <c r="AG8" s="71" t="n">
        <f aca="false">Test!G253</f>
        <v>35.5343</v>
      </c>
      <c r="AH8" s="71" t="n">
        <f aca="false">Test!H253</f>
        <v>37.8642</v>
      </c>
      <c r="AI8" s="71" t="n">
        <f aca="false">Test!I253</f>
        <v>40.1933</v>
      </c>
      <c r="AJ8" s="70" t="n">
        <f aca="false">Test!J253</f>
        <v>30296.21</v>
      </c>
      <c r="AK8" s="71" t="n">
        <f aca="false">Test!K253</f>
        <v>51.32</v>
      </c>
      <c r="AL8" s="71" t="n">
        <f aca="false">Test!L253</f>
        <v>0</v>
      </c>
      <c r="AM8" s="78" t="n">
        <f aca="false">AJ8/3600</f>
        <v>8.41561388888889</v>
      </c>
      <c r="AN8" s="79" t="n">
        <f aca="false">J8+AF8</f>
        <v>7170.104</v>
      </c>
      <c r="AO8" s="74"/>
      <c r="AP8" s="74"/>
      <c r="AQ8" s="80" t="n">
        <f aca="false">AJ8/Z8</f>
        <v>1.16219300648224</v>
      </c>
      <c r="AR8" s="81" t="n">
        <f aca="false">AK8/AA8</f>
        <v>0.913004803415762</v>
      </c>
      <c r="AS8" s="82" t="e">
        <f aca="false">AL8/AB8</f>
        <v>#DIV/0!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4</v>
      </c>
      <c r="D9" s="8" t="n">
        <v>28</v>
      </c>
      <c r="E9" s="86" t="n">
        <f aca="false">Anchor!B254</f>
        <v>4524.7088</v>
      </c>
      <c r="F9" s="87" t="n">
        <f aca="false">Anchor!C254</f>
        <v>38.656</v>
      </c>
      <c r="G9" s="87" t="n">
        <f aca="false">Anchor!D254</f>
        <v>39.4898</v>
      </c>
      <c r="H9" s="88" t="n">
        <f aca="false">Anchor!E254</f>
        <v>41.9442</v>
      </c>
      <c r="I9" s="73"/>
      <c r="J9" s="86" t="n">
        <f aca="false">Test!B254</f>
        <v>3365.6928</v>
      </c>
      <c r="K9" s="87" t="n">
        <f aca="false">Test!C254</f>
        <v>38.4984</v>
      </c>
      <c r="L9" s="87" t="n">
        <f aca="false">Test!D254</f>
        <v>39.3293</v>
      </c>
      <c r="M9" s="88" t="n">
        <f aca="false">Test!E254</f>
        <v>41.7151</v>
      </c>
      <c r="N9" s="177"/>
      <c r="O9" s="89"/>
      <c r="P9" s="90"/>
      <c r="Q9" s="90"/>
      <c r="R9" s="89"/>
      <c r="S9" s="90"/>
      <c r="T9" s="91"/>
      <c r="U9" s="177"/>
      <c r="V9" s="86" t="n">
        <f aca="false">Anchor!F254</f>
        <v>1943.3712</v>
      </c>
      <c r="W9" s="87" t="n">
        <f aca="false">Anchor!G254</f>
        <v>35.5343</v>
      </c>
      <c r="X9" s="87" t="n">
        <f aca="false">Anchor!H254</f>
        <v>37.8642</v>
      </c>
      <c r="Y9" s="87" t="n">
        <f aca="false">Anchor!I254</f>
        <v>40.1933</v>
      </c>
      <c r="Z9" s="86" t="n">
        <f aca="false">Anchor!J254</f>
        <v>24143.56</v>
      </c>
      <c r="AA9" s="87" t="n">
        <f aca="false">Anchor!K254</f>
        <v>54.15</v>
      </c>
      <c r="AB9" s="87" t="n">
        <f aca="false">Anchor!L254</f>
        <v>0</v>
      </c>
      <c r="AC9" s="92" t="n">
        <f aca="false">Z9/3600</f>
        <v>6.70654444444445</v>
      </c>
      <c r="AD9" s="93" t="n">
        <f aca="false">E9+V9</f>
        <v>6468.08</v>
      </c>
      <c r="AE9" s="177"/>
      <c r="AF9" s="86" t="n">
        <f aca="false">Test!F254</f>
        <v>1943.3712</v>
      </c>
      <c r="AG9" s="87" t="n">
        <f aca="false">Test!G254</f>
        <v>35.5343</v>
      </c>
      <c r="AH9" s="87" t="n">
        <f aca="false">Test!H254</f>
        <v>37.8642</v>
      </c>
      <c r="AI9" s="87" t="n">
        <f aca="false">Test!I254</f>
        <v>40.1933</v>
      </c>
      <c r="AJ9" s="86" t="n">
        <f aca="false">Test!J254</f>
        <v>29394.79</v>
      </c>
      <c r="AK9" s="87" t="n">
        <f aca="false">Test!K254</f>
        <v>51.98</v>
      </c>
      <c r="AL9" s="87" t="n">
        <f aca="false">Test!L254</f>
        <v>0</v>
      </c>
      <c r="AM9" s="92" t="n">
        <f aca="false">AJ9/3600</f>
        <v>8.16521944444444</v>
      </c>
      <c r="AN9" s="93" t="n">
        <f aca="false">J9+AF9</f>
        <v>5309.064</v>
      </c>
      <c r="AO9" s="74"/>
      <c r="AP9" s="74"/>
      <c r="AQ9" s="94" t="n">
        <f aca="false">AJ9/Z9</f>
        <v>1.2175002360878</v>
      </c>
      <c r="AR9" s="95" t="n">
        <f aca="false">AK9/AA9</f>
        <v>0.959926131117267</v>
      </c>
      <c r="AS9" s="96" t="e">
        <f aca="false">AL9/AB9</f>
        <v>#DIV/0!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4</v>
      </c>
      <c r="D10" s="8" t="n">
        <v>30</v>
      </c>
      <c r="E10" s="86" t="n">
        <f aca="false">Anchor!B255</f>
        <v>3417.1168</v>
      </c>
      <c r="F10" s="87" t="n">
        <f aca="false">Anchor!C255</f>
        <v>37.6498</v>
      </c>
      <c r="G10" s="87" t="n">
        <f aca="false">Anchor!D255</f>
        <v>39.1315</v>
      </c>
      <c r="H10" s="88" t="n">
        <f aca="false">Anchor!E255</f>
        <v>41.5534</v>
      </c>
      <c r="I10" s="73"/>
      <c r="J10" s="86" t="n">
        <f aca="false">Test!B255</f>
        <v>2022.1632</v>
      </c>
      <c r="K10" s="87" t="n">
        <f aca="false">Test!C255</f>
        <v>37.3428</v>
      </c>
      <c r="L10" s="87" t="n">
        <f aca="false">Test!D255</f>
        <v>38.9045</v>
      </c>
      <c r="M10" s="88" t="n">
        <f aca="false">Test!E255</f>
        <v>41.2494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255</f>
        <v>1943.3712</v>
      </c>
      <c r="W10" s="87" t="n">
        <f aca="false">Anchor!G255</f>
        <v>35.5343</v>
      </c>
      <c r="X10" s="87" t="n">
        <f aca="false">Anchor!H255</f>
        <v>37.8642</v>
      </c>
      <c r="Y10" s="87" t="n">
        <f aca="false">Anchor!I255</f>
        <v>40.1933</v>
      </c>
      <c r="Z10" s="86" t="n">
        <f aca="false">Anchor!J255</f>
        <v>23586.77</v>
      </c>
      <c r="AA10" s="87" t="n">
        <f aca="false">Anchor!K255</f>
        <v>50.77</v>
      </c>
      <c r="AB10" s="87" t="n">
        <f aca="false">Anchor!L255</f>
        <v>0</v>
      </c>
      <c r="AC10" s="92" t="n">
        <f aca="false">Z10/3600</f>
        <v>6.55188055555556</v>
      </c>
      <c r="AD10" s="93" t="n">
        <f aca="false">E10+V10</f>
        <v>5360.488</v>
      </c>
      <c r="AE10" s="177"/>
      <c r="AF10" s="86" t="n">
        <f aca="false">Test!F255</f>
        <v>1943.3712</v>
      </c>
      <c r="AG10" s="87" t="n">
        <f aca="false">Test!G255</f>
        <v>35.5343</v>
      </c>
      <c r="AH10" s="87" t="n">
        <f aca="false">Test!H255</f>
        <v>37.8642</v>
      </c>
      <c r="AI10" s="87" t="n">
        <f aca="false">Test!I255</f>
        <v>40.1933</v>
      </c>
      <c r="AJ10" s="86" t="n">
        <f aca="false">Test!J255</f>
        <v>28635.82</v>
      </c>
      <c r="AK10" s="87" t="n">
        <f aca="false">Test!K255</f>
        <v>47.69</v>
      </c>
      <c r="AL10" s="87" t="n">
        <f aca="false">Test!L255</f>
        <v>0</v>
      </c>
      <c r="AM10" s="92" t="n">
        <f aca="false">AJ10/3600</f>
        <v>7.95439444444444</v>
      </c>
      <c r="AN10" s="93" t="n">
        <f aca="false">J10+AF10</f>
        <v>3965.5344</v>
      </c>
      <c r="AO10" s="74"/>
      <c r="AP10" s="74"/>
      <c r="AQ10" s="94" t="n">
        <f aca="false">AJ10/Z10</f>
        <v>1.21406279876388</v>
      </c>
      <c r="AR10" s="95" t="n">
        <f aca="false">AK10/AA10</f>
        <v>0.939334252511326</v>
      </c>
      <c r="AS10" s="96" t="e">
        <f aca="false">AL10/AB10</f>
        <v>#DIV/0!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4</v>
      </c>
      <c r="D11" s="242" t="n">
        <v>32</v>
      </c>
      <c r="E11" s="100" t="n">
        <f aca="false">Anchor!B256</f>
        <v>2545.9424</v>
      </c>
      <c r="F11" s="101" t="n">
        <f aca="false">Anchor!C256</f>
        <v>36.5987</v>
      </c>
      <c r="G11" s="101" t="n">
        <f aca="false">Anchor!D256</f>
        <v>38.4526</v>
      </c>
      <c r="H11" s="102" t="n">
        <f aca="false">Anchor!E256</f>
        <v>40.818</v>
      </c>
      <c r="I11" s="73"/>
      <c r="J11" s="100" t="n">
        <f aca="false">Test!B256</f>
        <v>717.2928</v>
      </c>
      <c r="K11" s="101" t="n">
        <f aca="false">Test!C256</f>
        <v>36.1016</v>
      </c>
      <c r="L11" s="101" t="n">
        <f aca="false">Test!D256</f>
        <v>38.1827</v>
      </c>
      <c r="M11" s="102" t="n">
        <f aca="false">Test!E256</f>
        <v>40.4902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256</f>
        <v>1943.3712</v>
      </c>
      <c r="W11" s="101" t="n">
        <f aca="false">Anchor!G256</f>
        <v>35.5343</v>
      </c>
      <c r="X11" s="101" t="n">
        <f aca="false">Anchor!H256</f>
        <v>37.8642</v>
      </c>
      <c r="Y11" s="101" t="n">
        <f aca="false">Anchor!I256</f>
        <v>40.1933</v>
      </c>
      <c r="Z11" s="100" t="n">
        <f aca="false">Anchor!J256</f>
        <v>23123.97</v>
      </c>
      <c r="AA11" s="101" t="n">
        <f aca="false">Anchor!K256</f>
        <v>52.04</v>
      </c>
      <c r="AB11" s="101" t="n">
        <f aca="false">Anchor!L256</f>
        <v>0</v>
      </c>
      <c r="AC11" s="106" t="n">
        <f aca="false">Z11/3600</f>
        <v>6.423325</v>
      </c>
      <c r="AD11" s="107" t="n">
        <f aca="false">E11+V11</f>
        <v>4489.3136</v>
      </c>
      <c r="AE11" s="177"/>
      <c r="AF11" s="100" t="n">
        <f aca="false">Test!F256</f>
        <v>1943.3712</v>
      </c>
      <c r="AG11" s="101" t="n">
        <f aca="false">Test!G256</f>
        <v>35.5343</v>
      </c>
      <c r="AH11" s="101" t="n">
        <f aca="false">Test!H256</f>
        <v>37.8642</v>
      </c>
      <c r="AI11" s="101" t="n">
        <f aca="false">Test!I256</f>
        <v>40.1933</v>
      </c>
      <c r="AJ11" s="100" t="n">
        <f aca="false">Test!J256</f>
        <v>27868.26</v>
      </c>
      <c r="AK11" s="101" t="n">
        <f aca="false">Test!K256</f>
        <v>43.31</v>
      </c>
      <c r="AL11" s="101" t="n">
        <f aca="false">Test!L256</f>
        <v>0</v>
      </c>
      <c r="AM11" s="106" t="n">
        <f aca="false">AJ11/3600</f>
        <v>7.74118333333333</v>
      </c>
      <c r="AN11" s="107" t="n">
        <f aca="false">J11+AF11</f>
        <v>2660.664</v>
      </c>
      <c r="AO11" s="74"/>
      <c r="AP11" s="74"/>
      <c r="AQ11" s="108" t="n">
        <f aca="false">AJ11/Z11</f>
        <v>1.20516762476339</v>
      </c>
      <c r="AR11" s="109" t="n">
        <f aca="false">AK11/AA11</f>
        <v>0.832244427363567</v>
      </c>
      <c r="AS11" s="110" t="e">
        <f aca="false">AL11/AB11</f>
        <v>#DIV/0!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0</v>
      </c>
      <c r="C12" s="239" t="n">
        <f aca="false">C4</f>
        <v>30</v>
      </c>
      <c r="D12" s="237" t="n">
        <f aca="false">D4</f>
        <v>22</v>
      </c>
      <c r="E12" s="70" t="n">
        <f aca="false">Anchor!B257</f>
        <v>32742.1904</v>
      </c>
      <c r="F12" s="71" t="n">
        <f aca="false">Anchor!C257</f>
        <v>40.1739</v>
      </c>
      <c r="G12" s="71" t="n">
        <f aca="false">Anchor!D257</f>
        <v>44.8777</v>
      </c>
      <c r="H12" s="72" t="n">
        <f aca="false">Anchor!E257</f>
        <v>44.66</v>
      </c>
      <c r="I12" s="73"/>
      <c r="J12" s="70" t="n">
        <f aca="false">Test!B257</f>
        <v>26131.9408</v>
      </c>
      <c r="K12" s="71" t="n">
        <f aca="false">Test!C257</f>
        <v>40.0747</v>
      </c>
      <c r="L12" s="71" t="n">
        <f aca="false">Test!D257</f>
        <v>44.0386</v>
      </c>
      <c r="M12" s="72" t="n">
        <f aca="false">Test!E257</f>
        <v>44.1306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257</f>
        <v>10636.6496</v>
      </c>
      <c r="W12" s="71" t="n">
        <f aca="false">Anchor!G257</f>
        <v>35.4053</v>
      </c>
      <c r="X12" s="71" t="n">
        <f aca="false">Anchor!H257</f>
        <v>42.112</v>
      </c>
      <c r="Y12" s="71" t="n">
        <f aca="false">Anchor!I257</f>
        <v>42.625</v>
      </c>
      <c r="Z12" s="70" t="n">
        <f aca="false">Anchor!J257</f>
        <v>45444.51</v>
      </c>
      <c r="AA12" s="71" t="n">
        <f aca="false">Anchor!K257</f>
        <v>84.53</v>
      </c>
      <c r="AB12" s="71" t="n">
        <f aca="false">Anchor!L257</f>
        <v>0</v>
      </c>
      <c r="AC12" s="78" t="n">
        <f aca="false">Z12/3600</f>
        <v>12.623475</v>
      </c>
      <c r="AD12" s="79" t="n">
        <f aca="false">E12+V12</f>
        <v>43378.84</v>
      </c>
      <c r="AE12" s="177"/>
      <c r="AF12" s="70" t="n">
        <f aca="false">Test!F257</f>
        <v>10636.6496</v>
      </c>
      <c r="AG12" s="71" t="n">
        <f aca="false">Test!G257</f>
        <v>35.4053</v>
      </c>
      <c r="AH12" s="71" t="n">
        <f aca="false">Test!H257</f>
        <v>42.112</v>
      </c>
      <c r="AI12" s="71" t="n">
        <f aca="false">Test!I257</f>
        <v>42.625</v>
      </c>
      <c r="AJ12" s="70" t="n">
        <f aca="false">Test!J257</f>
        <v>50186.2</v>
      </c>
      <c r="AK12" s="71" t="n">
        <f aca="false">Test!K257</f>
        <v>78.58</v>
      </c>
      <c r="AL12" s="71" t="n">
        <f aca="false">Test!L257</f>
        <v>0</v>
      </c>
      <c r="AM12" s="78" t="n">
        <f aca="false">AJ12/3600</f>
        <v>13.9406111111111</v>
      </c>
      <c r="AN12" s="79" t="n">
        <f aca="false">J12+AF12</f>
        <v>36768.5904</v>
      </c>
      <c r="AO12" s="74"/>
      <c r="AP12" s="74"/>
      <c r="AQ12" s="80" t="n">
        <f aca="false">AJ12/Z12</f>
        <v>1.10434021623294</v>
      </c>
      <c r="AR12" s="81" t="n">
        <f aca="false">AK12/AA12</f>
        <v>0.92961078906897</v>
      </c>
      <c r="AS12" s="82" t="e">
        <f aca="false">AL12/AB12</f>
        <v>#DIV/0!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30</v>
      </c>
      <c r="D13" s="224" t="n">
        <f aca="false">D5</f>
        <v>24</v>
      </c>
      <c r="E13" s="86" t="n">
        <f aca="false">Anchor!B258</f>
        <v>23944.9888</v>
      </c>
      <c r="F13" s="87" t="n">
        <f aca="false">Anchor!C258</f>
        <v>38.9401</v>
      </c>
      <c r="G13" s="87" t="n">
        <f aca="false">Anchor!D258</f>
        <v>44.0977</v>
      </c>
      <c r="H13" s="88" t="n">
        <f aca="false">Anchor!E258</f>
        <v>44.1277</v>
      </c>
      <c r="I13" s="73"/>
      <c r="J13" s="86" t="n">
        <f aca="false">Test!B258</f>
        <v>15971.6192</v>
      </c>
      <c r="K13" s="87" t="n">
        <f aca="false">Test!C258</f>
        <v>38.7068</v>
      </c>
      <c r="L13" s="87" t="n">
        <f aca="false">Test!D258</f>
        <v>43.1589</v>
      </c>
      <c r="M13" s="88" t="n">
        <f aca="false">Test!E258</f>
        <v>43.4535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258</f>
        <v>10636.6496</v>
      </c>
      <c r="W13" s="87" t="n">
        <f aca="false">Anchor!G258</f>
        <v>35.4053</v>
      </c>
      <c r="X13" s="87" t="n">
        <f aca="false">Anchor!H258</f>
        <v>42.112</v>
      </c>
      <c r="Y13" s="87" t="n">
        <f aca="false">Anchor!I258</f>
        <v>42.625</v>
      </c>
      <c r="Z13" s="86" t="n">
        <f aca="false">Anchor!J258</f>
        <v>43647.73</v>
      </c>
      <c r="AA13" s="87" t="n">
        <f aca="false">Anchor!K258</f>
        <v>80.43</v>
      </c>
      <c r="AB13" s="87" t="n">
        <f aca="false">Anchor!L258</f>
        <v>0</v>
      </c>
      <c r="AC13" s="92" t="n">
        <f aca="false">Z13/3600</f>
        <v>12.1243694444444</v>
      </c>
      <c r="AD13" s="93" t="n">
        <f aca="false">E13+V13</f>
        <v>34581.6384</v>
      </c>
      <c r="AE13" s="177"/>
      <c r="AF13" s="86" t="n">
        <f aca="false">Test!F258</f>
        <v>10636.6496</v>
      </c>
      <c r="AG13" s="87" t="n">
        <f aca="false">Test!G258</f>
        <v>35.4053</v>
      </c>
      <c r="AH13" s="87" t="n">
        <f aca="false">Test!H258</f>
        <v>42.112</v>
      </c>
      <c r="AI13" s="87" t="n">
        <f aca="false">Test!I258</f>
        <v>42.625</v>
      </c>
      <c r="AJ13" s="86" t="n">
        <f aca="false">Test!J258</f>
        <v>47909.09</v>
      </c>
      <c r="AK13" s="87" t="n">
        <f aca="false">Test!K258</f>
        <v>71.6</v>
      </c>
      <c r="AL13" s="87" t="n">
        <f aca="false">Test!L258</f>
        <v>0</v>
      </c>
      <c r="AM13" s="92" t="n">
        <f aca="false">AJ13/3600</f>
        <v>13.3080805555556</v>
      </c>
      <c r="AN13" s="93" t="n">
        <f aca="false">J13+AF13</f>
        <v>26608.2688</v>
      </c>
      <c r="AO13" s="74"/>
      <c r="AP13" s="74"/>
      <c r="AQ13" s="94" t="n">
        <f aca="false">AJ13/Z13</f>
        <v>1.09763073589394</v>
      </c>
      <c r="AR13" s="95" t="n">
        <f aca="false">AK13/AA13</f>
        <v>0.890215093870446</v>
      </c>
      <c r="AS13" s="96" t="e">
        <f aca="false">AL13/AB13</f>
        <v>#DIV/0!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30</v>
      </c>
      <c r="D14" s="224" t="n">
        <f aca="false">D6</f>
        <v>26</v>
      </c>
      <c r="E14" s="86" t="n">
        <f aca="false">Anchor!B259</f>
        <v>17974.824</v>
      </c>
      <c r="F14" s="87" t="n">
        <f aca="false">Anchor!C259</f>
        <v>37.7463</v>
      </c>
      <c r="G14" s="87" t="n">
        <f aca="false">Anchor!D259</f>
        <v>43.3082</v>
      </c>
      <c r="H14" s="88" t="n">
        <f aca="false">Anchor!E259</f>
        <v>43.5565</v>
      </c>
      <c r="I14" s="73"/>
      <c r="J14" s="86" t="n">
        <f aca="false">Test!B259</f>
        <v>8227.3216</v>
      </c>
      <c r="K14" s="87" t="n">
        <f aca="false">Test!C259</f>
        <v>37.2785</v>
      </c>
      <c r="L14" s="87" t="n">
        <f aca="false">Test!D259</f>
        <v>42.5063</v>
      </c>
      <c r="M14" s="88" t="n">
        <f aca="false">Test!E259</f>
        <v>42.944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259</f>
        <v>10636.6496</v>
      </c>
      <c r="W14" s="87" t="n">
        <f aca="false">Anchor!G259</f>
        <v>35.4053</v>
      </c>
      <c r="X14" s="87" t="n">
        <f aca="false">Anchor!H259</f>
        <v>42.112</v>
      </c>
      <c r="Y14" s="87" t="n">
        <f aca="false">Anchor!I259</f>
        <v>42.625</v>
      </c>
      <c r="Z14" s="86" t="n">
        <f aca="false">Anchor!J259</f>
        <v>42206.76</v>
      </c>
      <c r="AA14" s="87" t="n">
        <f aca="false">Anchor!K259</f>
        <v>77.16</v>
      </c>
      <c r="AB14" s="87" t="n">
        <f aca="false">Anchor!L259</f>
        <v>0</v>
      </c>
      <c r="AC14" s="92" t="n">
        <f aca="false">Z14/3600</f>
        <v>11.7241</v>
      </c>
      <c r="AD14" s="93" t="n">
        <f aca="false">E14+V14</f>
        <v>28611.4736</v>
      </c>
      <c r="AE14" s="177"/>
      <c r="AF14" s="86" t="n">
        <f aca="false">Test!F259</f>
        <v>10636.6496</v>
      </c>
      <c r="AG14" s="87" t="n">
        <f aca="false">Test!G259</f>
        <v>35.4053</v>
      </c>
      <c r="AH14" s="87" t="n">
        <f aca="false">Test!H259</f>
        <v>42.112</v>
      </c>
      <c r="AI14" s="87" t="n">
        <f aca="false">Test!I259</f>
        <v>42.625</v>
      </c>
      <c r="AJ14" s="86" t="n">
        <f aca="false">Test!J259</f>
        <v>45155.78</v>
      </c>
      <c r="AK14" s="87" t="n">
        <f aca="false">Test!K259</f>
        <v>67.01</v>
      </c>
      <c r="AL14" s="87" t="n">
        <f aca="false">Test!L259</f>
        <v>0</v>
      </c>
      <c r="AM14" s="92" t="n">
        <f aca="false">AJ14/3600</f>
        <v>12.5432722222222</v>
      </c>
      <c r="AN14" s="93" t="n">
        <f aca="false">J14+AF14</f>
        <v>18863.9712</v>
      </c>
      <c r="AO14" s="74"/>
      <c r="AP14" s="74"/>
      <c r="AQ14" s="94" t="n">
        <f aca="false">AJ14/Z14</f>
        <v>1.06987079794801</v>
      </c>
      <c r="AR14" s="95" t="n">
        <f aca="false">AK14/AA14</f>
        <v>0.868455158113012</v>
      </c>
      <c r="AS14" s="96" t="e">
        <f aca="false">AL14/AB14</f>
        <v>#DIV/0!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30</v>
      </c>
      <c r="D15" s="242" t="n">
        <f aca="false">D7</f>
        <v>28</v>
      </c>
      <c r="E15" s="100" t="n">
        <f aca="false">Anchor!B260</f>
        <v>13725.9344</v>
      </c>
      <c r="F15" s="101" t="n">
        <f aca="false">Anchor!C260</f>
        <v>36.5786</v>
      </c>
      <c r="G15" s="101" t="n">
        <f aca="false">Anchor!D260</f>
        <v>42.5988</v>
      </c>
      <c r="H15" s="102" t="n">
        <f aca="false">Anchor!E260</f>
        <v>42.9977</v>
      </c>
      <c r="I15" s="73"/>
      <c r="J15" s="100" t="n">
        <f aca="false">Test!B260</f>
        <v>2146.5328</v>
      </c>
      <c r="K15" s="101" t="n">
        <f aca="false">Test!C260</f>
        <v>35.9235</v>
      </c>
      <c r="L15" s="101" t="n">
        <f aca="false">Test!D260</f>
        <v>42.2017</v>
      </c>
      <c r="M15" s="102" t="n">
        <f aca="false">Test!E260</f>
        <v>42.6995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260</f>
        <v>10636.6496</v>
      </c>
      <c r="W15" s="101" t="n">
        <f aca="false">Anchor!G260</f>
        <v>35.4053</v>
      </c>
      <c r="X15" s="101" t="n">
        <f aca="false">Anchor!H260</f>
        <v>42.112</v>
      </c>
      <c r="Y15" s="101" t="n">
        <f aca="false">Anchor!I260</f>
        <v>42.625</v>
      </c>
      <c r="Z15" s="100" t="n">
        <f aca="false">Anchor!J260</f>
        <v>41084.41</v>
      </c>
      <c r="AA15" s="101" t="n">
        <f aca="false">Anchor!K260</f>
        <v>74.6</v>
      </c>
      <c r="AB15" s="101" t="n">
        <f aca="false">Anchor!L260</f>
        <v>0</v>
      </c>
      <c r="AC15" s="106" t="n">
        <f aca="false">Z15/3600</f>
        <v>11.4123361111111</v>
      </c>
      <c r="AD15" s="107" t="n">
        <f aca="false">E15+V15</f>
        <v>24362.584</v>
      </c>
      <c r="AE15" s="177"/>
      <c r="AF15" s="100" t="n">
        <f aca="false">Test!F260</f>
        <v>10636.6496</v>
      </c>
      <c r="AG15" s="101" t="n">
        <f aca="false">Test!G260</f>
        <v>35.4053</v>
      </c>
      <c r="AH15" s="101" t="n">
        <f aca="false">Test!H260</f>
        <v>42.112</v>
      </c>
      <c r="AI15" s="101" t="n">
        <f aca="false">Test!I260</f>
        <v>42.625</v>
      </c>
      <c r="AJ15" s="100" t="n">
        <f aca="false">Test!J260</f>
        <v>41044.92</v>
      </c>
      <c r="AK15" s="101" t="n">
        <f aca="false">Test!K260</f>
        <v>54.9</v>
      </c>
      <c r="AL15" s="101" t="n">
        <f aca="false">Test!L260</f>
        <v>0</v>
      </c>
      <c r="AM15" s="106" t="n">
        <f aca="false">AJ15/3600</f>
        <v>11.4013666666667</v>
      </c>
      <c r="AN15" s="107" t="n">
        <f aca="false">J15+AF15</f>
        <v>12783.1824</v>
      </c>
      <c r="AO15" s="74"/>
      <c r="AP15" s="74"/>
      <c r="AQ15" s="108" t="n">
        <f aca="false">AJ15/Z15</f>
        <v>0.999038808151316</v>
      </c>
      <c r="AR15" s="109" t="n">
        <f aca="false">AK15/AA15</f>
        <v>0.735924932975871</v>
      </c>
      <c r="AS15" s="110" t="e">
        <f aca="false">AL15/AB15</f>
        <v>#DIV/0!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4</v>
      </c>
      <c r="D16" s="237" t="n">
        <f aca="false">D8</f>
        <v>26</v>
      </c>
      <c r="E16" s="70" t="n">
        <f aca="false">Anchor!B261</f>
        <v>17974.824</v>
      </c>
      <c r="F16" s="71" t="n">
        <f aca="false">Anchor!C261</f>
        <v>37.7463</v>
      </c>
      <c r="G16" s="71" t="n">
        <f aca="false">Anchor!D261</f>
        <v>43.3082</v>
      </c>
      <c r="H16" s="72" t="n">
        <f aca="false">Anchor!E261</f>
        <v>43.5565</v>
      </c>
      <c r="I16" s="73"/>
      <c r="J16" s="70" t="n">
        <f aca="false">Test!B261</f>
        <v>14298.1936</v>
      </c>
      <c r="K16" s="71" t="n">
        <f aca="false">Test!C261</f>
        <v>37.5707</v>
      </c>
      <c r="L16" s="71" t="n">
        <f aca="false">Test!D261</f>
        <v>42.4176</v>
      </c>
      <c r="M16" s="72" t="n">
        <f aca="false">Test!E261</f>
        <v>42.8822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261</f>
        <v>6486.7232</v>
      </c>
      <c r="W16" s="71" t="n">
        <f aca="false">Anchor!G261</f>
        <v>33.0643</v>
      </c>
      <c r="X16" s="71" t="n">
        <f aca="false">Anchor!H261</f>
        <v>40.7019</v>
      </c>
      <c r="Y16" s="71" t="n">
        <f aca="false">Anchor!I261</f>
        <v>41.422</v>
      </c>
      <c r="Z16" s="70" t="n">
        <f aca="false">Anchor!J261</f>
        <v>40440.3</v>
      </c>
      <c r="AA16" s="71" t="n">
        <f aca="false">Anchor!K261</f>
        <v>76.18</v>
      </c>
      <c r="AB16" s="71" t="n">
        <f aca="false">Anchor!L261</f>
        <v>0</v>
      </c>
      <c r="AC16" s="78" t="n">
        <f aca="false">Z16/3600</f>
        <v>11.2334166666667</v>
      </c>
      <c r="AD16" s="79" t="n">
        <f aca="false">E16+V16</f>
        <v>24461.5472</v>
      </c>
      <c r="AE16" s="177"/>
      <c r="AF16" s="70" t="n">
        <f aca="false">Test!F261</f>
        <v>6486.7232</v>
      </c>
      <c r="AG16" s="71" t="n">
        <f aca="false">Test!G261</f>
        <v>33.0643</v>
      </c>
      <c r="AH16" s="71" t="n">
        <f aca="false">Test!H261</f>
        <v>40.7019</v>
      </c>
      <c r="AI16" s="71" t="n">
        <f aca="false">Test!I261</f>
        <v>41.422</v>
      </c>
      <c r="AJ16" s="70" t="n">
        <f aca="false">Test!J261</f>
        <v>44756.29</v>
      </c>
      <c r="AK16" s="71" t="n">
        <f aca="false">Test!K261</f>
        <v>67.75</v>
      </c>
      <c r="AL16" s="71" t="n">
        <f aca="false">Test!L261</f>
        <v>0</v>
      </c>
      <c r="AM16" s="78" t="n">
        <f aca="false">AJ16/3600</f>
        <v>12.4323027777778</v>
      </c>
      <c r="AN16" s="79" t="n">
        <f aca="false">J16+AF16</f>
        <v>20784.9168</v>
      </c>
      <c r="AO16" s="74"/>
      <c r="AP16" s="74"/>
      <c r="AQ16" s="80" t="n">
        <f aca="false">AJ16/Z16</f>
        <v>1.10672497483945</v>
      </c>
      <c r="AR16" s="81" t="n">
        <f aca="false">AK16/AA16</f>
        <v>0.889341034392229</v>
      </c>
      <c r="AS16" s="82" t="e">
        <f aca="false">AL16/AB16</f>
        <v>#DIV/0!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4</v>
      </c>
      <c r="D17" s="224" t="n">
        <f aca="false">D9</f>
        <v>28</v>
      </c>
      <c r="E17" s="86" t="n">
        <f aca="false">Anchor!B262</f>
        <v>13725.9344</v>
      </c>
      <c r="F17" s="87" t="n">
        <f aca="false">Anchor!C262</f>
        <v>36.5786</v>
      </c>
      <c r="G17" s="87" t="n">
        <f aca="false">Anchor!D262</f>
        <v>42.5988</v>
      </c>
      <c r="H17" s="88" t="n">
        <f aca="false">Anchor!E262</f>
        <v>42.9977</v>
      </c>
      <c r="I17" s="73"/>
      <c r="J17" s="86" t="n">
        <f aca="false">Test!B262</f>
        <v>9093.3536</v>
      </c>
      <c r="K17" s="87" t="n">
        <f aca="false">Test!C262</f>
        <v>36.2242</v>
      </c>
      <c r="L17" s="87" t="n">
        <f aca="false">Test!D262</f>
        <v>41.6981</v>
      </c>
      <c r="M17" s="88" t="n">
        <f aca="false">Test!E262</f>
        <v>42.2978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262</f>
        <v>6486.7232</v>
      </c>
      <c r="W17" s="87" t="n">
        <f aca="false">Anchor!G262</f>
        <v>33.0643</v>
      </c>
      <c r="X17" s="87" t="n">
        <f aca="false">Anchor!H262</f>
        <v>40.7019</v>
      </c>
      <c r="Y17" s="87" t="n">
        <f aca="false">Anchor!I262</f>
        <v>41.422</v>
      </c>
      <c r="Z17" s="86" t="n">
        <f aca="false">Anchor!J262</f>
        <v>39317.95</v>
      </c>
      <c r="AA17" s="87" t="n">
        <f aca="false">Anchor!K262</f>
        <v>73.62</v>
      </c>
      <c r="AB17" s="87" t="n">
        <f aca="false">Anchor!L262</f>
        <v>0</v>
      </c>
      <c r="AC17" s="92" t="n">
        <f aca="false">Z17/3600</f>
        <v>10.9216527777778</v>
      </c>
      <c r="AD17" s="93" t="n">
        <f aca="false">E17+V17</f>
        <v>20212.6576</v>
      </c>
      <c r="AE17" s="177"/>
      <c r="AF17" s="86" t="n">
        <f aca="false">Test!F262</f>
        <v>6486.7232</v>
      </c>
      <c r="AG17" s="87" t="n">
        <f aca="false">Test!G262</f>
        <v>33.0643</v>
      </c>
      <c r="AH17" s="87" t="n">
        <f aca="false">Test!H262</f>
        <v>40.7019</v>
      </c>
      <c r="AI17" s="87" t="n">
        <f aca="false">Test!I262</f>
        <v>41.422</v>
      </c>
      <c r="AJ17" s="86" t="n">
        <f aca="false">Test!J262</f>
        <v>43003.56</v>
      </c>
      <c r="AK17" s="87" t="n">
        <f aca="false">Test!K262</f>
        <v>63.5</v>
      </c>
      <c r="AL17" s="87" t="n">
        <f aca="false">Test!L262</f>
        <v>0</v>
      </c>
      <c r="AM17" s="92" t="n">
        <f aca="false">AJ17/3600</f>
        <v>11.9454333333333</v>
      </c>
      <c r="AN17" s="93" t="n">
        <f aca="false">J17+AF17</f>
        <v>15580.0768</v>
      </c>
      <c r="AO17" s="74"/>
      <c r="AP17" s="74"/>
      <c r="AQ17" s="94" t="n">
        <f aca="false">AJ17/Z17</f>
        <v>1.09373861048198</v>
      </c>
      <c r="AR17" s="95" t="n">
        <f aca="false">AK17/AA17</f>
        <v>0.862537353979897</v>
      </c>
      <c r="AS17" s="96" t="e">
        <f aca="false">AL17/AB17</f>
        <v>#DIV/0!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4</v>
      </c>
      <c r="D18" s="224" t="n">
        <f aca="false">D10</f>
        <v>30</v>
      </c>
      <c r="E18" s="86" t="n">
        <f aca="false">Anchor!B263</f>
        <v>10636.6496</v>
      </c>
      <c r="F18" s="87" t="n">
        <f aca="false">Anchor!C263</f>
        <v>35.4053</v>
      </c>
      <c r="G18" s="87" t="n">
        <f aca="false">Anchor!D263</f>
        <v>42.112</v>
      </c>
      <c r="H18" s="88" t="n">
        <f aca="false">Anchor!E263</f>
        <v>42.625</v>
      </c>
      <c r="I18" s="73"/>
      <c r="J18" s="86" t="n">
        <f aca="false">Test!B263</f>
        <v>4627.024</v>
      </c>
      <c r="K18" s="87" t="n">
        <f aca="false">Test!C263</f>
        <v>34.7262</v>
      </c>
      <c r="L18" s="87" t="n">
        <f aca="false">Test!D263</f>
        <v>41.1838</v>
      </c>
      <c r="M18" s="88" t="n">
        <f aca="false">Test!E263</f>
        <v>41.855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263</f>
        <v>6486.7232</v>
      </c>
      <c r="W18" s="87" t="n">
        <f aca="false">Anchor!G263</f>
        <v>33.0643</v>
      </c>
      <c r="X18" s="87" t="n">
        <f aca="false">Anchor!H263</f>
        <v>40.7019</v>
      </c>
      <c r="Y18" s="87" t="n">
        <f aca="false">Anchor!I263</f>
        <v>41.422</v>
      </c>
      <c r="Z18" s="86" t="n">
        <f aca="false">Anchor!J263</f>
        <v>38227.34</v>
      </c>
      <c r="AA18" s="87" t="n">
        <f aca="false">Anchor!K263</f>
        <v>69</v>
      </c>
      <c r="AB18" s="87" t="n">
        <f aca="false">Anchor!L263</f>
        <v>0</v>
      </c>
      <c r="AC18" s="92" t="n">
        <f aca="false">Z18/3600</f>
        <v>10.6187055555556</v>
      </c>
      <c r="AD18" s="93" t="n">
        <f aca="false">E18+V18</f>
        <v>17123.3728</v>
      </c>
      <c r="AE18" s="177"/>
      <c r="AF18" s="86" t="n">
        <f aca="false">Test!F263</f>
        <v>6486.7232</v>
      </c>
      <c r="AG18" s="87" t="n">
        <f aca="false">Test!G263</f>
        <v>33.0643</v>
      </c>
      <c r="AH18" s="87" t="n">
        <f aca="false">Test!H263</f>
        <v>40.7019</v>
      </c>
      <c r="AI18" s="87" t="n">
        <f aca="false">Test!I263</f>
        <v>41.422</v>
      </c>
      <c r="AJ18" s="86" t="n">
        <f aca="false">Test!J263</f>
        <v>40744.83</v>
      </c>
      <c r="AK18" s="87" t="n">
        <f aca="false">Test!K263</f>
        <v>57.67</v>
      </c>
      <c r="AL18" s="87" t="n">
        <f aca="false">Test!L263</f>
        <v>0</v>
      </c>
      <c r="AM18" s="92" t="n">
        <f aca="false">AJ18/3600</f>
        <v>11.3180083333333</v>
      </c>
      <c r="AN18" s="93" t="n">
        <f aca="false">J18+AF18</f>
        <v>11113.7472</v>
      </c>
      <c r="AO18" s="74"/>
      <c r="AP18" s="74"/>
      <c r="AQ18" s="94" t="n">
        <f aca="false">AJ18/Z18</f>
        <v>1.06585574617538</v>
      </c>
      <c r="AR18" s="95" t="n">
        <f aca="false">AK18/AA18</f>
        <v>0.835797101449275</v>
      </c>
      <c r="AS18" s="96" t="e">
        <f aca="false">AL18/AB18</f>
        <v>#DIV/0!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4</v>
      </c>
      <c r="D19" s="242" t="n">
        <f aca="false">D11</f>
        <v>32</v>
      </c>
      <c r="E19" s="100" t="n">
        <f aca="false">Anchor!B264</f>
        <v>8237.4224</v>
      </c>
      <c r="F19" s="101" t="n">
        <f aca="false">Anchor!C264</f>
        <v>34.2081</v>
      </c>
      <c r="G19" s="101" t="n">
        <f aca="false">Anchor!D264</f>
        <v>41.3151</v>
      </c>
      <c r="H19" s="102" t="n">
        <f aca="false">Anchor!E264</f>
        <v>41.9555</v>
      </c>
      <c r="I19" s="73"/>
      <c r="J19" s="100" t="n">
        <f aca="false">Test!B264</f>
        <v>1097.2912</v>
      </c>
      <c r="K19" s="101" t="n">
        <f aca="false">Test!C264</f>
        <v>33.4507</v>
      </c>
      <c r="L19" s="101" t="n">
        <f aca="false">Test!D264</f>
        <v>40.8252</v>
      </c>
      <c r="M19" s="102" t="n">
        <f aca="false">Test!E264</f>
        <v>41.5385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264</f>
        <v>6486.7232</v>
      </c>
      <c r="W19" s="101" t="n">
        <f aca="false">Anchor!G264</f>
        <v>33.0643</v>
      </c>
      <c r="X19" s="101" t="n">
        <f aca="false">Anchor!H264</f>
        <v>40.7019</v>
      </c>
      <c r="Y19" s="101" t="n">
        <f aca="false">Anchor!I264</f>
        <v>41.422</v>
      </c>
      <c r="Z19" s="100" t="n">
        <f aca="false">Anchor!J264</f>
        <v>37284.96</v>
      </c>
      <c r="AA19" s="101" t="n">
        <f aca="false">Anchor!K264</f>
        <v>67.39</v>
      </c>
      <c r="AB19" s="101" t="n">
        <f aca="false">Anchor!L264</f>
        <v>0</v>
      </c>
      <c r="AC19" s="106" t="n">
        <f aca="false">Z19/3600</f>
        <v>10.3569333333333</v>
      </c>
      <c r="AD19" s="107" t="n">
        <f aca="false">E19+V19</f>
        <v>14724.1456</v>
      </c>
      <c r="AE19" s="177"/>
      <c r="AF19" s="100" t="n">
        <f aca="false">Test!F264</f>
        <v>6486.7232</v>
      </c>
      <c r="AG19" s="101" t="n">
        <f aca="false">Test!G264</f>
        <v>33.0643</v>
      </c>
      <c r="AH19" s="101" t="n">
        <f aca="false">Test!H264</f>
        <v>40.7019</v>
      </c>
      <c r="AI19" s="101" t="n">
        <f aca="false">Test!I264</f>
        <v>41.422</v>
      </c>
      <c r="AJ19" s="100" t="n">
        <f aca="false">Test!J264</f>
        <v>37718</v>
      </c>
      <c r="AK19" s="101" t="n">
        <f aca="false">Test!K264</f>
        <v>49.53</v>
      </c>
      <c r="AL19" s="101" t="n">
        <f aca="false">Test!L264</f>
        <v>0</v>
      </c>
      <c r="AM19" s="106" t="n">
        <f aca="false">AJ19/3600</f>
        <v>10.4772222222222</v>
      </c>
      <c r="AN19" s="107" t="n">
        <f aca="false">J19+AF19</f>
        <v>7584.0144</v>
      </c>
      <c r="AO19" s="74"/>
      <c r="AP19" s="74"/>
      <c r="AQ19" s="108" t="n">
        <f aca="false">AJ19/Z19</f>
        <v>1.01161433457351</v>
      </c>
      <c r="AR19" s="109" t="n">
        <f aca="false">AK19/AA19</f>
        <v>0.734975515655142</v>
      </c>
      <c r="AS19" s="110" t="e">
        <f aca="false">AL19/AB19</f>
        <v>#DIV/0!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9</v>
      </c>
      <c r="B20" s="238" t="s">
        <v>71</v>
      </c>
      <c r="C20" s="239" t="n">
        <f aca="false">C12</f>
        <v>30</v>
      </c>
      <c r="D20" s="237" t="n">
        <f aca="false">D12</f>
        <v>22</v>
      </c>
      <c r="E20" s="70" t="n">
        <f aca="false">Anchor!B265</f>
        <v>4783.5728</v>
      </c>
      <c r="F20" s="71" t="n">
        <f aca="false">Anchor!C265</f>
        <v>41.6036</v>
      </c>
      <c r="G20" s="71" t="n">
        <f aca="false">Anchor!D265</f>
        <v>43.4636</v>
      </c>
      <c r="H20" s="72" t="n">
        <f aca="false">Anchor!E265</f>
        <v>45.2588</v>
      </c>
      <c r="I20" s="73"/>
      <c r="J20" s="70" t="n">
        <f aca="false">Test!B265</f>
        <v>3930.0192</v>
      </c>
      <c r="K20" s="71" t="n">
        <f aca="false">Test!C265</f>
        <v>41.5457</v>
      </c>
      <c r="L20" s="71" t="n">
        <f aca="false">Test!D265</f>
        <v>43.3076</v>
      </c>
      <c r="M20" s="72" t="n">
        <f aca="false">Test!E265</f>
        <v>44.9358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265</f>
        <v>1430.7704</v>
      </c>
      <c r="W20" s="71" t="n">
        <f aca="false">Anchor!G265</f>
        <v>38.4161</v>
      </c>
      <c r="X20" s="71" t="n">
        <f aca="false">Anchor!H265</f>
        <v>41.4821</v>
      </c>
      <c r="Y20" s="71" t="n">
        <f aca="false">Anchor!I265</f>
        <v>42.7021</v>
      </c>
      <c r="Z20" s="70" t="n">
        <f aca="false">Anchor!J265</f>
        <v>28922.58</v>
      </c>
      <c r="AA20" s="71" t="n">
        <f aca="false">Anchor!K265</f>
        <v>55.24</v>
      </c>
      <c r="AB20" s="71" t="n">
        <f aca="false">Anchor!L265</f>
        <v>0</v>
      </c>
      <c r="AC20" s="78" t="n">
        <f aca="false">Z20/3600</f>
        <v>8.03405</v>
      </c>
      <c r="AD20" s="79" t="n">
        <f aca="false">E20+V20</f>
        <v>6214.3432</v>
      </c>
      <c r="AE20" s="177"/>
      <c r="AF20" s="70" t="n">
        <f aca="false">Test!F265</f>
        <v>1430.7704</v>
      </c>
      <c r="AG20" s="71" t="n">
        <f aca="false">Test!G265</f>
        <v>38.4161</v>
      </c>
      <c r="AH20" s="71" t="n">
        <f aca="false">Test!H265</f>
        <v>41.4821</v>
      </c>
      <c r="AI20" s="71" t="n">
        <f aca="false">Test!I265</f>
        <v>42.7021</v>
      </c>
      <c r="AJ20" s="70" t="n">
        <f aca="false">Test!J265</f>
        <v>31793.91</v>
      </c>
      <c r="AK20" s="71" t="n">
        <f aca="false">Test!K265</f>
        <v>52.86</v>
      </c>
      <c r="AL20" s="71" t="n">
        <f aca="false">Test!L265</f>
        <v>0</v>
      </c>
      <c r="AM20" s="78" t="n">
        <f aca="false">AJ20/3600</f>
        <v>8.83164166666667</v>
      </c>
      <c r="AN20" s="79" t="n">
        <f aca="false">J20+AF20</f>
        <v>5360.7896</v>
      </c>
      <c r="AO20" s="74"/>
      <c r="AP20" s="74"/>
      <c r="AQ20" s="80" t="n">
        <f aca="false">AJ20/Z20</f>
        <v>1.09927641310008</v>
      </c>
      <c r="AR20" s="81" t="n">
        <f aca="false">AK20/AA20</f>
        <v>0.95691527878349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2</v>
      </c>
      <c r="B21" s="240"/>
      <c r="C21" s="219" t="n">
        <f aca="false">C13</f>
        <v>30</v>
      </c>
      <c r="D21" s="224" t="n">
        <f aca="false">D13</f>
        <v>24</v>
      </c>
      <c r="E21" s="86" t="n">
        <f aca="false">Anchor!B266</f>
        <v>3424.8496</v>
      </c>
      <c r="F21" s="87" t="n">
        <f aca="false">Anchor!C266</f>
        <v>40.9253</v>
      </c>
      <c r="G21" s="87" t="n">
        <f aca="false">Anchor!D266</f>
        <v>42.9255</v>
      </c>
      <c r="H21" s="88" t="n">
        <f aca="false">Anchor!E266</f>
        <v>44.5031</v>
      </c>
      <c r="I21" s="73"/>
      <c r="J21" s="86" t="n">
        <f aca="false">Test!B266</f>
        <v>2422.6944</v>
      </c>
      <c r="K21" s="87" t="n">
        <f aca="false">Test!C266</f>
        <v>40.7952</v>
      </c>
      <c r="L21" s="87" t="n">
        <f aca="false">Test!D266</f>
        <v>42.6355</v>
      </c>
      <c r="M21" s="88" t="n">
        <f aca="false">Test!E266</f>
        <v>44.0126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266</f>
        <v>1430.7704</v>
      </c>
      <c r="W21" s="87" t="n">
        <f aca="false">Anchor!G266</f>
        <v>38.4161</v>
      </c>
      <c r="X21" s="87" t="n">
        <f aca="false">Anchor!H266</f>
        <v>41.4821</v>
      </c>
      <c r="Y21" s="87" t="n">
        <f aca="false">Anchor!I266</f>
        <v>42.7021</v>
      </c>
      <c r="Z21" s="86" t="n">
        <f aca="false">Anchor!J266</f>
        <v>27791.68</v>
      </c>
      <c r="AA21" s="87" t="n">
        <f aca="false">Anchor!K266</f>
        <v>53.5</v>
      </c>
      <c r="AB21" s="87" t="n">
        <f aca="false">Anchor!L266</f>
        <v>0</v>
      </c>
      <c r="AC21" s="92" t="n">
        <f aca="false">Z21/3600</f>
        <v>7.71991111111111</v>
      </c>
      <c r="AD21" s="93" t="n">
        <f aca="false">E21+V21</f>
        <v>4855.62</v>
      </c>
      <c r="AE21" s="177"/>
      <c r="AF21" s="86" t="n">
        <f aca="false">Test!F266</f>
        <v>1430.7704</v>
      </c>
      <c r="AG21" s="87" t="n">
        <f aca="false">Test!G266</f>
        <v>38.4161</v>
      </c>
      <c r="AH21" s="87" t="n">
        <f aca="false">Test!H266</f>
        <v>41.4821</v>
      </c>
      <c r="AI21" s="87" t="n">
        <f aca="false">Test!I266</f>
        <v>42.7021</v>
      </c>
      <c r="AJ21" s="86" t="n">
        <f aca="false">Test!J266</f>
        <v>30513.37</v>
      </c>
      <c r="AK21" s="87" t="n">
        <f aca="false">Test!K266</f>
        <v>49.92</v>
      </c>
      <c r="AL21" s="87" t="n">
        <f aca="false">Test!L266</f>
        <v>0</v>
      </c>
      <c r="AM21" s="92" t="n">
        <f aca="false">AJ21/3600</f>
        <v>8.47593611111111</v>
      </c>
      <c r="AN21" s="93" t="n">
        <f aca="false">J21+AF21</f>
        <v>3853.4648</v>
      </c>
      <c r="AO21" s="74"/>
      <c r="AP21" s="74"/>
      <c r="AQ21" s="94" t="n">
        <f aca="false">AJ21/Z21</f>
        <v>1.09793182707918</v>
      </c>
      <c r="AR21" s="95" t="n">
        <f aca="false">AK21/AA21</f>
        <v>0.933084112149533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30</v>
      </c>
      <c r="D22" s="224" t="n">
        <f aca="false">D14</f>
        <v>26</v>
      </c>
      <c r="E22" s="86" t="n">
        <f aca="false">Anchor!B267</f>
        <v>2523.2384</v>
      </c>
      <c r="F22" s="87" t="n">
        <f aca="false">Anchor!C267</f>
        <v>40.1528</v>
      </c>
      <c r="G22" s="87" t="n">
        <f aca="false">Anchor!D267</f>
        <v>42.3657</v>
      </c>
      <c r="H22" s="88" t="n">
        <f aca="false">Anchor!E267</f>
        <v>43.7485</v>
      </c>
      <c r="I22" s="73"/>
      <c r="J22" s="86" t="n">
        <f aca="false">Test!B267</f>
        <v>1266.0608</v>
      </c>
      <c r="K22" s="87" t="n">
        <f aca="false">Test!C267</f>
        <v>39.8199</v>
      </c>
      <c r="L22" s="87" t="n">
        <f aca="false">Test!D267</f>
        <v>41.99</v>
      </c>
      <c r="M22" s="88" t="n">
        <f aca="false">Test!E267</f>
        <v>43.248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267</f>
        <v>1430.7704</v>
      </c>
      <c r="W22" s="87" t="n">
        <f aca="false">Anchor!G267</f>
        <v>38.4161</v>
      </c>
      <c r="X22" s="87" t="n">
        <f aca="false">Anchor!H267</f>
        <v>41.4821</v>
      </c>
      <c r="Y22" s="87" t="n">
        <f aca="false">Anchor!I267</f>
        <v>42.7021</v>
      </c>
      <c r="Z22" s="86" t="n">
        <f aca="false">Anchor!J267</f>
        <v>26898.02</v>
      </c>
      <c r="AA22" s="87" t="n">
        <f aca="false">Anchor!K267</f>
        <v>51.97</v>
      </c>
      <c r="AB22" s="87" t="n">
        <f aca="false">Anchor!L267</f>
        <v>0</v>
      </c>
      <c r="AC22" s="92" t="n">
        <f aca="false">Z22/3600</f>
        <v>7.47167222222222</v>
      </c>
      <c r="AD22" s="93" t="n">
        <f aca="false">E22+V22</f>
        <v>3954.0088</v>
      </c>
      <c r="AE22" s="177"/>
      <c r="AF22" s="86" t="n">
        <f aca="false">Test!F267</f>
        <v>1430.7704</v>
      </c>
      <c r="AG22" s="87" t="n">
        <f aca="false">Test!G267</f>
        <v>38.4161</v>
      </c>
      <c r="AH22" s="87" t="n">
        <f aca="false">Test!H267</f>
        <v>41.4821</v>
      </c>
      <c r="AI22" s="87" t="n">
        <f aca="false">Test!I267</f>
        <v>42.7021</v>
      </c>
      <c r="AJ22" s="86" t="n">
        <f aca="false">Test!J267</f>
        <v>29416.03</v>
      </c>
      <c r="AK22" s="87" t="n">
        <f aca="false">Test!K267</f>
        <v>47.31</v>
      </c>
      <c r="AL22" s="87" t="n">
        <f aca="false">Test!L267</f>
        <v>0</v>
      </c>
      <c r="AM22" s="92" t="n">
        <f aca="false">AJ22/3600</f>
        <v>8.17111944444445</v>
      </c>
      <c r="AN22" s="93" t="n">
        <f aca="false">J22+AF22</f>
        <v>2696.8312</v>
      </c>
      <c r="AO22" s="74"/>
      <c r="AP22" s="74"/>
      <c r="AQ22" s="94" t="n">
        <f aca="false">AJ22/Z22</f>
        <v>1.09361321019168</v>
      </c>
      <c r="AR22" s="95" t="n">
        <f aca="false">AK22/AA22</f>
        <v>0.91033288435636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30</v>
      </c>
      <c r="D23" s="242" t="n">
        <f aca="false">D15</f>
        <v>28</v>
      </c>
      <c r="E23" s="100" t="n">
        <f aca="false">Anchor!B268</f>
        <v>1887.928</v>
      </c>
      <c r="F23" s="101" t="n">
        <f aca="false">Anchor!C268</f>
        <v>39.3186</v>
      </c>
      <c r="G23" s="101" t="n">
        <f aca="false">Anchor!D268</f>
        <v>41.8441</v>
      </c>
      <c r="H23" s="102" t="n">
        <f aca="false">Anchor!E268</f>
        <v>43.0879</v>
      </c>
      <c r="I23" s="73"/>
      <c r="J23" s="100" t="n">
        <f aca="false">Test!B268</f>
        <v>336.18</v>
      </c>
      <c r="K23" s="101" t="n">
        <f aca="false">Test!C268</f>
        <v>38.7824</v>
      </c>
      <c r="L23" s="101" t="n">
        <f aca="false">Test!D268</f>
        <v>41.5817</v>
      </c>
      <c r="M23" s="102" t="n">
        <f aca="false">Test!E268</f>
        <v>42.809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268</f>
        <v>1430.7704</v>
      </c>
      <c r="W23" s="101" t="n">
        <f aca="false">Anchor!G268</f>
        <v>38.4161</v>
      </c>
      <c r="X23" s="101" t="n">
        <f aca="false">Anchor!H268</f>
        <v>41.4821</v>
      </c>
      <c r="Y23" s="101" t="n">
        <f aca="false">Anchor!I268</f>
        <v>42.7021</v>
      </c>
      <c r="Z23" s="100" t="n">
        <f aca="false">Anchor!J268</f>
        <v>26207.59</v>
      </c>
      <c r="AA23" s="101" t="n">
        <f aca="false">Anchor!K268</f>
        <v>50.78</v>
      </c>
      <c r="AB23" s="101" t="n">
        <f aca="false">Anchor!L268</f>
        <v>0</v>
      </c>
      <c r="AC23" s="106" t="n">
        <f aca="false">Z23/3600</f>
        <v>7.27988611111111</v>
      </c>
      <c r="AD23" s="107" t="n">
        <f aca="false">E23+V23</f>
        <v>3318.6984</v>
      </c>
      <c r="AE23" s="177"/>
      <c r="AF23" s="100" t="n">
        <f aca="false">Test!F268</f>
        <v>1430.7704</v>
      </c>
      <c r="AG23" s="101" t="n">
        <f aca="false">Test!G268</f>
        <v>38.4161</v>
      </c>
      <c r="AH23" s="101" t="n">
        <f aca="false">Test!H268</f>
        <v>41.4821</v>
      </c>
      <c r="AI23" s="101" t="n">
        <f aca="false">Test!I268</f>
        <v>42.7021</v>
      </c>
      <c r="AJ23" s="100" t="n">
        <f aca="false">Test!J268</f>
        <v>28060.71</v>
      </c>
      <c r="AK23" s="101" t="n">
        <f aca="false">Test!K268</f>
        <v>39.45</v>
      </c>
      <c r="AL23" s="101" t="n">
        <f aca="false">Test!L268</f>
        <v>0</v>
      </c>
      <c r="AM23" s="106" t="n">
        <f aca="false">AJ23/3600</f>
        <v>7.79464166666667</v>
      </c>
      <c r="AN23" s="107" t="n">
        <f aca="false">J23+AF23</f>
        <v>1766.9504</v>
      </c>
      <c r="AO23" s="74"/>
      <c r="AP23" s="74"/>
      <c r="AQ23" s="108" t="n">
        <f aca="false">AJ23/Z23</f>
        <v>1.07070928688979</v>
      </c>
      <c r="AR23" s="109" t="n">
        <f aca="false">AK23/AA23</f>
        <v>0.776880661677826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4</v>
      </c>
      <c r="D24" s="237" t="n">
        <f aca="false">D16</f>
        <v>26</v>
      </c>
      <c r="E24" s="70" t="n">
        <f aca="false">Anchor!B269</f>
        <v>2523.2384</v>
      </c>
      <c r="F24" s="71" t="n">
        <f aca="false">Anchor!C269</f>
        <v>40.1528</v>
      </c>
      <c r="G24" s="71" t="n">
        <f aca="false">Anchor!D269</f>
        <v>42.3657</v>
      </c>
      <c r="H24" s="72" t="n">
        <f aca="false">Anchor!E269</f>
        <v>43.7485</v>
      </c>
      <c r="I24" s="73"/>
      <c r="J24" s="70" t="n">
        <f aca="false">Test!B269</f>
        <v>2044.8704</v>
      </c>
      <c r="K24" s="71" t="n">
        <f aca="false">Test!C269</f>
        <v>40.0644</v>
      </c>
      <c r="L24" s="71" t="n">
        <f aca="false">Test!D269</f>
        <v>42.1255</v>
      </c>
      <c r="M24" s="72" t="n">
        <f aca="false">Test!E269</f>
        <v>43.3959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269</f>
        <v>809.0296</v>
      </c>
      <c r="W24" s="71" t="n">
        <f aca="false">Anchor!G269</f>
        <v>36.4874</v>
      </c>
      <c r="X24" s="71" t="n">
        <f aca="false">Anchor!H269</f>
        <v>40.4486</v>
      </c>
      <c r="Y24" s="71" t="n">
        <f aca="false">Anchor!I269</f>
        <v>41.6074</v>
      </c>
      <c r="Z24" s="70" t="n">
        <f aca="false">Anchor!J269</f>
        <v>25827.84</v>
      </c>
      <c r="AA24" s="71" t="n">
        <f aca="false">Anchor!K269</f>
        <v>49.99</v>
      </c>
      <c r="AB24" s="71" t="n">
        <f aca="false">Anchor!L269</f>
        <v>0</v>
      </c>
      <c r="AC24" s="78" t="n">
        <f aca="false">Z24/3600</f>
        <v>7.1744</v>
      </c>
      <c r="AD24" s="79" t="n">
        <f aca="false">E24+V24</f>
        <v>3332.268</v>
      </c>
      <c r="AE24" s="177"/>
      <c r="AF24" s="70" t="n">
        <f aca="false">Test!F269</f>
        <v>809.0296</v>
      </c>
      <c r="AG24" s="71" t="n">
        <f aca="false">Test!G269</f>
        <v>36.4874</v>
      </c>
      <c r="AH24" s="71" t="n">
        <f aca="false">Test!H269</f>
        <v>40.4486</v>
      </c>
      <c r="AI24" s="71" t="n">
        <f aca="false">Test!I269</f>
        <v>41.6074</v>
      </c>
      <c r="AJ24" s="70" t="n">
        <f aca="false">Test!J269</f>
        <v>28430.8</v>
      </c>
      <c r="AK24" s="71" t="n">
        <f aca="false">Test!K269</f>
        <v>48.14</v>
      </c>
      <c r="AL24" s="71" t="n">
        <f aca="false">Test!L269</f>
        <v>0</v>
      </c>
      <c r="AM24" s="78" t="n">
        <f aca="false">AJ24/3600</f>
        <v>7.89744444444444</v>
      </c>
      <c r="AN24" s="79" t="n">
        <f aca="false">J24+AF24</f>
        <v>2853.9</v>
      </c>
      <c r="AO24" s="74"/>
      <c r="AP24" s="74"/>
      <c r="AQ24" s="80" t="n">
        <f aca="false">AJ24/Z24</f>
        <v>1.10078117256418</v>
      </c>
      <c r="AR24" s="81" t="n">
        <f aca="false">AK24/AA24</f>
        <v>0.962992598519704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4</v>
      </c>
      <c r="D25" s="224" t="n">
        <f aca="false">D17</f>
        <v>28</v>
      </c>
      <c r="E25" s="86" t="n">
        <f aca="false">Anchor!B270</f>
        <v>1887.928</v>
      </c>
      <c r="F25" s="87" t="n">
        <f aca="false">Anchor!C270</f>
        <v>39.3186</v>
      </c>
      <c r="G25" s="87" t="n">
        <f aca="false">Anchor!D270</f>
        <v>41.8441</v>
      </c>
      <c r="H25" s="88" t="n">
        <f aca="false">Anchor!E270</f>
        <v>43.0879</v>
      </c>
      <c r="I25" s="73"/>
      <c r="J25" s="86" t="n">
        <f aca="false">Test!B270</f>
        <v>1331.748</v>
      </c>
      <c r="K25" s="87" t="n">
        <f aca="false">Test!C270</f>
        <v>39.1328</v>
      </c>
      <c r="L25" s="87" t="n">
        <f aca="false">Test!D270</f>
        <v>41.5269</v>
      </c>
      <c r="M25" s="88" t="n">
        <f aca="false">Test!E270</f>
        <v>42.6771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270</f>
        <v>809.0296</v>
      </c>
      <c r="W25" s="87" t="n">
        <f aca="false">Anchor!G270</f>
        <v>36.4874</v>
      </c>
      <c r="X25" s="87" t="n">
        <f aca="false">Anchor!H270</f>
        <v>40.4486</v>
      </c>
      <c r="Y25" s="87" t="n">
        <f aca="false">Anchor!I270</f>
        <v>41.6074</v>
      </c>
      <c r="Z25" s="86" t="n">
        <f aca="false">Anchor!J270</f>
        <v>25137.41</v>
      </c>
      <c r="AA25" s="87" t="n">
        <f aca="false">Anchor!K270</f>
        <v>48.8</v>
      </c>
      <c r="AB25" s="87" t="n">
        <f aca="false">Anchor!L270</f>
        <v>0</v>
      </c>
      <c r="AC25" s="92" t="n">
        <f aca="false">Z25/3600</f>
        <v>6.98261388888889</v>
      </c>
      <c r="AD25" s="93" t="n">
        <f aca="false">E25+V25</f>
        <v>2696.9576</v>
      </c>
      <c r="AE25" s="177"/>
      <c r="AF25" s="86" t="n">
        <f aca="false">Test!F270</f>
        <v>809.0296</v>
      </c>
      <c r="AG25" s="87" t="n">
        <f aca="false">Test!G270</f>
        <v>36.4874</v>
      </c>
      <c r="AH25" s="87" t="n">
        <f aca="false">Test!H270</f>
        <v>40.4486</v>
      </c>
      <c r="AI25" s="87" t="n">
        <f aca="false">Test!I270</f>
        <v>41.6074</v>
      </c>
      <c r="AJ25" s="86" t="n">
        <f aca="false">Test!J270</f>
        <v>27536.37</v>
      </c>
      <c r="AK25" s="87" t="n">
        <f aca="false">Test!K270</f>
        <v>46.07</v>
      </c>
      <c r="AL25" s="87" t="n">
        <f aca="false">Test!L270</f>
        <v>0</v>
      </c>
      <c r="AM25" s="92" t="n">
        <f aca="false">AJ25/3600</f>
        <v>7.64899166666667</v>
      </c>
      <c r="AN25" s="93" t="n">
        <f aca="false">J25+AF25</f>
        <v>2140.7776</v>
      </c>
      <c r="AO25" s="74"/>
      <c r="AP25" s="74"/>
      <c r="AQ25" s="94" t="n">
        <f aca="false">AJ25/Z25</f>
        <v>1.09543385734648</v>
      </c>
      <c r="AR25" s="95" t="n">
        <f aca="false">AK25/AA25</f>
        <v>0.94405737704918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4</v>
      </c>
      <c r="D26" s="224" t="n">
        <f aca="false">D18</f>
        <v>30</v>
      </c>
      <c r="E26" s="86" t="n">
        <f aca="false">Anchor!B271</f>
        <v>1430.7704</v>
      </c>
      <c r="F26" s="87" t="n">
        <f aca="false">Anchor!C271</f>
        <v>38.4161</v>
      </c>
      <c r="G26" s="87" t="n">
        <f aca="false">Anchor!D271</f>
        <v>41.4821</v>
      </c>
      <c r="H26" s="88" t="n">
        <f aca="false">Anchor!E271</f>
        <v>42.7021</v>
      </c>
      <c r="I26" s="73"/>
      <c r="J26" s="86" t="n">
        <f aca="false">Test!B271</f>
        <v>735.9376</v>
      </c>
      <c r="K26" s="87" t="n">
        <f aca="false">Test!C271</f>
        <v>37.9875</v>
      </c>
      <c r="L26" s="87" t="n">
        <f aca="false">Test!D271</f>
        <v>41.0574</v>
      </c>
      <c r="M26" s="88" t="n">
        <f aca="false">Test!E271</f>
        <v>42.2148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271</f>
        <v>809.0296</v>
      </c>
      <c r="W26" s="87" t="n">
        <f aca="false">Anchor!G271</f>
        <v>36.4874</v>
      </c>
      <c r="X26" s="87" t="n">
        <f aca="false">Anchor!H271</f>
        <v>40.4486</v>
      </c>
      <c r="Y26" s="87" t="n">
        <f aca="false">Anchor!I271</f>
        <v>41.6074</v>
      </c>
      <c r="Z26" s="86" t="n">
        <f aca="false">Anchor!J271</f>
        <v>24453.76</v>
      </c>
      <c r="AA26" s="87" t="n">
        <f aca="false">Anchor!K271</f>
        <v>47.64</v>
      </c>
      <c r="AB26" s="87" t="n">
        <f aca="false">Anchor!L271</f>
        <v>0</v>
      </c>
      <c r="AC26" s="92" t="n">
        <f aca="false">Z26/3600</f>
        <v>6.79271111111111</v>
      </c>
      <c r="AD26" s="93" t="n">
        <f aca="false">E26+V26</f>
        <v>2239.8</v>
      </c>
      <c r="AE26" s="177"/>
      <c r="AF26" s="86" t="n">
        <f aca="false">Test!F271</f>
        <v>809.0296</v>
      </c>
      <c r="AG26" s="87" t="n">
        <f aca="false">Test!G271</f>
        <v>36.4874</v>
      </c>
      <c r="AH26" s="87" t="n">
        <f aca="false">Test!H271</f>
        <v>40.4486</v>
      </c>
      <c r="AI26" s="87" t="n">
        <f aca="false">Test!I271</f>
        <v>41.6074</v>
      </c>
      <c r="AJ26" s="86" t="n">
        <f aca="false">Test!J271</f>
        <v>26779.2</v>
      </c>
      <c r="AK26" s="87" t="n">
        <f aca="false">Test!K271</f>
        <v>43.13</v>
      </c>
      <c r="AL26" s="87" t="n">
        <f aca="false">Test!L271</f>
        <v>0</v>
      </c>
      <c r="AM26" s="92" t="n">
        <f aca="false">AJ26/3600</f>
        <v>7.43866666666667</v>
      </c>
      <c r="AN26" s="93" t="n">
        <f aca="false">J26+AF26</f>
        <v>1544.9672</v>
      </c>
      <c r="AO26" s="74"/>
      <c r="AP26" s="74"/>
      <c r="AQ26" s="94" t="n">
        <f aca="false">AJ26/Z26</f>
        <v>1.09509539637258</v>
      </c>
      <c r="AR26" s="95" t="n">
        <f aca="false">AK26/AA26</f>
        <v>0.905331654072208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4</v>
      </c>
      <c r="D27" s="242" t="n">
        <f aca="false">D19</f>
        <v>32</v>
      </c>
      <c r="E27" s="100" t="n">
        <f aca="false">Anchor!B272</f>
        <v>1067.3232</v>
      </c>
      <c r="F27" s="101" t="n">
        <f aca="false">Anchor!C272</f>
        <v>37.4495</v>
      </c>
      <c r="G27" s="101" t="n">
        <f aca="false">Anchor!D272</f>
        <v>40.9019</v>
      </c>
      <c r="H27" s="102" t="n">
        <f aca="false">Anchor!E272</f>
        <v>42.0659</v>
      </c>
      <c r="I27" s="73"/>
      <c r="J27" s="100" t="n">
        <f aca="false">Test!B272</f>
        <v>194.9104</v>
      </c>
      <c r="K27" s="101" t="n">
        <f aca="false">Test!C272</f>
        <v>36.8361</v>
      </c>
      <c r="L27" s="101" t="n">
        <f aca="false">Test!D272</f>
        <v>40.5736</v>
      </c>
      <c r="M27" s="102" t="n">
        <f aca="false">Test!E272</f>
        <v>41.7379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272</f>
        <v>809.0296</v>
      </c>
      <c r="W27" s="101" t="n">
        <f aca="false">Anchor!G272</f>
        <v>36.4874</v>
      </c>
      <c r="X27" s="101" t="n">
        <f aca="false">Anchor!H272</f>
        <v>40.4486</v>
      </c>
      <c r="Y27" s="101" t="n">
        <f aca="false">Anchor!I272</f>
        <v>41.6074</v>
      </c>
      <c r="Z27" s="100" t="n">
        <f aca="false">Anchor!J272</f>
        <v>23864.74</v>
      </c>
      <c r="AA27" s="101" t="n">
        <f aca="false">Anchor!K272</f>
        <v>46.48</v>
      </c>
      <c r="AB27" s="101" t="n">
        <f aca="false">Anchor!L272</f>
        <v>0</v>
      </c>
      <c r="AC27" s="106" t="n">
        <f aca="false">Z27/3600</f>
        <v>6.62909444444445</v>
      </c>
      <c r="AD27" s="107" t="n">
        <f aca="false">E27+V27</f>
        <v>1876.3528</v>
      </c>
      <c r="AE27" s="177"/>
      <c r="AF27" s="100" t="n">
        <f aca="false">Test!F272</f>
        <v>809.0296</v>
      </c>
      <c r="AG27" s="101" t="n">
        <f aca="false">Test!G272</f>
        <v>36.4874</v>
      </c>
      <c r="AH27" s="101" t="n">
        <f aca="false">Test!H272</f>
        <v>40.4486</v>
      </c>
      <c r="AI27" s="101" t="n">
        <f aca="false">Test!I272</f>
        <v>41.6074</v>
      </c>
      <c r="AJ27" s="100" t="n">
        <f aca="false">Test!J272</f>
        <v>25889.88</v>
      </c>
      <c r="AK27" s="101" t="n">
        <f aca="false">Test!K272</f>
        <v>37.01</v>
      </c>
      <c r="AL27" s="101" t="n">
        <f aca="false">Test!L272</f>
        <v>0</v>
      </c>
      <c r="AM27" s="106" t="n">
        <f aca="false">AJ27/3600</f>
        <v>7.19163333333333</v>
      </c>
      <c r="AN27" s="107" t="n">
        <f aca="false">J27+AF27</f>
        <v>1003.94</v>
      </c>
      <c r="AO27" s="74"/>
      <c r="AP27" s="74"/>
      <c r="AQ27" s="108" t="n">
        <f aca="false">AJ27/Z27</f>
        <v>1.08485908499317</v>
      </c>
      <c r="AR27" s="109" t="n">
        <f aca="false">AK27/AA27</f>
        <v>0.796256454388985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3</v>
      </c>
      <c r="C28" s="239" t="n">
        <f aca="false">C20</f>
        <v>30</v>
      </c>
      <c r="D28" s="237" t="n">
        <f aca="false">D20</f>
        <v>22</v>
      </c>
      <c r="E28" s="70" t="n">
        <f aca="false">Anchor!B273</f>
        <v>7655.2048</v>
      </c>
      <c r="F28" s="71" t="n">
        <f aca="false">Anchor!C273</f>
        <v>40.0638</v>
      </c>
      <c r="G28" s="71" t="n">
        <f aca="false">Anchor!D273</f>
        <v>42.3783</v>
      </c>
      <c r="H28" s="72" t="n">
        <f aca="false">Anchor!E273</f>
        <v>43.7828</v>
      </c>
      <c r="I28" s="73"/>
      <c r="J28" s="70" t="n">
        <f aca="false">Test!B273</f>
        <v>6431.2176</v>
      </c>
      <c r="K28" s="71" t="n">
        <f aca="false">Test!C273</f>
        <v>40.0056</v>
      </c>
      <c r="L28" s="71" t="n">
        <f aca="false">Test!D273</f>
        <v>42.2568</v>
      </c>
      <c r="M28" s="72" t="n">
        <f aca="false">Test!E273</f>
        <v>43.5999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273</f>
        <v>2111.8904</v>
      </c>
      <c r="W28" s="71" t="n">
        <f aca="false">Anchor!G273</f>
        <v>35.9986</v>
      </c>
      <c r="X28" s="71" t="n">
        <f aca="false">Anchor!H273</f>
        <v>39.6818</v>
      </c>
      <c r="Y28" s="71" t="n">
        <f aca="false">Anchor!I273</f>
        <v>40.7108</v>
      </c>
      <c r="Z28" s="70" t="n">
        <f aca="false">Anchor!J273</f>
        <v>26270.5</v>
      </c>
      <c r="AA28" s="71" t="n">
        <f aca="false">Anchor!K273</f>
        <v>56.72</v>
      </c>
      <c r="AB28" s="71" t="n">
        <f aca="false">Anchor!L273</f>
        <v>0</v>
      </c>
      <c r="AC28" s="78" t="n">
        <f aca="false">Z28/3600</f>
        <v>7.29736111111111</v>
      </c>
      <c r="AD28" s="79" t="n">
        <f aca="false">E28+V28</f>
        <v>9767.0952</v>
      </c>
      <c r="AE28" s="177"/>
      <c r="AF28" s="70" t="n">
        <f aca="false">Test!F273</f>
        <v>2111.8904</v>
      </c>
      <c r="AG28" s="71" t="n">
        <f aca="false">Test!G273</f>
        <v>35.9986</v>
      </c>
      <c r="AH28" s="71" t="n">
        <f aca="false">Test!H273</f>
        <v>39.6818</v>
      </c>
      <c r="AI28" s="71" t="n">
        <f aca="false">Test!I273</f>
        <v>40.7108</v>
      </c>
      <c r="AJ28" s="70" t="n">
        <f aca="false">Test!J273</f>
        <v>29187.47</v>
      </c>
      <c r="AK28" s="71" t="n">
        <f aca="false">Test!K273</f>
        <v>53.59</v>
      </c>
      <c r="AL28" s="71" t="n">
        <f aca="false">Test!L273</f>
        <v>0</v>
      </c>
      <c r="AM28" s="78" t="n">
        <f aca="false">AJ28/3600</f>
        <v>8.10763055555556</v>
      </c>
      <c r="AN28" s="79" t="n">
        <f aca="false">J28+AF28</f>
        <v>8543.108</v>
      </c>
      <c r="AO28" s="74"/>
      <c r="AP28" s="74"/>
      <c r="AQ28" s="80" t="n">
        <f aca="false">AJ28/Z28</f>
        <v>1.1110359528749</v>
      </c>
      <c r="AR28" s="81" t="n">
        <f aca="false">AK28/AA28</f>
        <v>0.94481664315938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30</v>
      </c>
      <c r="D29" s="224" t="n">
        <f aca="false">D21</f>
        <v>24</v>
      </c>
      <c r="E29" s="86" t="n">
        <f aca="false">Anchor!B274</f>
        <v>5407.0272</v>
      </c>
      <c r="F29" s="87" t="n">
        <f aca="false">Anchor!C274</f>
        <v>39.0765</v>
      </c>
      <c r="G29" s="87" t="n">
        <f aca="false">Anchor!D274</f>
        <v>41.6532</v>
      </c>
      <c r="H29" s="88" t="n">
        <f aca="false">Anchor!E274</f>
        <v>42.8733</v>
      </c>
      <c r="I29" s="73"/>
      <c r="J29" s="86" t="n">
        <f aca="false">Test!B274</f>
        <v>4019.4344</v>
      </c>
      <c r="K29" s="87" t="n">
        <f aca="false">Test!C274</f>
        <v>38.97</v>
      </c>
      <c r="L29" s="87" t="n">
        <f aca="false">Test!D274</f>
        <v>41.4279</v>
      </c>
      <c r="M29" s="88" t="n">
        <f aca="false">Test!E274</f>
        <v>42.5851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274</f>
        <v>2111.8904</v>
      </c>
      <c r="W29" s="87" t="n">
        <f aca="false">Anchor!G274</f>
        <v>35.9986</v>
      </c>
      <c r="X29" s="87" t="n">
        <f aca="false">Anchor!H274</f>
        <v>39.6818</v>
      </c>
      <c r="Y29" s="87" t="n">
        <f aca="false">Anchor!I274</f>
        <v>40.7108</v>
      </c>
      <c r="Z29" s="86" t="n">
        <f aca="false">Anchor!J274</f>
        <v>25101.5</v>
      </c>
      <c r="AA29" s="87" t="n">
        <f aca="false">Anchor!K274</f>
        <v>54.8</v>
      </c>
      <c r="AB29" s="87" t="n">
        <f aca="false">Anchor!L274</f>
        <v>0</v>
      </c>
      <c r="AC29" s="92" t="n">
        <f aca="false">Z29/3600</f>
        <v>6.97263888888889</v>
      </c>
      <c r="AD29" s="93" t="n">
        <f aca="false">E29+V29</f>
        <v>7518.9176</v>
      </c>
      <c r="AE29" s="177"/>
      <c r="AF29" s="86" t="n">
        <f aca="false">Test!F274</f>
        <v>2111.8904</v>
      </c>
      <c r="AG29" s="87" t="n">
        <f aca="false">Test!G274</f>
        <v>35.9986</v>
      </c>
      <c r="AH29" s="87" t="n">
        <f aca="false">Test!H274</f>
        <v>39.6818</v>
      </c>
      <c r="AI29" s="87" t="n">
        <f aca="false">Test!I274</f>
        <v>40.7108</v>
      </c>
      <c r="AJ29" s="86" t="n">
        <f aca="false">Test!J274</f>
        <v>27795.47</v>
      </c>
      <c r="AK29" s="87" t="n">
        <f aca="false">Test!K274</f>
        <v>51.41</v>
      </c>
      <c r="AL29" s="87" t="n">
        <f aca="false">Test!L274</f>
        <v>0</v>
      </c>
      <c r="AM29" s="92" t="n">
        <f aca="false">AJ29/3600</f>
        <v>7.72096388888889</v>
      </c>
      <c r="AN29" s="93" t="n">
        <f aca="false">J29+AF29</f>
        <v>6131.3248</v>
      </c>
      <c r="AO29" s="74"/>
      <c r="AP29" s="74"/>
      <c r="AQ29" s="94" t="n">
        <f aca="false">AJ29/Z29</f>
        <v>1.10732306834253</v>
      </c>
      <c r="AR29" s="95" t="n">
        <f aca="false">AK29/AA29</f>
        <v>0.938138686131387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30</v>
      </c>
      <c r="D30" s="224" t="n">
        <f aca="false">D22</f>
        <v>26</v>
      </c>
      <c r="E30" s="86" t="n">
        <f aca="false">Anchor!B275</f>
        <v>3890.0072</v>
      </c>
      <c r="F30" s="87" t="n">
        <f aca="false">Anchor!C275</f>
        <v>38.047</v>
      </c>
      <c r="G30" s="87" t="n">
        <f aca="false">Anchor!D275</f>
        <v>40.8614</v>
      </c>
      <c r="H30" s="88" t="n">
        <f aca="false">Anchor!E275</f>
        <v>41.9433</v>
      </c>
      <c r="I30" s="73"/>
      <c r="J30" s="86" t="n">
        <f aca="false">Test!B275</f>
        <v>2227.3624</v>
      </c>
      <c r="K30" s="87" t="n">
        <f aca="false">Test!C275</f>
        <v>37.8233</v>
      </c>
      <c r="L30" s="87" t="n">
        <f aca="false">Test!D275</f>
        <v>40.5439</v>
      </c>
      <c r="M30" s="88" t="n">
        <f aca="false">Test!E275</f>
        <v>41.5898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275</f>
        <v>2111.8904</v>
      </c>
      <c r="W30" s="87" t="n">
        <f aca="false">Anchor!G275</f>
        <v>35.9986</v>
      </c>
      <c r="X30" s="87" t="n">
        <f aca="false">Anchor!H275</f>
        <v>39.6818</v>
      </c>
      <c r="Y30" s="87" t="n">
        <f aca="false">Anchor!I275</f>
        <v>40.7108</v>
      </c>
      <c r="Z30" s="86" t="n">
        <f aca="false">Anchor!J275</f>
        <v>24251.16</v>
      </c>
      <c r="AA30" s="87" t="n">
        <f aca="false">Anchor!K275</f>
        <v>52.46</v>
      </c>
      <c r="AB30" s="87" t="n">
        <f aca="false">Anchor!L275</f>
        <v>0</v>
      </c>
      <c r="AC30" s="92" t="n">
        <f aca="false">Z30/3600</f>
        <v>6.73643333333333</v>
      </c>
      <c r="AD30" s="93" t="n">
        <f aca="false">E30+V30</f>
        <v>6001.8976</v>
      </c>
      <c r="AE30" s="177"/>
      <c r="AF30" s="86" t="n">
        <f aca="false">Test!F275</f>
        <v>2111.8904</v>
      </c>
      <c r="AG30" s="87" t="n">
        <f aca="false">Test!G275</f>
        <v>35.9986</v>
      </c>
      <c r="AH30" s="87" t="n">
        <f aca="false">Test!H275</f>
        <v>39.6818</v>
      </c>
      <c r="AI30" s="87" t="n">
        <f aca="false">Test!I275</f>
        <v>40.7108</v>
      </c>
      <c r="AJ30" s="86" t="n">
        <f aca="false">Test!J275</f>
        <v>26507.04</v>
      </c>
      <c r="AK30" s="87" t="n">
        <f aca="false">Test!K275</f>
        <v>47.94</v>
      </c>
      <c r="AL30" s="87" t="n">
        <f aca="false">Test!L275</f>
        <v>0</v>
      </c>
      <c r="AM30" s="92" t="n">
        <f aca="false">AJ30/3600</f>
        <v>7.36306666666667</v>
      </c>
      <c r="AN30" s="93" t="n">
        <f aca="false">J30+AF30</f>
        <v>4339.2528</v>
      </c>
      <c r="AO30" s="74"/>
      <c r="AP30" s="74"/>
      <c r="AQ30" s="94" t="n">
        <f aca="false">AJ30/Z30</f>
        <v>1.09302152969178</v>
      </c>
      <c r="AR30" s="95" t="n">
        <f aca="false">AK30/AA30</f>
        <v>0.913839115516584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30</v>
      </c>
      <c r="D31" s="242" t="n">
        <f aca="false">D23</f>
        <v>28</v>
      </c>
      <c r="E31" s="100" t="n">
        <f aca="false">Anchor!B276</f>
        <v>2844.044</v>
      </c>
      <c r="F31" s="101" t="n">
        <f aca="false">Anchor!C276</f>
        <v>37.0366</v>
      </c>
      <c r="G31" s="101" t="n">
        <f aca="false">Anchor!D276</f>
        <v>40.1217</v>
      </c>
      <c r="H31" s="102" t="n">
        <f aca="false">Anchor!E276</f>
        <v>41.1386</v>
      </c>
      <c r="I31" s="73"/>
      <c r="J31" s="100" t="n">
        <f aca="false">Test!B276</f>
        <v>761.1016</v>
      </c>
      <c r="K31" s="101" t="n">
        <f aca="false">Test!C276</f>
        <v>36.6041</v>
      </c>
      <c r="L31" s="101" t="n">
        <f aca="false">Test!D276</f>
        <v>39.8557</v>
      </c>
      <c r="M31" s="102" t="n">
        <f aca="false">Test!E276</f>
        <v>40.8827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276</f>
        <v>2111.8904</v>
      </c>
      <c r="W31" s="101" t="n">
        <f aca="false">Anchor!G276</f>
        <v>35.9986</v>
      </c>
      <c r="X31" s="101" t="n">
        <f aca="false">Anchor!H276</f>
        <v>39.6818</v>
      </c>
      <c r="Y31" s="101" t="n">
        <f aca="false">Anchor!I276</f>
        <v>40.7108</v>
      </c>
      <c r="Z31" s="100" t="n">
        <f aca="false">Anchor!J276</f>
        <v>23586.87</v>
      </c>
      <c r="AA31" s="101" t="n">
        <f aca="false">Anchor!K276</f>
        <v>51</v>
      </c>
      <c r="AB31" s="101" t="n">
        <f aca="false">Anchor!L276</f>
        <v>0</v>
      </c>
      <c r="AC31" s="106" t="n">
        <f aca="false">Z31/3600</f>
        <v>6.55190833333333</v>
      </c>
      <c r="AD31" s="107" t="n">
        <f aca="false">E31+V31</f>
        <v>4955.9344</v>
      </c>
      <c r="AE31" s="177"/>
      <c r="AF31" s="100" t="n">
        <f aca="false">Test!F276</f>
        <v>2111.8904</v>
      </c>
      <c r="AG31" s="101" t="n">
        <f aca="false">Test!G276</f>
        <v>35.9986</v>
      </c>
      <c r="AH31" s="101" t="n">
        <f aca="false">Test!H276</f>
        <v>39.6818</v>
      </c>
      <c r="AI31" s="101" t="n">
        <f aca="false">Test!I276</f>
        <v>40.7108</v>
      </c>
      <c r="AJ31" s="100" t="n">
        <f aca="false">Test!J276</f>
        <v>25217.01</v>
      </c>
      <c r="AK31" s="101" t="n">
        <f aca="false">Test!K276</f>
        <v>42.67</v>
      </c>
      <c r="AL31" s="101" t="n">
        <f aca="false">Test!L276</f>
        <v>0</v>
      </c>
      <c r="AM31" s="106" t="n">
        <f aca="false">AJ31/3600</f>
        <v>7.004725</v>
      </c>
      <c r="AN31" s="107" t="n">
        <f aca="false">J31+AF31</f>
        <v>2872.992</v>
      </c>
      <c r="AO31" s="74"/>
      <c r="AP31" s="74"/>
      <c r="AQ31" s="108" t="n">
        <f aca="false">AJ31/Z31</f>
        <v>1.06911217978477</v>
      </c>
      <c r="AR31" s="109" t="n">
        <f aca="false">AK31/AA31</f>
        <v>0.836666666666667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4</v>
      </c>
      <c r="D32" s="237" t="n">
        <f aca="false">D24</f>
        <v>26</v>
      </c>
      <c r="E32" s="70" t="n">
        <f aca="false">Anchor!B277</f>
        <v>3890.0072</v>
      </c>
      <c r="F32" s="71" t="n">
        <f aca="false">Anchor!C277</f>
        <v>38.047</v>
      </c>
      <c r="G32" s="71" t="n">
        <f aca="false">Anchor!D277</f>
        <v>40.8614</v>
      </c>
      <c r="H32" s="72" t="n">
        <f aca="false">Anchor!E277</f>
        <v>41.9433</v>
      </c>
      <c r="I32" s="73"/>
      <c r="J32" s="70" t="n">
        <f aca="false">Test!B277</f>
        <v>3227.408</v>
      </c>
      <c r="K32" s="71" t="n">
        <f aca="false">Test!C277</f>
        <v>37.9638</v>
      </c>
      <c r="L32" s="71" t="n">
        <f aca="false">Test!D277</f>
        <v>40.7006</v>
      </c>
      <c r="M32" s="72" t="n">
        <f aca="false">Test!E277</f>
        <v>41.7713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277</f>
        <v>1128.4608</v>
      </c>
      <c r="W32" s="71" t="n">
        <f aca="false">Anchor!G277</f>
        <v>33.9159</v>
      </c>
      <c r="X32" s="71" t="n">
        <f aca="false">Anchor!H277</f>
        <v>38.2222</v>
      </c>
      <c r="Y32" s="71" t="n">
        <f aca="false">Anchor!I277</f>
        <v>39.4353</v>
      </c>
      <c r="Z32" s="70" t="n">
        <f aca="false">Anchor!J277</f>
        <v>23458.17</v>
      </c>
      <c r="AA32" s="71" t="n">
        <f aca="false">Anchor!K277</f>
        <v>49.49</v>
      </c>
      <c r="AB32" s="71" t="n">
        <f aca="false">Anchor!L277</f>
        <v>0</v>
      </c>
      <c r="AC32" s="78" t="n">
        <f aca="false">Z32/3600</f>
        <v>6.51615833333333</v>
      </c>
      <c r="AD32" s="79" t="n">
        <f aca="false">E32+V32</f>
        <v>5018.468</v>
      </c>
      <c r="AE32" s="177"/>
      <c r="AF32" s="70" t="n">
        <f aca="false">Test!F277</f>
        <v>1128.4608</v>
      </c>
      <c r="AG32" s="71" t="n">
        <f aca="false">Test!G277</f>
        <v>33.9159</v>
      </c>
      <c r="AH32" s="71" t="n">
        <f aca="false">Test!H277</f>
        <v>38.2222</v>
      </c>
      <c r="AI32" s="71" t="n">
        <f aca="false">Test!I277</f>
        <v>39.4353</v>
      </c>
      <c r="AJ32" s="70" t="n">
        <f aca="false">Test!J277</f>
        <v>25878.6</v>
      </c>
      <c r="AK32" s="71" t="n">
        <f aca="false">Test!K277</f>
        <v>50.41</v>
      </c>
      <c r="AL32" s="71" t="n">
        <f aca="false">Test!L277</f>
        <v>0</v>
      </c>
      <c r="AM32" s="78" t="n">
        <f aca="false">AJ32/3600</f>
        <v>7.1885</v>
      </c>
      <c r="AN32" s="79" t="n">
        <f aca="false">J32+AF32</f>
        <v>4355.8688</v>
      </c>
      <c r="AO32" s="74"/>
      <c r="AP32" s="74"/>
      <c r="AQ32" s="80" t="n">
        <f aca="false">AJ32/Z32</f>
        <v>1.10318068289214</v>
      </c>
      <c r="AR32" s="81" t="n">
        <f aca="false">AK32/AA32</f>
        <v>1.01858961406345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4</v>
      </c>
      <c r="D33" s="224" t="n">
        <f aca="false">D25</f>
        <v>28</v>
      </c>
      <c r="E33" s="86" t="n">
        <f aca="false">Anchor!B278</f>
        <v>2844.044</v>
      </c>
      <c r="F33" s="87" t="n">
        <f aca="false">Anchor!C278</f>
        <v>37.0366</v>
      </c>
      <c r="G33" s="87" t="n">
        <f aca="false">Anchor!D278</f>
        <v>40.1217</v>
      </c>
      <c r="H33" s="88" t="n">
        <f aca="false">Anchor!E278</f>
        <v>41.1386</v>
      </c>
      <c r="I33" s="73"/>
      <c r="J33" s="86" t="n">
        <f aca="false">Test!B278</f>
        <v>2094.436</v>
      </c>
      <c r="K33" s="87" t="n">
        <f aca="false">Test!C278</f>
        <v>36.8894</v>
      </c>
      <c r="L33" s="87" t="n">
        <f aca="false">Test!D278</f>
        <v>39.8769</v>
      </c>
      <c r="M33" s="88" t="n">
        <f aca="false">Test!E278</f>
        <v>40.8977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278</f>
        <v>1128.4608</v>
      </c>
      <c r="W33" s="87" t="n">
        <f aca="false">Anchor!G278</f>
        <v>33.9159</v>
      </c>
      <c r="X33" s="87" t="n">
        <f aca="false">Anchor!H278</f>
        <v>38.2222</v>
      </c>
      <c r="Y33" s="87" t="n">
        <f aca="false">Anchor!I278</f>
        <v>39.4353</v>
      </c>
      <c r="Z33" s="86" t="n">
        <f aca="false">Anchor!J278</f>
        <v>22793.88</v>
      </c>
      <c r="AA33" s="87" t="n">
        <f aca="false">Anchor!K278</f>
        <v>48.03</v>
      </c>
      <c r="AB33" s="87" t="n">
        <f aca="false">Anchor!L278</f>
        <v>0</v>
      </c>
      <c r="AC33" s="92" t="n">
        <f aca="false">Z33/3600</f>
        <v>6.33163333333333</v>
      </c>
      <c r="AD33" s="93" t="n">
        <f aca="false">E33+V33</f>
        <v>3972.5048</v>
      </c>
      <c r="AE33" s="177"/>
      <c r="AF33" s="86" t="n">
        <f aca="false">Test!F278</f>
        <v>1128.4608</v>
      </c>
      <c r="AG33" s="87" t="n">
        <f aca="false">Test!G278</f>
        <v>33.9159</v>
      </c>
      <c r="AH33" s="87" t="n">
        <f aca="false">Test!H278</f>
        <v>38.2222</v>
      </c>
      <c r="AI33" s="87" t="n">
        <f aca="false">Test!I278</f>
        <v>39.4353</v>
      </c>
      <c r="AJ33" s="86" t="n">
        <f aca="false">Test!J278</f>
        <v>25129.36</v>
      </c>
      <c r="AK33" s="87" t="n">
        <f aca="false">Test!K278</f>
        <v>45.83</v>
      </c>
      <c r="AL33" s="87" t="n">
        <f aca="false">Test!L278</f>
        <v>0</v>
      </c>
      <c r="AM33" s="92" t="n">
        <f aca="false">AJ33/3600</f>
        <v>6.98037777777778</v>
      </c>
      <c r="AN33" s="93" t="n">
        <f aca="false">J33+AF33</f>
        <v>3222.8968</v>
      </c>
      <c r="AO33" s="74"/>
      <c r="AP33" s="74"/>
      <c r="AQ33" s="94" t="n">
        <f aca="false">AJ33/Z33</f>
        <v>1.10246083597878</v>
      </c>
      <c r="AR33" s="95" t="n">
        <f aca="false">AK33/AA33</f>
        <v>0.954195294607537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4</v>
      </c>
      <c r="D34" s="224" t="n">
        <f aca="false">D26</f>
        <v>30</v>
      </c>
      <c r="E34" s="86" t="n">
        <f aca="false">Anchor!B279</f>
        <v>2111.8904</v>
      </c>
      <c r="F34" s="87" t="n">
        <f aca="false">Anchor!C279</f>
        <v>35.9986</v>
      </c>
      <c r="G34" s="87" t="n">
        <f aca="false">Anchor!D279</f>
        <v>39.6818</v>
      </c>
      <c r="H34" s="88" t="n">
        <f aca="false">Anchor!E279</f>
        <v>40.7108</v>
      </c>
      <c r="I34" s="73"/>
      <c r="J34" s="86" t="n">
        <f aca="false">Test!B279</f>
        <v>1227.6696</v>
      </c>
      <c r="K34" s="87" t="n">
        <f aca="false">Test!C279</f>
        <v>35.7253</v>
      </c>
      <c r="L34" s="87" t="n">
        <f aca="false">Test!D279</f>
        <v>39.3482</v>
      </c>
      <c r="M34" s="88" t="n">
        <f aca="false">Test!E279</f>
        <v>40.4045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279</f>
        <v>1128.4608</v>
      </c>
      <c r="W34" s="87" t="n">
        <f aca="false">Anchor!G279</f>
        <v>33.9159</v>
      </c>
      <c r="X34" s="87" t="n">
        <f aca="false">Anchor!H279</f>
        <v>38.2222</v>
      </c>
      <c r="Y34" s="87" t="n">
        <f aca="false">Anchor!I279</f>
        <v>39.4353</v>
      </c>
      <c r="Z34" s="86" t="n">
        <f aca="false">Anchor!J279</f>
        <v>22191.05</v>
      </c>
      <c r="AA34" s="87" t="n">
        <f aca="false">Anchor!K279</f>
        <v>47.97</v>
      </c>
      <c r="AB34" s="87" t="n">
        <f aca="false">Anchor!L279</f>
        <v>0</v>
      </c>
      <c r="AC34" s="92" t="n">
        <f aca="false">Z34/3600</f>
        <v>6.16418055555556</v>
      </c>
      <c r="AD34" s="93" t="n">
        <f aca="false">E34+V34</f>
        <v>3240.3512</v>
      </c>
      <c r="AE34" s="177"/>
      <c r="AF34" s="86" t="n">
        <f aca="false">Test!F279</f>
        <v>1128.4608</v>
      </c>
      <c r="AG34" s="87" t="n">
        <f aca="false">Test!G279</f>
        <v>33.9159</v>
      </c>
      <c r="AH34" s="87" t="n">
        <f aca="false">Test!H279</f>
        <v>38.2222</v>
      </c>
      <c r="AI34" s="87" t="n">
        <f aca="false">Test!I279</f>
        <v>39.4353</v>
      </c>
      <c r="AJ34" s="86" t="n">
        <f aca="false">Test!J279</f>
        <v>24301.8</v>
      </c>
      <c r="AK34" s="87" t="n">
        <f aca="false">Test!K279</f>
        <v>43.91</v>
      </c>
      <c r="AL34" s="87" t="n">
        <f aca="false">Test!L279</f>
        <v>0</v>
      </c>
      <c r="AM34" s="92" t="n">
        <f aca="false">AJ34/3600</f>
        <v>6.7505</v>
      </c>
      <c r="AN34" s="93" t="n">
        <f aca="false">J34+AF34</f>
        <v>2356.1304</v>
      </c>
      <c r="AO34" s="74"/>
      <c r="AP34" s="74"/>
      <c r="AQ34" s="94" t="n">
        <f aca="false">AJ34/Z34</f>
        <v>1.0951171756181</v>
      </c>
      <c r="AR34" s="95" t="n">
        <f aca="false">AK34/AA34</f>
        <v>0.915363769022306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4</v>
      </c>
      <c r="D35" s="242" t="n">
        <f aca="false">D27</f>
        <v>32</v>
      </c>
      <c r="E35" s="100" t="n">
        <f aca="false">Anchor!B280</f>
        <v>1535.2528</v>
      </c>
      <c r="F35" s="101" t="n">
        <f aca="false">Anchor!C280</f>
        <v>34.9479</v>
      </c>
      <c r="G35" s="101" t="n">
        <f aca="false">Anchor!D280</f>
        <v>38.8935</v>
      </c>
      <c r="H35" s="102" t="n">
        <f aca="false">Anchor!E280</f>
        <v>39.9918</v>
      </c>
      <c r="I35" s="73"/>
      <c r="J35" s="100" t="n">
        <f aca="false">Test!B280</f>
        <v>436.1608</v>
      </c>
      <c r="K35" s="101" t="n">
        <f aca="false">Test!C280</f>
        <v>34.5032</v>
      </c>
      <c r="L35" s="101" t="n">
        <f aca="false">Test!D280</f>
        <v>38.543</v>
      </c>
      <c r="M35" s="102" t="n">
        <f aca="false">Test!E280</f>
        <v>39.707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280</f>
        <v>1128.4608</v>
      </c>
      <c r="W35" s="101" t="n">
        <f aca="false">Anchor!G280</f>
        <v>33.9159</v>
      </c>
      <c r="X35" s="101" t="n">
        <f aca="false">Anchor!H280</f>
        <v>38.2222</v>
      </c>
      <c r="Y35" s="101" t="n">
        <f aca="false">Anchor!I280</f>
        <v>39.4353</v>
      </c>
      <c r="Z35" s="100" t="n">
        <f aca="false">Anchor!J280</f>
        <v>21739.77</v>
      </c>
      <c r="AA35" s="101" t="n">
        <f aca="false">Anchor!K280</f>
        <v>46.56</v>
      </c>
      <c r="AB35" s="101" t="n">
        <f aca="false">Anchor!L280</f>
        <v>0</v>
      </c>
      <c r="AC35" s="106" t="n">
        <f aca="false">Z35/3600</f>
        <v>6.038825</v>
      </c>
      <c r="AD35" s="107" t="n">
        <f aca="false">E35+V35</f>
        <v>2663.7136</v>
      </c>
      <c r="AE35" s="177"/>
      <c r="AF35" s="100" t="n">
        <f aca="false">Test!F280</f>
        <v>1128.4608</v>
      </c>
      <c r="AG35" s="101" t="n">
        <f aca="false">Test!G280</f>
        <v>33.9159</v>
      </c>
      <c r="AH35" s="101" t="n">
        <f aca="false">Test!H280</f>
        <v>38.2222</v>
      </c>
      <c r="AI35" s="101" t="n">
        <f aca="false">Test!I280</f>
        <v>39.4353</v>
      </c>
      <c r="AJ35" s="100" t="n">
        <f aca="false">Test!J280</f>
        <v>23497.17</v>
      </c>
      <c r="AK35" s="101" t="n">
        <f aca="false">Test!K280</f>
        <v>40.25</v>
      </c>
      <c r="AL35" s="101" t="n">
        <f aca="false">Test!L280</f>
        <v>0</v>
      </c>
      <c r="AM35" s="106" t="n">
        <f aca="false">AJ35/3600</f>
        <v>6.52699166666667</v>
      </c>
      <c r="AN35" s="107" t="n">
        <f aca="false">J35+AF35</f>
        <v>1564.6216</v>
      </c>
      <c r="AO35" s="74"/>
      <c r="AP35" s="74"/>
      <c r="AQ35" s="108" t="n">
        <f aca="false">AJ35/Z35</f>
        <v>1.0808380217454</v>
      </c>
      <c r="AR35" s="109" t="n">
        <f aca="false">AK35/AA35</f>
        <v>0.864475945017182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4</v>
      </c>
      <c r="C36" s="239" t="n">
        <f aca="false">C28</f>
        <v>30</v>
      </c>
      <c r="D36" s="237" t="n">
        <f aca="false">D28</f>
        <v>22</v>
      </c>
      <c r="E36" s="70" t="n">
        <f aca="false">Anchor!B281</f>
        <v>18270.876</v>
      </c>
      <c r="F36" s="71" t="n">
        <f aca="false">Anchor!C281</f>
        <v>38.4732</v>
      </c>
      <c r="G36" s="71" t="n">
        <f aca="false">Anchor!D281</f>
        <v>40.033</v>
      </c>
      <c r="H36" s="72" t="n">
        <f aca="false">Anchor!E281</f>
        <v>43.5919</v>
      </c>
      <c r="I36" s="73"/>
      <c r="J36" s="70" t="n">
        <f aca="false">Test!B281</f>
        <v>16128.5928</v>
      </c>
      <c r="K36" s="71" t="n">
        <f aca="false">Test!C281</f>
        <v>38.4513</v>
      </c>
      <c r="L36" s="71" t="n">
        <f aca="false">Test!D281</f>
        <v>39.9935</v>
      </c>
      <c r="M36" s="72" t="n">
        <f aca="false">Test!E281</f>
        <v>43.2605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281</f>
        <v>3585.7344</v>
      </c>
      <c r="W36" s="71" t="n">
        <f aca="false">Anchor!G281</f>
        <v>35.7595</v>
      </c>
      <c r="X36" s="71" t="n">
        <f aca="false">Anchor!H281</f>
        <v>38.6594</v>
      </c>
      <c r="Y36" s="71" t="n">
        <f aca="false">Anchor!I281</f>
        <v>41.0823</v>
      </c>
      <c r="Z36" s="70" t="n">
        <f aca="false">Anchor!J281</f>
        <v>59312.64</v>
      </c>
      <c r="AA36" s="71" t="n">
        <f aca="false">Anchor!K281</f>
        <v>109.37</v>
      </c>
      <c r="AB36" s="71" t="n">
        <f aca="false">Anchor!L281</f>
        <v>0</v>
      </c>
      <c r="AC36" s="78" t="n">
        <f aca="false">Z36/3600</f>
        <v>16.4757333333333</v>
      </c>
      <c r="AD36" s="79" t="n">
        <f aca="false">E36+V36</f>
        <v>21856.6104</v>
      </c>
      <c r="AE36" s="177"/>
      <c r="AF36" s="70" t="n">
        <f aca="false">Test!F281</f>
        <v>3585.7344</v>
      </c>
      <c r="AG36" s="71" t="n">
        <f aca="false">Test!G281</f>
        <v>35.7595</v>
      </c>
      <c r="AH36" s="71" t="n">
        <f aca="false">Test!H281</f>
        <v>38.6594</v>
      </c>
      <c r="AI36" s="71" t="n">
        <f aca="false">Test!I281</f>
        <v>41.0823</v>
      </c>
      <c r="AJ36" s="70" t="n">
        <f aca="false">Test!J281</f>
        <v>65374.01</v>
      </c>
      <c r="AK36" s="71" t="n">
        <f aca="false">Test!K281</f>
        <v>100.61</v>
      </c>
      <c r="AL36" s="71" t="n">
        <f aca="false">Test!L281</f>
        <v>0</v>
      </c>
      <c r="AM36" s="78" t="n">
        <f aca="false">AJ36/3600</f>
        <v>18.1594472222222</v>
      </c>
      <c r="AN36" s="79" t="n">
        <f aca="false">J36+AF36</f>
        <v>19714.3272</v>
      </c>
      <c r="AO36" s="74"/>
      <c r="AP36" s="74"/>
      <c r="AQ36" s="80" t="n">
        <f aca="false">AJ36/Z36</f>
        <v>1.10219356278864</v>
      </c>
      <c r="AR36" s="81" t="n">
        <f aca="false">AK36/AA36</f>
        <v>0.91990490993874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30</v>
      </c>
      <c r="D37" s="224" t="n">
        <f aca="false">D29</f>
        <v>24</v>
      </c>
      <c r="E37" s="86" t="n">
        <f aca="false">Anchor!B282</f>
        <v>10449.1816</v>
      </c>
      <c r="F37" s="87" t="n">
        <f aca="false">Anchor!C282</f>
        <v>37.8195</v>
      </c>
      <c r="G37" s="87" t="n">
        <f aca="false">Anchor!D282</f>
        <v>39.6099</v>
      </c>
      <c r="H37" s="88" t="n">
        <f aca="false">Anchor!E282</f>
        <v>42.9093</v>
      </c>
      <c r="I37" s="73"/>
      <c r="J37" s="86" t="n">
        <f aca="false">Test!B282</f>
        <v>8232.804</v>
      </c>
      <c r="K37" s="87" t="n">
        <f aca="false">Test!C282</f>
        <v>37.7515</v>
      </c>
      <c r="L37" s="87" t="n">
        <f aca="false">Test!D282</f>
        <v>39.5077</v>
      </c>
      <c r="M37" s="88" t="n">
        <f aca="false">Test!E282</f>
        <v>42.4933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282</f>
        <v>3585.7344</v>
      </c>
      <c r="W37" s="87" t="n">
        <f aca="false">Anchor!G282</f>
        <v>35.7595</v>
      </c>
      <c r="X37" s="87" t="n">
        <f aca="false">Anchor!H282</f>
        <v>38.6594</v>
      </c>
      <c r="Y37" s="87" t="n">
        <f aca="false">Anchor!I282</f>
        <v>41.0823</v>
      </c>
      <c r="Z37" s="86" t="n">
        <f aca="false">Anchor!J282</f>
        <v>54073.22</v>
      </c>
      <c r="AA37" s="87" t="n">
        <f aca="false">Anchor!K282</f>
        <v>95.16</v>
      </c>
      <c r="AB37" s="87" t="n">
        <f aca="false">Anchor!L282</f>
        <v>0</v>
      </c>
      <c r="AC37" s="92" t="n">
        <f aca="false">Z37/3600</f>
        <v>15.0203388888889</v>
      </c>
      <c r="AD37" s="93" t="n">
        <f aca="false">E37+V37</f>
        <v>14034.916</v>
      </c>
      <c r="AE37" s="177"/>
      <c r="AF37" s="86" t="n">
        <f aca="false">Test!F282</f>
        <v>3585.7344</v>
      </c>
      <c r="AG37" s="87" t="n">
        <f aca="false">Test!G282</f>
        <v>35.7595</v>
      </c>
      <c r="AH37" s="87" t="n">
        <f aca="false">Test!H282</f>
        <v>38.6594</v>
      </c>
      <c r="AI37" s="87" t="n">
        <f aca="false">Test!I282</f>
        <v>41.0823</v>
      </c>
      <c r="AJ37" s="86" t="n">
        <f aca="false">Test!J282</f>
        <v>60577.1</v>
      </c>
      <c r="AK37" s="87" t="n">
        <f aca="false">Test!K282</f>
        <v>89.64</v>
      </c>
      <c r="AL37" s="87" t="n">
        <f aca="false">Test!L282</f>
        <v>0</v>
      </c>
      <c r="AM37" s="92" t="n">
        <f aca="false">AJ37/3600</f>
        <v>16.8269722222222</v>
      </c>
      <c r="AN37" s="93" t="n">
        <f aca="false">J37+AF37</f>
        <v>11818.5384</v>
      </c>
      <c r="AO37" s="74"/>
      <c r="AP37" s="74"/>
      <c r="AQ37" s="94" t="n">
        <f aca="false">AJ37/Z37</f>
        <v>1.12027913262794</v>
      </c>
      <c r="AR37" s="95" t="n">
        <f aca="false">AK37/AA37</f>
        <v>0.941992433795713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30</v>
      </c>
      <c r="D38" s="224" t="n">
        <f aca="false">D30</f>
        <v>26</v>
      </c>
      <c r="E38" s="86" t="n">
        <f aca="false">Anchor!B283</f>
        <v>6852.3376</v>
      </c>
      <c r="F38" s="87" t="n">
        <f aca="false">Anchor!C283</f>
        <v>37.1845</v>
      </c>
      <c r="G38" s="87" t="n">
        <f aca="false">Anchor!D283</f>
        <v>39.2431</v>
      </c>
      <c r="H38" s="88" t="n">
        <f aca="false">Anchor!E283</f>
        <v>42.2129</v>
      </c>
      <c r="I38" s="73"/>
      <c r="J38" s="86" t="n">
        <f aca="false">Test!B283</f>
        <v>4060.848</v>
      </c>
      <c r="K38" s="87" t="n">
        <f aca="false">Test!C283</f>
        <v>36.9723</v>
      </c>
      <c r="L38" s="87" t="n">
        <f aca="false">Test!D283</f>
        <v>39.0759</v>
      </c>
      <c r="M38" s="88" t="n">
        <f aca="false">Test!E283</f>
        <v>41.7489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283</f>
        <v>3585.7344</v>
      </c>
      <c r="W38" s="87" t="n">
        <f aca="false">Anchor!G283</f>
        <v>35.7595</v>
      </c>
      <c r="X38" s="87" t="n">
        <f aca="false">Anchor!H283</f>
        <v>38.6594</v>
      </c>
      <c r="Y38" s="87" t="n">
        <f aca="false">Anchor!I283</f>
        <v>41.0823</v>
      </c>
      <c r="Z38" s="86" t="n">
        <f aca="false">Anchor!J283</f>
        <v>51852.73</v>
      </c>
      <c r="AA38" s="87" t="n">
        <f aca="false">Anchor!K283</f>
        <v>90.61</v>
      </c>
      <c r="AB38" s="87" t="n">
        <f aca="false">Anchor!L283</f>
        <v>0</v>
      </c>
      <c r="AC38" s="92" t="n">
        <f aca="false">Z38/3600</f>
        <v>14.4035361111111</v>
      </c>
      <c r="AD38" s="93" t="n">
        <f aca="false">E38+V38</f>
        <v>10438.072</v>
      </c>
      <c r="AE38" s="177"/>
      <c r="AF38" s="86" t="n">
        <f aca="false">Test!F283</f>
        <v>3585.7344</v>
      </c>
      <c r="AG38" s="87" t="n">
        <f aca="false">Test!G283</f>
        <v>35.7595</v>
      </c>
      <c r="AH38" s="87" t="n">
        <f aca="false">Test!H283</f>
        <v>38.6594</v>
      </c>
      <c r="AI38" s="87" t="n">
        <f aca="false">Test!I283</f>
        <v>41.0823</v>
      </c>
      <c r="AJ38" s="86" t="n">
        <f aca="false">Test!J283</f>
        <v>57407.44</v>
      </c>
      <c r="AK38" s="87" t="n">
        <f aca="false">Test!K283</f>
        <v>82.41</v>
      </c>
      <c r="AL38" s="87" t="n">
        <f aca="false">Test!L283</f>
        <v>0</v>
      </c>
      <c r="AM38" s="92" t="n">
        <f aca="false">AJ38/3600</f>
        <v>15.9465111111111</v>
      </c>
      <c r="AN38" s="93" t="n">
        <f aca="false">J38+AF38</f>
        <v>7646.5824</v>
      </c>
      <c r="AO38" s="74"/>
      <c r="AP38" s="74"/>
      <c r="AQ38" s="94" t="n">
        <f aca="false">AJ38/Z38</f>
        <v>1.10712473576608</v>
      </c>
      <c r="AR38" s="95" t="n">
        <f aca="false">AK38/AA38</f>
        <v>0.909502262443439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30</v>
      </c>
      <c r="D39" s="242" t="n">
        <f aca="false">D31</f>
        <v>28</v>
      </c>
      <c r="E39" s="100" t="n">
        <f aca="false">Anchor!B284</f>
        <v>4828.7224</v>
      </c>
      <c r="F39" s="101" t="n">
        <f aca="false">Anchor!C284</f>
        <v>36.4973</v>
      </c>
      <c r="G39" s="101" t="n">
        <f aca="false">Anchor!D284</f>
        <v>38.8961</v>
      </c>
      <c r="H39" s="102" t="n">
        <f aca="false">Anchor!E284</f>
        <v>41.5377</v>
      </c>
      <c r="I39" s="73"/>
      <c r="J39" s="100" t="n">
        <f aca="false">Test!B284</f>
        <v>1219.9672</v>
      </c>
      <c r="K39" s="101" t="n">
        <f aca="false">Test!C284</f>
        <v>36.1451</v>
      </c>
      <c r="L39" s="101" t="n">
        <f aca="false">Test!D284</f>
        <v>38.762</v>
      </c>
      <c r="M39" s="102" t="n">
        <f aca="false">Test!E284</f>
        <v>41.2338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284</f>
        <v>3585.7344</v>
      </c>
      <c r="W39" s="101" t="n">
        <f aca="false">Anchor!G284</f>
        <v>35.7595</v>
      </c>
      <c r="X39" s="101" t="n">
        <f aca="false">Anchor!H284</f>
        <v>38.6594</v>
      </c>
      <c r="Y39" s="101" t="n">
        <f aca="false">Anchor!I284</f>
        <v>41.0823</v>
      </c>
      <c r="Z39" s="100" t="n">
        <f aca="false">Anchor!J284</f>
        <v>50220.37</v>
      </c>
      <c r="AA39" s="101" t="n">
        <f aca="false">Anchor!K284</f>
        <v>90.73</v>
      </c>
      <c r="AB39" s="101" t="n">
        <f aca="false">Anchor!L284</f>
        <v>0</v>
      </c>
      <c r="AC39" s="106" t="n">
        <f aca="false">Z39/3600</f>
        <v>13.9501027777778</v>
      </c>
      <c r="AD39" s="107" t="n">
        <f aca="false">E39+V39</f>
        <v>8414.4568</v>
      </c>
      <c r="AE39" s="177"/>
      <c r="AF39" s="100" t="n">
        <f aca="false">Test!F284</f>
        <v>3585.7344</v>
      </c>
      <c r="AG39" s="101" t="n">
        <f aca="false">Test!G284</f>
        <v>35.7595</v>
      </c>
      <c r="AH39" s="101" t="n">
        <f aca="false">Test!H284</f>
        <v>38.6594</v>
      </c>
      <c r="AI39" s="101" t="n">
        <f aca="false">Test!I284</f>
        <v>41.0823</v>
      </c>
      <c r="AJ39" s="100" t="n">
        <f aca="false">Test!J284</f>
        <v>54216</v>
      </c>
      <c r="AK39" s="101" t="n">
        <f aca="false">Test!K284</f>
        <v>78.98</v>
      </c>
      <c r="AL39" s="101" t="n">
        <f aca="false">Test!L284</f>
        <v>0</v>
      </c>
      <c r="AM39" s="106" t="n">
        <f aca="false">AJ39/3600</f>
        <v>15.06</v>
      </c>
      <c r="AN39" s="107" t="n">
        <f aca="false">J39+AF39</f>
        <v>4805.7016</v>
      </c>
      <c r="AO39" s="74"/>
      <c r="AP39" s="74"/>
      <c r="AQ39" s="108" t="n">
        <f aca="false">AJ39/Z39</f>
        <v>1.07956193871132</v>
      </c>
      <c r="AR39" s="109" t="n">
        <f aca="false">AK39/AA39</f>
        <v>0.87049487490356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4</v>
      </c>
      <c r="D40" s="237" t="n">
        <f aca="false">D32</f>
        <v>26</v>
      </c>
      <c r="E40" s="70" t="n">
        <f aca="false">Anchor!B285</f>
        <v>6852.3376</v>
      </c>
      <c r="F40" s="71" t="n">
        <f aca="false">Anchor!C285</f>
        <v>37.1845</v>
      </c>
      <c r="G40" s="71" t="n">
        <f aca="false">Anchor!D285</f>
        <v>39.2431</v>
      </c>
      <c r="H40" s="72" t="n">
        <f aca="false">Anchor!E285</f>
        <v>42.2129</v>
      </c>
      <c r="I40" s="73"/>
      <c r="J40" s="70" t="n">
        <f aca="false">Test!B285</f>
        <v>5871.9824</v>
      </c>
      <c r="K40" s="71" t="n">
        <f aca="false">Test!C285</f>
        <v>37.1289</v>
      </c>
      <c r="L40" s="71" t="n">
        <f aca="false">Test!D285</f>
        <v>39.1324</v>
      </c>
      <c r="M40" s="72" t="n">
        <f aca="false">Test!E285</f>
        <v>41.928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285</f>
        <v>2032.412</v>
      </c>
      <c r="W40" s="71" t="n">
        <f aca="false">Anchor!G285</f>
        <v>34.0932</v>
      </c>
      <c r="X40" s="71" t="n">
        <f aca="false">Anchor!H285</f>
        <v>37.8752</v>
      </c>
      <c r="Y40" s="71" t="n">
        <f aca="false">Anchor!I285</f>
        <v>39.7254</v>
      </c>
      <c r="Z40" s="70" t="n">
        <f aca="false">Anchor!J285</f>
        <v>50174.32</v>
      </c>
      <c r="AA40" s="71" t="n">
        <f aca="false">Anchor!K285</f>
        <v>87.9</v>
      </c>
      <c r="AB40" s="71" t="n">
        <f aca="false">Anchor!L285</f>
        <v>0</v>
      </c>
      <c r="AC40" s="78" t="n">
        <f aca="false">Z40/3600</f>
        <v>13.9373111111111</v>
      </c>
      <c r="AD40" s="79" t="n">
        <f aca="false">E40+V40</f>
        <v>8884.7496</v>
      </c>
      <c r="AE40" s="177"/>
      <c r="AF40" s="70" t="n">
        <f aca="false">Test!F285</f>
        <v>2032.412</v>
      </c>
      <c r="AG40" s="71" t="n">
        <f aca="false">Test!G285</f>
        <v>34.0932</v>
      </c>
      <c r="AH40" s="71" t="n">
        <f aca="false">Test!H285</f>
        <v>37.8752</v>
      </c>
      <c r="AI40" s="71" t="n">
        <f aca="false">Test!I285</f>
        <v>39.7254</v>
      </c>
      <c r="AJ40" s="70" t="n">
        <f aca="false">Test!J285</f>
        <v>56310.91</v>
      </c>
      <c r="AK40" s="71" t="n">
        <f aca="false">Test!K285</f>
        <v>84.67</v>
      </c>
      <c r="AL40" s="71" t="n">
        <f aca="false">Test!L285</f>
        <v>0</v>
      </c>
      <c r="AM40" s="78" t="n">
        <f aca="false">AJ40/3600</f>
        <v>15.6419194444444</v>
      </c>
      <c r="AN40" s="79" t="n">
        <f aca="false">J40+AF40</f>
        <v>7904.3944</v>
      </c>
      <c r="AO40" s="74"/>
      <c r="AP40" s="74"/>
      <c r="AQ40" s="80" t="n">
        <f aca="false">AJ40/Z40</f>
        <v>1.12230539447271</v>
      </c>
      <c r="AR40" s="81" t="n">
        <f aca="false">AK40/AA40</f>
        <v>0.96325369738339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4</v>
      </c>
      <c r="D41" s="224" t="n">
        <f aca="false">D33</f>
        <v>28</v>
      </c>
      <c r="E41" s="86" t="n">
        <f aca="false">Anchor!B286</f>
        <v>4828.7224</v>
      </c>
      <c r="F41" s="87" t="n">
        <f aca="false">Anchor!C286</f>
        <v>36.4973</v>
      </c>
      <c r="G41" s="87" t="n">
        <f aca="false">Anchor!D286</f>
        <v>38.8961</v>
      </c>
      <c r="H41" s="88" t="n">
        <f aca="false">Anchor!E286</f>
        <v>41.5377</v>
      </c>
      <c r="I41" s="73"/>
      <c r="J41" s="86" t="n">
        <f aca="false">Test!B286</f>
        <v>3648.3544</v>
      </c>
      <c r="K41" s="87" t="n">
        <f aca="false">Test!C286</f>
        <v>36.3635</v>
      </c>
      <c r="L41" s="87" t="n">
        <f aca="false">Test!D286</f>
        <v>38.7294</v>
      </c>
      <c r="M41" s="88" t="n">
        <f aca="false">Test!E286</f>
        <v>41.1639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286</f>
        <v>2032.412</v>
      </c>
      <c r="W41" s="87" t="n">
        <f aca="false">Anchor!G286</f>
        <v>34.0932</v>
      </c>
      <c r="X41" s="87" t="n">
        <f aca="false">Anchor!H286</f>
        <v>37.8752</v>
      </c>
      <c r="Y41" s="87" t="n">
        <f aca="false">Anchor!I286</f>
        <v>39.7254</v>
      </c>
      <c r="Z41" s="86" t="n">
        <f aca="false">Anchor!J286</f>
        <v>48541.96</v>
      </c>
      <c r="AA41" s="87" t="n">
        <f aca="false">Anchor!K286</f>
        <v>88.02</v>
      </c>
      <c r="AB41" s="87" t="n">
        <f aca="false">Anchor!L286</f>
        <v>0</v>
      </c>
      <c r="AC41" s="92" t="n">
        <f aca="false">Z41/3600</f>
        <v>13.4838777777778</v>
      </c>
      <c r="AD41" s="93" t="n">
        <f aca="false">E41+V41</f>
        <v>6861.1344</v>
      </c>
      <c r="AE41" s="177"/>
      <c r="AF41" s="86" t="n">
        <f aca="false">Test!F286</f>
        <v>2032.412</v>
      </c>
      <c r="AG41" s="87" t="n">
        <f aca="false">Test!G286</f>
        <v>34.0932</v>
      </c>
      <c r="AH41" s="87" t="n">
        <f aca="false">Test!H286</f>
        <v>37.8752</v>
      </c>
      <c r="AI41" s="87" t="n">
        <f aca="false">Test!I286</f>
        <v>39.7254</v>
      </c>
      <c r="AJ41" s="86" t="n">
        <f aca="false">Test!J286</f>
        <v>54238.83</v>
      </c>
      <c r="AK41" s="87" t="n">
        <f aca="false">Test!K286</f>
        <v>84.44</v>
      </c>
      <c r="AL41" s="87" t="n">
        <f aca="false">Test!L286</f>
        <v>0</v>
      </c>
      <c r="AM41" s="92" t="n">
        <f aca="false">AJ41/3600</f>
        <v>15.0663416666667</v>
      </c>
      <c r="AN41" s="93" t="n">
        <f aca="false">J41+AF41</f>
        <v>5680.7664</v>
      </c>
      <c r="AO41" s="74"/>
      <c r="AP41" s="74"/>
      <c r="AQ41" s="94" t="n">
        <f aca="false">AJ41/Z41</f>
        <v>1.11735970282205</v>
      </c>
      <c r="AR41" s="95" t="n">
        <f aca="false">AK41/AA41</f>
        <v>0.959327425585094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4</v>
      </c>
      <c r="D42" s="224" t="n">
        <f aca="false">D34</f>
        <v>30</v>
      </c>
      <c r="E42" s="86" t="n">
        <f aca="false">Anchor!B287</f>
        <v>3585.7344</v>
      </c>
      <c r="F42" s="87" t="n">
        <f aca="false">Anchor!C287</f>
        <v>35.7595</v>
      </c>
      <c r="G42" s="87" t="n">
        <f aca="false">Anchor!D287</f>
        <v>38.6594</v>
      </c>
      <c r="H42" s="88" t="n">
        <f aca="false">Anchor!E287</f>
        <v>41.0823</v>
      </c>
      <c r="I42" s="73"/>
      <c r="J42" s="86" t="n">
        <f aca="false">Test!B287</f>
        <v>2034.9904</v>
      </c>
      <c r="K42" s="87" t="n">
        <f aca="false">Test!C287</f>
        <v>35.4226</v>
      </c>
      <c r="L42" s="87" t="n">
        <f aca="false">Test!D287</f>
        <v>38.4236</v>
      </c>
      <c r="M42" s="88" t="n">
        <f aca="false">Test!E287</f>
        <v>40.608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287</f>
        <v>2032.412</v>
      </c>
      <c r="W42" s="87" t="n">
        <f aca="false">Anchor!G287</f>
        <v>34.0932</v>
      </c>
      <c r="X42" s="87" t="n">
        <f aca="false">Anchor!H287</f>
        <v>37.8752</v>
      </c>
      <c r="Y42" s="87" t="n">
        <f aca="false">Anchor!I287</f>
        <v>39.7254</v>
      </c>
      <c r="Z42" s="86" t="n">
        <f aca="false">Anchor!J287</f>
        <v>47306.85</v>
      </c>
      <c r="AA42" s="87" t="n">
        <f aca="false">Anchor!K287</f>
        <v>85.77</v>
      </c>
      <c r="AB42" s="87" t="n">
        <f aca="false">Anchor!L287</f>
        <v>0</v>
      </c>
      <c r="AC42" s="92" t="n">
        <f aca="false">Z42/3600</f>
        <v>13.1407916666667</v>
      </c>
      <c r="AD42" s="93" t="n">
        <f aca="false">E42+V42</f>
        <v>5618.1464</v>
      </c>
      <c r="AE42" s="177"/>
      <c r="AF42" s="86" t="n">
        <f aca="false">Test!F287</f>
        <v>2032.412</v>
      </c>
      <c r="AG42" s="87" t="n">
        <f aca="false">Test!G287</f>
        <v>34.0932</v>
      </c>
      <c r="AH42" s="87" t="n">
        <f aca="false">Test!H287</f>
        <v>37.8752</v>
      </c>
      <c r="AI42" s="87" t="n">
        <f aca="false">Test!I287</f>
        <v>39.7254</v>
      </c>
      <c r="AJ42" s="86" t="n">
        <f aca="false">Test!J287</f>
        <v>52553.71</v>
      </c>
      <c r="AK42" s="87" t="n">
        <f aca="false">Test!K287</f>
        <v>76.8</v>
      </c>
      <c r="AL42" s="87" t="n">
        <f aca="false">Test!L287</f>
        <v>0</v>
      </c>
      <c r="AM42" s="92" t="n">
        <f aca="false">AJ42/3600</f>
        <v>14.5982527777778</v>
      </c>
      <c r="AN42" s="93" t="n">
        <f aca="false">J42+AF42</f>
        <v>4067.4024</v>
      </c>
      <c r="AO42" s="74"/>
      <c r="AP42" s="74"/>
      <c r="AQ42" s="94" t="n">
        <f aca="false">AJ42/Z42</f>
        <v>1.11091121053294</v>
      </c>
      <c r="AR42" s="95" t="n">
        <f aca="false">AK42/AA42</f>
        <v>0.895417978314096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4</v>
      </c>
      <c r="D43" s="242" t="n">
        <f aca="false">D35</f>
        <v>32</v>
      </c>
      <c r="E43" s="100" t="n">
        <f aca="false">Anchor!B288</f>
        <v>2669.8376</v>
      </c>
      <c r="F43" s="101" t="n">
        <f aca="false">Anchor!C288</f>
        <v>34.9487</v>
      </c>
      <c r="G43" s="101" t="n">
        <f aca="false">Anchor!D288</f>
        <v>38.2399</v>
      </c>
      <c r="H43" s="102" t="n">
        <f aca="false">Anchor!E288</f>
        <v>40.3363</v>
      </c>
      <c r="I43" s="73"/>
      <c r="J43" s="100" t="n">
        <f aca="false">Test!B288</f>
        <v>615.8008</v>
      </c>
      <c r="K43" s="101" t="n">
        <f aca="false">Test!C288</f>
        <v>34.4455</v>
      </c>
      <c r="L43" s="101" t="n">
        <f aca="false">Test!D288</f>
        <v>38.0283</v>
      </c>
      <c r="M43" s="102" t="n">
        <f aca="false">Test!E288</f>
        <v>39.9521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288</f>
        <v>2032.412</v>
      </c>
      <c r="W43" s="101" t="n">
        <f aca="false">Anchor!G288</f>
        <v>34.0932</v>
      </c>
      <c r="X43" s="101" t="n">
        <f aca="false">Anchor!H288</f>
        <v>37.8752</v>
      </c>
      <c r="Y43" s="101" t="n">
        <f aca="false">Anchor!I288</f>
        <v>39.7254</v>
      </c>
      <c r="Z43" s="100" t="n">
        <f aca="false">Anchor!J288</f>
        <v>46341.48</v>
      </c>
      <c r="AA43" s="101" t="n">
        <f aca="false">Anchor!K288</f>
        <v>82.56</v>
      </c>
      <c r="AB43" s="101" t="n">
        <f aca="false">Anchor!L288</f>
        <v>0</v>
      </c>
      <c r="AC43" s="106" t="n">
        <f aca="false">Z43/3600</f>
        <v>12.8726333333333</v>
      </c>
      <c r="AD43" s="107" t="n">
        <f aca="false">E43+V43</f>
        <v>4702.2496</v>
      </c>
      <c r="AE43" s="177"/>
      <c r="AF43" s="100" t="n">
        <f aca="false">Test!F288</f>
        <v>2032.412</v>
      </c>
      <c r="AG43" s="101" t="n">
        <f aca="false">Test!G288</f>
        <v>34.0932</v>
      </c>
      <c r="AH43" s="101" t="n">
        <f aca="false">Test!H288</f>
        <v>37.8752</v>
      </c>
      <c r="AI43" s="101" t="n">
        <f aca="false">Test!I288</f>
        <v>39.7254</v>
      </c>
      <c r="AJ43" s="100" t="n">
        <f aca="false">Test!J288</f>
        <v>50374.54</v>
      </c>
      <c r="AK43" s="101" t="n">
        <f aca="false">Test!K288</f>
        <v>74.86</v>
      </c>
      <c r="AL43" s="101" t="n">
        <f aca="false">Test!L288</f>
        <v>0</v>
      </c>
      <c r="AM43" s="106" t="n">
        <f aca="false">AJ43/3600</f>
        <v>13.9929277777778</v>
      </c>
      <c r="AN43" s="107" t="n">
        <f aca="false">J43+AF43</f>
        <v>2648.2128</v>
      </c>
      <c r="AO43" s="74"/>
      <c r="AP43" s="74"/>
      <c r="AQ43" s="108" t="n">
        <f aca="false">AJ43/Z43</f>
        <v>1.08702915832641</v>
      </c>
      <c r="AR43" s="109" t="n">
        <f aca="false">AK43/AA43</f>
        <v>0.906734496124031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5</v>
      </c>
      <c r="C44" s="239" t="n">
        <f aca="false">C36</f>
        <v>30</v>
      </c>
      <c r="D44" s="237" t="n">
        <f aca="false">D36</f>
        <v>22</v>
      </c>
      <c r="E44" s="70" t="n">
        <f aca="false">Anchor!B289</f>
        <v>17326.8072</v>
      </c>
      <c r="F44" s="71" t="n">
        <f aca="false">Anchor!C289</f>
        <v>39.157</v>
      </c>
      <c r="G44" s="71" t="n">
        <f aca="false">Anchor!D289</f>
        <v>43.7672</v>
      </c>
      <c r="H44" s="72" t="n">
        <f aca="false">Anchor!E289</f>
        <v>44.9756</v>
      </c>
      <c r="I44" s="73"/>
      <c r="J44" s="70" t="n">
        <f aca="false">Test!B289</f>
        <v>15147.1568</v>
      </c>
      <c r="K44" s="71" t="n">
        <f aca="false">Test!C289</f>
        <v>39.1332</v>
      </c>
      <c r="L44" s="71" t="n">
        <f aca="false">Test!D289</f>
        <v>43.4838</v>
      </c>
      <c r="M44" s="72" t="n">
        <f aca="false">Test!E289</f>
        <v>44.5196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289</f>
        <v>3768.212</v>
      </c>
      <c r="W44" s="71" t="n">
        <f aca="false">Anchor!G289</f>
        <v>36.4135</v>
      </c>
      <c r="X44" s="71" t="n">
        <f aca="false">Anchor!H289</f>
        <v>41.8713</v>
      </c>
      <c r="Y44" s="71" t="n">
        <f aca="false">Anchor!I289</f>
        <v>42.0012</v>
      </c>
      <c r="Z44" s="70" t="n">
        <f aca="false">Anchor!J289</f>
        <v>70032.07</v>
      </c>
      <c r="AA44" s="71" t="n">
        <f aca="false">Anchor!K289</f>
        <v>122.28</v>
      </c>
      <c r="AB44" s="71" t="n">
        <f aca="false">Anchor!L289</f>
        <v>0</v>
      </c>
      <c r="AC44" s="78" t="n">
        <f aca="false">Z44/3600</f>
        <v>19.4533527777778</v>
      </c>
      <c r="AD44" s="79" t="n">
        <f aca="false">E44+V44</f>
        <v>21095.0192</v>
      </c>
      <c r="AE44" s="177"/>
      <c r="AF44" s="70" t="n">
        <f aca="false">Test!F289</f>
        <v>3768.212</v>
      </c>
      <c r="AG44" s="71" t="n">
        <f aca="false">Test!G289</f>
        <v>36.4135</v>
      </c>
      <c r="AH44" s="71" t="n">
        <f aca="false">Test!H289</f>
        <v>41.8713</v>
      </c>
      <c r="AI44" s="71" t="n">
        <f aca="false">Test!I289</f>
        <v>42.0012</v>
      </c>
      <c r="AJ44" s="70" t="n">
        <f aca="false">Test!J289</f>
        <v>76014.13</v>
      </c>
      <c r="AK44" s="71" t="n">
        <f aca="false">Test!K289</f>
        <v>117.34</v>
      </c>
      <c r="AL44" s="71" t="n">
        <f aca="false">Test!L289</f>
        <v>0</v>
      </c>
      <c r="AM44" s="78" t="n">
        <f aca="false">AJ44/3600</f>
        <v>21.1150361111111</v>
      </c>
      <c r="AN44" s="79" t="n">
        <f aca="false">J44+AF44</f>
        <v>18915.3688</v>
      </c>
      <c r="AO44" s="74"/>
      <c r="AP44" s="74"/>
      <c r="AQ44" s="80" t="n">
        <f aca="false">AJ44/Z44</f>
        <v>1.0854188659567</v>
      </c>
      <c r="AR44" s="81" t="n">
        <f aca="false">AK44/AA44</f>
        <v>0.959600915930651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30</v>
      </c>
      <c r="D45" s="224" t="n">
        <f aca="false">D37</f>
        <v>24</v>
      </c>
      <c r="E45" s="86" t="n">
        <f aca="false">Anchor!B290</f>
        <v>10497.3232</v>
      </c>
      <c r="F45" s="87" t="n">
        <f aca="false">Anchor!C290</f>
        <v>38.4572</v>
      </c>
      <c r="G45" s="87" t="n">
        <f aca="false">Anchor!D290</f>
        <v>43.2814</v>
      </c>
      <c r="H45" s="88" t="n">
        <f aca="false">Anchor!E290</f>
        <v>44.186</v>
      </c>
      <c r="I45" s="73"/>
      <c r="J45" s="86" t="n">
        <f aca="false">Test!B290</f>
        <v>7956.004</v>
      </c>
      <c r="K45" s="87" t="n">
        <f aca="false">Test!C290</f>
        <v>38.3658</v>
      </c>
      <c r="L45" s="87" t="n">
        <f aca="false">Test!D290</f>
        <v>42.9222</v>
      </c>
      <c r="M45" s="88" t="n">
        <f aca="false">Test!E290</f>
        <v>43.6397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290</f>
        <v>3768.212</v>
      </c>
      <c r="W45" s="87" t="n">
        <f aca="false">Anchor!G290</f>
        <v>36.4135</v>
      </c>
      <c r="X45" s="87" t="n">
        <f aca="false">Anchor!H290</f>
        <v>41.8713</v>
      </c>
      <c r="Y45" s="87" t="n">
        <f aca="false">Anchor!I290</f>
        <v>42.0012</v>
      </c>
      <c r="Z45" s="86" t="n">
        <f aca="false">Anchor!J290</f>
        <v>66725.42</v>
      </c>
      <c r="AA45" s="87" t="n">
        <f aca="false">Anchor!K290</f>
        <v>118.56</v>
      </c>
      <c r="AB45" s="87" t="n">
        <f aca="false">Anchor!L290</f>
        <v>0</v>
      </c>
      <c r="AC45" s="92" t="n">
        <f aca="false">Z45/3600</f>
        <v>18.5348388888889</v>
      </c>
      <c r="AD45" s="93" t="n">
        <f aca="false">E45+V45</f>
        <v>14265.5352</v>
      </c>
      <c r="AE45" s="177"/>
      <c r="AF45" s="86" t="n">
        <f aca="false">Test!F290</f>
        <v>3768.212</v>
      </c>
      <c r="AG45" s="87" t="n">
        <f aca="false">Test!G290</f>
        <v>36.4135</v>
      </c>
      <c r="AH45" s="87" t="n">
        <f aca="false">Test!H290</f>
        <v>41.8713</v>
      </c>
      <c r="AI45" s="87" t="n">
        <f aca="false">Test!I290</f>
        <v>42.0012</v>
      </c>
      <c r="AJ45" s="86" t="n">
        <f aca="false">Test!J290</f>
        <v>71451.14</v>
      </c>
      <c r="AK45" s="87" t="n">
        <f aca="false">Test!K290</f>
        <v>108.77</v>
      </c>
      <c r="AL45" s="87" t="n">
        <f aca="false">Test!L290</f>
        <v>0</v>
      </c>
      <c r="AM45" s="92" t="n">
        <f aca="false">AJ45/3600</f>
        <v>19.8475388888889</v>
      </c>
      <c r="AN45" s="93" t="n">
        <f aca="false">J45+AF45</f>
        <v>11724.216</v>
      </c>
      <c r="AO45" s="74"/>
      <c r="AP45" s="74"/>
      <c r="AQ45" s="94" t="n">
        <f aca="false">AJ45/Z45</f>
        <v>1.07082338335225</v>
      </c>
      <c r="AR45" s="95" t="n">
        <f aca="false">AK45/AA45</f>
        <v>0.917425775978408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30</v>
      </c>
      <c r="D46" s="224" t="n">
        <f aca="false">D38</f>
        <v>26</v>
      </c>
      <c r="E46" s="86" t="n">
        <f aca="false">Anchor!B291</f>
        <v>7121.536</v>
      </c>
      <c r="F46" s="87" t="n">
        <f aca="false">Anchor!C291</f>
        <v>37.8076</v>
      </c>
      <c r="G46" s="87" t="n">
        <f aca="false">Anchor!D291</f>
        <v>42.7606</v>
      </c>
      <c r="H46" s="88" t="n">
        <f aca="false">Anchor!E291</f>
        <v>43.392</v>
      </c>
      <c r="I46" s="73"/>
      <c r="J46" s="86" t="n">
        <f aca="false">Test!B291</f>
        <v>3930.2648</v>
      </c>
      <c r="K46" s="87" t="n">
        <f aca="false">Test!C291</f>
        <v>37.581</v>
      </c>
      <c r="L46" s="87" t="n">
        <f aca="false">Test!D291</f>
        <v>42.3826</v>
      </c>
      <c r="M46" s="88" t="n">
        <f aca="false">Test!E291</f>
        <v>42.8088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291</f>
        <v>3768.212</v>
      </c>
      <c r="W46" s="87" t="n">
        <f aca="false">Anchor!G291</f>
        <v>36.4135</v>
      </c>
      <c r="X46" s="87" t="n">
        <f aca="false">Anchor!H291</f>
        <v>41.8713</v>
      </c>
      <c r="Y46" s="87" t="n">
        <f aca="false">Anchor!I291</f>
        <v>42.0012</v>
      </c>
      <c r="Z46" s="86" t="n">
        <f aca="false">Anchor!J291</f>
        <v>64184.59</v>
      </c>
      <c r="AA46" s="87" t="n">
        <f aca="false">Anchor!K291</f>
        <v>110.76</v>
      </c>
      <c r="AB46" s="87" t="n">
        <f aca="false">Anchor!L291</f>
        <v>0</v>
      </c>
      <c r="AC46" s="92" t="n">
        <f aca="false">Z46/3600</f>
        <v>17.8290527777778</v>
      </c>
      <c r="AD46" s="93" t="n">
        <f aca="false">E46+V46</f>
        <v>10889.748</v>
      </c>
      <c r="AE46" s="177"/>
      <c r="AF46" s="86" t="n">
        <f aca="false">Test!F291</f>
        <v>3768.212</v>
      </c>
      <c r="AG46" s="87" t="n">
        <f aca="false">Test!G291</f>
        <v>36.4135</v>
      </c>
      <c r="AH46" s="87" t="n">
        <f aca="false">Test!H291</f>
        <v>41.8713</v>
      </c>
      <c r="AI46" s="87" t="n">
        <f aca="false">Test!I291</f>
        <v>42.0012</v>
      </c>
      <c r="AJ46" s="86" t="n">
        <f aca="false">Test!J291</f>
        <v>68045.66</v>
      </c>
      <c r="AK46" s="87" t="n">
        <f aca="false">Test!K291</f>
        <v>103.58</v>
      </c>
      <c r="AL46" s="87" t="n">
        <f aca="false">Test!L291</f>
        <v>0</v>
      </c>
      <c r="AM46" s="92" t="n">
        <f aca="false">AJ46/3600</f>
        <v>18.9015722222222</v>
      </c>
      <c r="AN46" s="93" t="n">
        <f aca="false">J46+AF46</f>
        <v>7698.4768</v>
      </c>
      <c r="AO46" s="74"/>
      <c r="AP46" s="74"/>
      <c r="AQ46" s="94" t="n">
        <f aca="false">AJ46/Z46</f>
        <v>1.06015571650454</v>
      </c>
      <c r="AR46" s="95" t="n">
        <f aca="false">AK46/AA46</f>
        <v>0.935175153485013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30</v>
      </c>
      <c r="D47" s="242" t="n">
        <f aca="false">D39</f>
        <v>28</v>
      </c>
      <c r="E47" s="100" t="n">
        <f aca="false">Anchor!B292</f>
        <v>5095.0624</v>
      </c>
      <c r="F47" s="101" t="n">
        <f aca="false">Anchor!C292</f>
        <v>37.1353</v>
      </c>
      <c r="G47" s="101" t="n">
        <f aca="false">Anchor!D292</f>
        <v>42.2601</v>
      </c>
      <c r="H47" s="102" t="n">
        <f aca="false">Anchor!E292</f>
        <v>42.6276</v>
      </c>
      <c r="I47" s="73"/>
      <c r="J47" s="100" t="n">
        <f aca="false">Test!B292</f>
        <v>1127.8672</v>
      </c>
      <c r="K47" s="101" t="n">
        <f aca="false">Test!C292</f>
        <v>36.756</v>
      </c>
      <c r="L47" s="101" t="n">
        <f aca="false">Test!D292</f>
        <v>41.9872</v>
      </c>
      <c r="M47" s="102" t="n">
        <f aca="false">Test!E292</f>
        <v>42.1912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292</f>
        <v>3768.212</v>
      </c>
      <c r="W47" s="101" t="n">
        <f aca="false">Anchor!G292</f>
        <v>36.4135</v>
      </c>
      <c r="X47" s="101" t="n">
        <f aca="false">Anchor!H292</f>
        <v>41.8713</v>
      </c>
      <c r="Y47" s="101" t="n">
        <f aca="false">Anchor!I292</f>
        <v>42.0012</v>
      </c>
      <c r="Z47" s="100" t="n">
        <f aca="false">Anchor!J292</f>
        <v>62358.38</v>
      </c>
      <c r="AA47" s="101" t="n">
        <f aca="false">Anchor!K292</f>
        <v>110.78</v>
      </c>
      <c r="AB47" s="101" t="n">
        <f aca="false">Anchor!L292</f>
        <v>0</v>
      </c>
      <c r="AC47" s="106" t="n">
        <f aca="false">Z47/3600</f>
        <v>17.3217722222222</v>
      </c>
      <c r="AD47" s="107" t="n">
        <f aca="false">E47+V47</f>
        <v>8863.2744</v>
      </c>
      <c r="AE47" s="177"/>
      <c r="AF47" s="100" t="n">
        <f aca="false">Test!F292</f>
        <v>3768.212</v>
      </c>
      <c r="AG47" s="101" t="n">
        <f aca="false">Test!G292</f>
        <v>36.4135</v>
      </c>
      <c r="AH47" s="101" t="n">
        <f aca="false">Test!H292</f>
        <v>41.8713</v>
      </c>
      <c r="AI47" s="101" t="n">
        <f aca="false">Test!I292</f>
        <v>42.0012</v>
      </c>
      <c r="AJ47" s="100" t="n">
        <f aca="false">Test!J292</f>
        <v>64770.43</v>
      </c>
      <c r="AK47" s="101" t="n">
        <f aca="false">Test!K292</f>
        <v>91.77</v>
      </c>
      <c r="AL47" s="101" t="n">
        <f aca="false">Test!L292</f>
        <v>0</v>
      </c>
      <c r="AM47" s="106" t="n">
        <f aca="false">AJ47/3600</f>
        <v>17.9917861111111</v>
      </c>
      <c r="AN47" s="107" t="n">
        <f aca="false">J47+AF47</f>
        <v>4896.0792</v>
      </c>
      <c r="AO47" s="74"/>
      <c r="AP47" s="74"/>
      <c r="AQ47" s="108" t="n">
        <f aca="false">AJ47/Z47</f>
        <v>1.03868044679801</v>
      </c>
      <c r="AR47" s="109" t="n">
        <f aca="false">AK47/AA47</f>
        <v>0.828398627911175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4</v>
      </c>
      <c r="D48" s="237" t="n">
        <f aca="false">D40</f>
        <v>26</v>
      </c>
      <c r="E48" s="70" t="n">
        <f aca="false">Anchor!B293</f>
        <v>7121.536</v>
      </c>
      <c r="F48" s="71" t="n">
        <f aca="false">Anchor!C293</f>
        <v>37.8076</v>
      </c>
      <c r="G48" s="71" t="n">
        <f aca="false">Anchor!D293</f>
        <v>42.7606</v>
      </c>
      <c r="H48" s="72" t="n">
        <f aca="false">Anchor!E293</f>
        <v>43.392</v>
      </c>
      <c r="I48" s="73"/>
      <c r="J48" s="70" t="n">
        <f aca="false">Test!B293</f>
        <v>6079.7424</v>
      </c>
      <c r="K48" s="71" t="n">
        <f aca="false">Test!C293</f>
        <v>37.7339</v>
      </c>
      <c r="L48" s="71" t="n">
        <f aca="false">Test!D293</f>
        <v>42.4533</v>
      </c>
      <c r="M48" s="72" t="n">
        <f aca="false">Test!E293</f>
        <v>42.9484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293</f>
        <v>2149.3088</v>
      </c>
      <c r="W48" s="71" t="n">
        <f aca="false">Anchor!G293</f>
        <v>34.8431</v>
      </c>
      <c r="X48" s="71" t="n">
        <f aca="false">Anchor!H293</f>
        <v>40.8566</v>
      </c>
      <c r="Y48" s="71" t="n">
        <f aca="false">Anchor!I293</f>
        <v>40.6106</v>
      </c>
      <c r="Z48" s="70" t="n">
        <f aca="false">Anchor!J293</f>
        <v>61626.83</v>
      </c>
      <c r="AA48" s="71" t="n">
        <f aca="false">Anchor!K293</f>
        <v>107</v>
      </c>
      <c r="AB48" s="71" t="n">
        <f aca="false">Anchor!L293</f>
        <v>0</v>
      </c>
      <c r="AC48" s="78" t="n">
        <f aca="false">Z48/3600</f>
        <v>17.1185638888889</v>
      </c>
      <c r="AD48" s="79" t="n">
        <f aca="false">E48+V48</f>
        <v>9270.8448</v>
      </c>
      <c r="AE48" s="177"/>
      <c r="AF48" s="70" t="n">
        <f aca="false">Test!F293</f>
        <v>2149.3088</v>
      </c>
      <c r="AG48" s="71" t="n">
        <f aca="false">Test!G293</f>
        <v>34.8431</v>
      </c>
      <c r="AH48" s="71" t="n">
        <f aca="false">Test!H293</f>
        <v>40.8566</v>
      </c>
      <c r="AI48" s="71" t="n">
        <f aca="false">Test!I293</f>
        <v>40.6106</v>
      </c>
      <c r="AJ48" s="70" t="n">
        <f aca="false">Test!J293</f>
        <v>66388.04</v>
      </c>
      <c r="AK48" s="71" t="n">
        <f aca="false">Test!K293</f>
        <v>103.21</v>
      </c>
      <c r="AL48" s="71" t="n">
        <f aca="false">Test!L293</f>
        <v>0</v>
      </c>
      <c r="AM48" s="78" t="n">
        <f aca="false">AJ48/3600</f>
        <v>18.4411222222222</v>
      </c>
      <c r="AN48" s="79" t="n">
        <f aca="false">J48+AF48</f>
        <v>8229.0512</v>
      </c>
      <c r="AO48" s="74"/>
      <c r="AP48" s="74"/>
      <c r="AQ48" s="80" t="n">
        <f aca="false">AJ48/Z48</f>
        <v>1.07725871994389</v>
      </c>
      <c r="AR48" s="81" t="n">
        <f aca="false">AK48/AA48</f>
        <v>0.964579439252336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4</v>
      </c>
      <c r="D49" s="224" t="n">
        <f aca="false">D41</f>
        <v>28</v>
      </c>
      <c r="E49" s="86" t="n">
        <f aca="false">Anchor!B294</f>
        <v>5095.0624</v>
      </c>
      <c r="F49" s="87" t="n">
        <f aca="false">Anchor!C294</f>
        <v>37.1353</v>
      </c>
      <c r="G49" s="87" t="n">
        <f aca="false">Anchor!D294</f>
        <v>42.2601</v>
      </c>
      <c r="H49" s="88" t="n">
        <f aca="false">Anchor!E294</f>
        <v>42.6276</v>
      </c>
      <c r="I49" s="73"/>
      <c r="J49" s="86" t="n">
        <f aca="false">Test!B294</f>
        <v>3743.4872</v>
      </c>
      <c r="K49" s="87" t="n">
        <f aca="false">Test!C294</f>
        <v>36.971</v>
      </c>
      <c r="L49" s="87" t="n">
        <f aca="false">Test!D294</f>
        <v>41.8861</v>
      </c>
      <c r="M49" s="88" t="n">
        <f aca="false">Test!E294</f>
        <v>42.0934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294</f>
        <v>2149.3088</v>
      </c>
      <c r="W49" s="87" t="n">
        <f aca="false">Anchor!G294</f>
        <v>34.8431</v>
      </c>
      <c r="X49" s="87" t="n">
        <f aca="false">Anchor!H294</f>
        <v>40.8566</v>
      </c>
      <c r="Y49" s="87" t="n">
        <f aca="false">Anchor!I294</f>
        <v>40.6106</v>
      </c>
      <c r="Z49" s="86" t="n">
        <f aca="false">Anchor!J294</f>
        <v>59800.62</v>
      </c>
      <c r="AA49" s="87" t="n">
        <f aca="false">Anchor!K294</f>
        <v>107.02</v>
      </c>
      <c r="AB49" s="87" t="n">
        <f aca="false">Anchor!L294</f>
        <v>0</v>
      </c>
      <c r="AC49" s="92" t="n">
        <f aca="false">Z49/3600</f>
        <v>16.6112833333333</v>
      </c>
      <c r="AD49" s="93" t="n">
        <f aca="false">E49+V49</f>
        <v>7244.3712</v>
      </c>
      <c r="AE49" s="177"/>
      <c r="AF49" s="86" t="n">
        <f aca="false">Test!F294</f>
        <v>2149.3088</v>
      </c>
      <c r="AG49" s="87" t="n">
        <f aca="false">Test!G294</f>
        <v>34.8431</v>
      </c>
      <c r="AH49" s="87" t="n">
        <f aca="false">Test!H294</f>
        <v>40.8566</v>
      </c>
      <c r="AI49" s="87" t="n">
        <f aca="false">Test!I294</f>
        <v>40.6106</v>
      </c>
      <c r="AJ49" s="86" t="n">
        <f aca="false">Test!J294</f>
        <v>63989.74</v>
      </c>
      <c r="AK49" s="87" t="n">
        <f aca="false">Test!K294</f>
        <v>100.01</v>
      </c>
      <c r="AL49" s="87" t="n">
        <f aca="false">Test!L294</f>
        <v>0</v>
      </c>
      <c r="AM49" s="92" t="n">
        <f aca="false">AJ49/3600</f>
        <v>17.7749277777778</v>
      </c>
      <c r="AN49" s="93" t="n">
        <f aca="false">J49+AF49</f>
        <v>5892.796</v>
      </c>
      <c r="AO49" s="74"/>
      <c r="AP49" s="74"/>
      <c r="AQ49" s="94" t="n">
        <f aca="false">AJ49/Z49</f>
        <v>1.07005144762713</v>
      </c>
      <c r="AR49" s="95" t="n">
        <f aca="false">AK49/AA49</f>
        <v>0.93449822463091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4</v>
      </c>
      <c r="D50" s="224" t="n">
        <f aca="false">D42</f>
        <v>30</v>
      </c>
      <c r="E50" s="86" t="n">
        <f aca="false">Anchor!B295</f>
        <v>3768.212</v>
      </c>
      <c r="F50" s="87" t="n">
        <f aca="false">Anchor!C295</f>
        <v>36.4135</v>
      </c>
      <c r="G50" s="87" t="n">
        <f aca="false">Anchor!D295</f>
        <v>41.8713</v>
      </c>
      <c r="H50" s="88" t="n">
        <f aca="false">Anchor!E295</f>
        <v>42.0012</v>
      </c>
      <c r="I50" s="73"/>
      <c r="J50" s="86" t="n">
        <f aca="false">Test!B295</f>
        <v>1971.032</v>
      </c>
      <c r="K50" s="87" t="n">
        <f aca="false">Test!C295</f>
        <v>36.0657</v>
      </c>
      <c r="L50" s="87" t="n">
        <f aca="false">Test!D295</f>
        <v>41.4416</v>
      </c>
      <c r="M50" s="88" t="n">
        <f aca="false">Test!E295</f>
        <v>41.3813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295</f>
        <v>2149.3088</v>
      </c>
      <c r="W50" s="87" t="n">
        <f aca="false">Anchor!G295</f>
        <v>34.8431</v>
      </c>
      <c r="X50" s="87" t="n">
        <f aca="false">Anchor!H295</f>
        <v>40.8566</v>
      </c>
      <c r="Y50" s="87" t="n">
        <f aca="false">Anchor!I295</f>
        <v>40.6106</v>
      </c>
      <c r="Z50" s="86" t="n">
        <f aca="false">Anchor!J295</f>
        <v>58117.16</v>
      </c>
      <c r="AA50" s="87" t="n">
        <f aca="false">Anchor!K295</f>
        <v>101.4</v>
      </c>
      <c r="AB50" s="87" t="n">
        <f aca="false">Anchor!L295</f>
        <v>0</v>
      </c>
      <c r="AC50" s="92" t="n">
        <f aca="false">Z50/3600</f>
        <v>16.1436555555556</v>
      </c>
      <c r="AD50" s="93" t="n">
        <f aca="false">E50+V50</f>
        <v>5917.5208</v>
      </c>
      <c r="AE50" s="177"/>
      <c r="AF50" s="86" t="n">
        <f aca="false">Test!F295</f>
        <v>2149.3088</v>
      </c>
      <c r="AG50" s="87" t="n">
        <f aca="false">Test!G295</f>
        <v>34.8431</v>
      </c>
      <c r="AH50" s="87" t="n">
        <f aca="false">Test!H295</f>
        <v>40.8566</v>
      </c>
      <c r="AI50" s="87" t="n">
        <f aca="false">Test!I295</f>
        <v>40.6106</v>
      </c>
      <c r="AJ50" s="86" t="n">
        <f aca="false">Test!J295</f>
        <v>61780.63</v>
      </c>
      <c r="AK50" s="87" t="n">
        <f aca="false">Test!K295</f>
        <v>93.32</v>
      </c>
      <c r="AL50" s="87" t="n">
        <f aca="false">Test!L295</f>
        <v>0</v>
      </c>
      <c r="AM50" s="92" t="n">
        <f aca="false">AJ50/3600</f>
        <v>17.1612861111111</v>
      </c>
      <c r="AN50" s="93" t="n">
        <f aca="false">J50+AF50</f>
        <v>4120.3408</v>
      </c>
      <c r="AO50" s="74"/>
      <c r="AP50" s="74"/>
      <c r="AQ50" s="94" t="n">
        <f aca="false">AJ50/Z50</f>
        <v>1.06303594325669</v>
      </c>
      <c r="AR50" s="95" t="n">
        <f aca="false">AK50/AA50</f>
        <v>0.920315581854043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4</v>
      </c>
      <c r="D51" s="242" t="n">
        <f aca="false">D43</f>
        <v>32</v>
      </c>
      <c r="E51" s="100" t="n">
        <f aca="false">Anchor!B296</f>
        <v>2803.936</v>
      </c>
      <c r="F51" s="101" t="n">
        <f aca="false">Anchor!C296</f>
        <v>35.6307</v>
      </c>
      <c r="G51" s="101" t="n">
        <f aca="false">Anchor!D296</f>
        <v>41.2781</v>
      </c>
      <c r="H51" s="102" t="n">
        <f aca="false">Anchor!E296</f>
        <v>41.184</v>
      </c>
      <c r="I51" s="73"/>
      <c r="J51" s="100" t="n">
        <f aca="false">Test!B296</f>
        <v>545.4128</v>
      </c>
      <c r="K51" s="101" t="n">
        <f aca="false">Test!C296</f>
        <v>35.1447</v>
      </c>
      <c r="L51" s="101" t="n">
        <f aca="false">Test!D296</f>
        <v>40.9787</v>
      </c>
      <c r="M51" s="102" t="n">
        <f aca="false">Test!E296</f>
        <v>40.7703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296</f>
        <v>2149.3088</v>
      </c>
      <c r="W51" s="101" t="n">
        <f aca="false">Anchor!G296</f>
        <v>34.8431</v>
      </c>
      <c r="X51" s="101" t="n">
        <f aca="false">Anchor!H296</f>
        <v>40.8566</v>
      </c>
      <c r="Y51" s="101" t="n">
        <f aca="false">Anchor!I296</f>
        <v>40.6106</v>
      </c>
      <c r="Z51" s="100" t="n">
        <f aca="false">Anchor!J296</f>
        <v>56739.43</v>
      </c>
      <c r="AA51" s="101" t="n">
        <f aca="false">Anchor!K296</f>
        <v>99.39</v>
      </c>
      <c r="AB51" s="101" t="n">
        <f aca="false">Anchor!L296</f>
        <v>0</v>
      </c>
      <c r="AC51" s="106" t="n">
        <f aca="false">Z51/3600</f>
        <v>15.7609527777778</v>
      </c>
      <c r="AD51" s="107" t="n">
        <f aca="false">E51+V51</f>
        <v>4953.2448</v>
      </c>
      <c r="AE51" s="177"/>
      <c r="AF51" s="100" t="n">
        <f aca="false">Test!F296</f>
        <v>2149.3088</v>
      </c>
      <c r="AG51" s="101" t="n">
        <f aca="false">Test!G296</f>
        <v>34.8431</v>
      </c>
      <c r="AH51" s="101" t="n">
        <f aca="false">Test!H296</f>
        <v>40.8566</v>
      </c>
      <c r="AI51" s="101" t="n">
        <f aca="false">Test!I296</f>
        <v>40.6106</v>
      </c>
      <c r="AJ51" s="100" t="n">
        <f aca="false">Test!J296</f>
        <v>59149.77</v>
      </c>
      <c r="AK51" s="101" t="n">
        <f aca="false">Test!K296</f>
        <v>87.9</v>
      </c>
      <c r="AL51" s="101" t="n">
        <f aca="false">Test!L296</f>
        <v>0</v>
      </c>
      <c r="AM51" s="106" t="n">
        <f aca="false">AJ51/3600</f>
        <v>16.4304916666667</v>
      </c>
      <c r="AN51" s="107" t="n">
        <f aca="false">J51+AF51</f>
        <v>2694.7216</v>
      </c>
      <c r="AO51" s="74"/>
      <c r="AP51" s="74"/>
      <c r="AQ51" s="108" t="n">
        <f aca="false">AJ51/Z51</f>
        <v>1.04248086383667</v>
      </c>
      <c r="AR51" s="109" t="n">
        <f aca="false">AK51/AA51</f>
        <v>0.884394808330818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6</v>
      </c>
      <c r="C52" s="239" t="n">
        <f aca="false">C44</f>
        <v>30</v>
      </c>
      <c r="D52" s="237" t="n">
        <f aca="false">D44</f>
        <v>22</v>
      </c>
      <c r="E52" s="70" t="n">
        <f aca="false">Anchor!B297</f>
        <v>39633.5936</v>
      </c>
      <c r="F52" s="71" t="n">
        <f aca="false">Anchor!C297</f>
        <v>37.4211</v>
      </c>
      <c r="G52" s="71" t="n">
        <f aca="false">Anchor!D297</f>
        <v>42.1056</v>
      </c>
      <c r="H52" s="72" t="n">
        <f aca="false">Anchor!E297</f>
        <v>44.2838</v>
      </c>
      <c r="I52" s="73"/>
      <c r="J52" s="70" t="n">
        <f aca="false">Test!B297</f>
        <v>37072.2136</v>
      </c>
      <c r="K52" s="71" t="n">
        <f aca="false">Test!C297</f>
        <v>37.4176</v>
      </c>
      <c r="L52" s="71" t="n">
        <f aca="false">Test!D297</f>
        <v>41.6957</v>
      </c>
      <c r="M52" s="72" t="n">
        <f aca="false">Test!E297</f>
        <v>43.7965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297</f>
        <v>3422.9144</v>
      </c>
      <c r="W52" s="71" t="n">
        <f aca="false">Anchor!G297</f>
        <v>34.4886</v>
      </c>
      <c r="X52" s="71" t="n">
        <f aca="false">Anchor!H297</f>
        <v>40.2389</v>
      </c>
      <c r="Y52" s="71" t="n">
        <f aca="false">Anchor!I297</f>
        <v>42.6669</v>
      </c>
      <c r="Z52" s="70" t="n">
        <f aca="false">Anchor!J297</f>
        <v>75058.13</v>
      </c>
      <c r="AA52" s="71" t="n">
        <f aca="false">Anchor!K297</f>
        <v>157.02</v>
      </c>
      <c r="AB52" s="71" t="n">
        <f aca="false">Anchor!L297</f>
        <v>0</v>
      </c>
      <c r="AC52" s="78" t="n">
        <f aca="false">Z52/3600</f>
        <v>20.8494805555556</v>
      </c>
      <c r="AD52" s="79" t="n">
        <f aca="false">E52+V52</f>
        <v>43056.508</v>
      </c>
      <c r="AE52" s="177"/>
      <c r="AF52" s="70" t="n">
        <f aca="false">Test!F297</f>
        <v>3422.9144</v>
      </c>
      <c r="AG52" s="71" t="n">
        <f aca="false">Test!G297</f>
        <v>34.4886</v>
      </c>
      <c r="AH52" s="71" t="n">
        <f aca="false">Test!H297</f>
        <v>40.2389</v>
      </c>
      <c r="AI52" s="71" t="n">
        <f aca="false">Test!I297</f>
        <v>42.6669</v>
      </c>
      <c r="AJ52" s="70" t="n">
        <f aca="false">Test!J297</f>
        <v>82426.47</v>
      </c>
      <c r="AK52" s="71" t="n">
        <f aca="false">Test!K297</f>
        <v>158.96</v>
      </c>
      <c r="AL52" s="71" t="n">
        <f aca="false">Test!L297</f>
        <v>0</v>
      </c>
      <c r="AM52" s="78" t="n">
        <f aca="false">AJ52/3600</f>
        <v>22.8962416666667</v>
      </c>
      <c r="AN52" s="79" t="n">
        <f aca="false">J52+AF52</f>
        <v>40495.128</v>
      </c>
      <c r="AO52" s="74"/>
      <c r="AP52" s="74"/>
      <c r="AQ52" s="80" t="n">
        <f aca="false">AJ52/Z52</f>
        <v>1.09816844624293</v>
      </c>
      <c r="AR52" s="81" t="n">
        <f aca="false">AK52/AA52</f>
        <v>1.01235511399822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30</v>
      </c>
      <c r="D53" s="224" t="n">
        <f aca="false">D45</f>
        <v>24</v>
      </c>
      <c r="E53" s="86" t="n">
        <f aca="false">Anchor!B298</f>
        <v>19353.48</v>
      </c>
      <c r="F53" s="87" t="n">
        <f aca="false">Anchor!C298</f>
        <v>36.301</v>
      </c>
      <c r="G53" s="87" t="n">
        <f aca="false">Anchor!D298</f>
        <v>41.5669</v>
      </c>
      <c r="H53" s="88" t="n">
        <f aca="false">Anchor!E298</f>
        <v>43.808</v>
      </c>
      <c r="I53" s="73"/>
      <c r="J53" s="86" t="n">
        <f aca="false">Test!B298</f>
        <v>16924.2368</v>
      </c>
      <c r="K53" s="87" t="n">
        <f aca="false">Test!C298</f>
        <v>36.2818</v>
      </c>
      <c r="L53" s="87" t="n">
        <f aca="false">Test!D298</f>
        <v>41.1982</v>
      </c>
      <c r="M53" s="88" t="n">
        <f aca="false">Test!E298</f>
        <v>43.3863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298</f>
        <v>3422.9144</v>
      </c>
      <c r="W53" s="87" t="n">
        <f aca="false">Anchor!G298</f>
        <v>34.4886</v>
      </c>
      <c r="X53" s="87" t="n">
        <f aca="false">Anchor!H298</f>
        <v>40.2389</v>
      </c>
      <c r="Y53" s="87" t="n">
        <f aca="false">Anchor!I298</f>
        <v>42.6669</v>
      </c>
      <c r="Z53" s="86" t="n">
        <f aca="false">Anchor!J298</f>
        <v>67125.01</v>
      </c>
      <c r="AA53" s="87" t="n">
        <f aca="false">Anchor!K298</f>
        <v>131.32</v>
      </c>
      <c r="AB53" s="87" t="n">
        <f aca="false">Anchor!L298</f>
        <v>0</v>
      </c>
      <c r="AC53" s="92" t="n">
        <f aca="false">Z53/3600</f>
        <v>18.6458361111111</v>
      </c>
      <c r="AD53" s="93" t="n">
        <f aca="false">E53+V53</f>
        <v>22776.3944</v>
      </c>
      <c r="AE53" s="177"/>
      <c r="AF53" s="86" t="n">
        <f aca="false">Test!F298</f>
        <v>3422.9144</v>
      </c>
      <c r="AG53" s="87" t="n">
        <f aca="false">Test!G298</f>
        <v>34.4886</v>
      </c>
      <c r="AH53" s="87" t="n">
        <f aca="false">Test!H298</f>
        <v>40.2389</v>
      </c>
      <c r="AI53" s="87" t="n">
        <f aca="false">Test!I298</f>
        <v>42.6669</v>
      </c>
      <c r="AJ53" s="86" t="n">
        <f aca="false">Test!J298</f>
        <v>73251.75</v>
      </c>
      <c r="AK53" s="87" t="n">
        <f aca="false">Test!K298</f>
        <v>139.12</v>
      </c>
      <c r="AL53" s="87" t="n">
        <f aca="false">Test!L298</f>
        <v>0</v>
      </c>
      <c r="AM53" s="92" t="n">
        <f aca="false">AJ53/3600</f>
        <v>20.3477083333333</v>
      </c>
      <c r="AN53" s="93" t="n">
        <f aca="false">J53+AF53</f>
        <v>20347.1512</v>
      </c>
      <c r="AO53" s="74"/>
      <c r="AP53" s="74"/>
      <c r="AQ53" s="94" t="n">
        <f aca="false">AJ53/Z53</f>
        <v>1.09127358044341</v>
      </c>
      <c r="AR53" s="95" t="n">
        <f aca="false">AK53/AA53</f>
        <v>1.05939689308559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30</v>
      </c>
      <c r="D54" s="224" t="n">
        <f aca="false">D46</f>
        <v>26</v>
      </c>
      <c r="E54" s="86" t="n">
        <f aca="false">Anchor!B299</f>
        <v>9859.9744</v>
      </c>
      <c r="F54" s="87" t="n">
        <f aca="false">Anchor!C299</f>
        <v>35.5662</v>
      </c>
      <c r="G54" s="87" t="n">
        <f aca="false">Anchor!D299</f>
        <v>41.0561</v>
      </c>
      <c r="H54" s="88" t="n">
        <f aca="false">Anchor!E299</f>
        <v>43.3578</v>
      </c>
      <c r="I54" s="73"/>
      <c r="J54" s="86" t="n">
        <f aca="false">Test!B299</f>
        <v>7315.1416</v>
      </c>
      <c r="K54" s="87" t="n">
        <f aca="false">Test!C299</f>
        <v>35.521</v>
      </c>
      <c r="L54" s="87" t="n">
        <f aca="false">Test!D299</f>
        <v>40.7376</v>
      </c>
      <c r="M54" s="88" t="n">
        <f aca="false">Test!E299</f>
        <v>43.0079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299</f>
        <v>3422.9144</v>
      </c>
      <c r="W54" s="87" t="n">
        <f aca="false">Anchor!G299</f>
        <v>34.4886</v>
      </c>
      <c r="X54" s="87" t="n">
        <f aca="false">Anchor!H299</f>
        <v>40.2389</v>
      </c>
      <c r="Y54" s="87" t="n">
        <f aca="false">Anchor!I299</f>
        <v>42.6669</v>
      </c>
      <c r="Z54" s="86" t="n">
        <f aca="false">Anchor!J299</f>
        <v>61839.94</v>
      </c>
      <c r="AA54" s="87" t="n">
        <f aca="false">Anchor!K299</f>
        <v>123.48</v>
      </c>
      <c r="AB54" s="87" t="n">
        <f aca="false">Anchor!L299</f>
        <v>0</v>
      </c>
      <c r="AC54" s="92" t="n">
        <f aca="false">Z54/3600</f>
        <v>17.1777611111111</v>
      </c>
      <c r="AD54" s="93" t="n">
        <f aca="false">E54+V54</f>
        <v>13282.8888</v>
      </c>
      <c r="AE54" s="177"/>
      <c r="AF54" s="86" t="n">
        <f aca="false">Test!F299</f>
        <v>3422.9144</v>
      </c>
      <c r="AG54" s="87" t="n">
        <f aca="false">Test!G299</f>
        <v>34.4886</v>
      </c>
      <c r="AH54" s="87" t="n">
        <f aca="false">Test!H299</f>
        <v>40.2389</v>
      </c>
      <c r="AI54" s="87" t="n">
        <f aca="false">Test!I299</f>
        <v>42.6669</v>
      </c>
      <c r="AJ54" s="86" t="n">
        <f aca="false">Test!J299</f>
        <v>67376.55</v>
      </c>
      <c r="AK54" s="87" t="n">
        <f aca="false">Test!K299</f>
        <v>114.22</v>
      </c>
      <c r="AL54" s="87" t="n">
        <f aca="false">Test!L299</f>
        <v>0</v>
      </c>
      <c r="AM54" s="92" t="n">
        <f aca="false">AJ54/3600</f>
        <v>18.7157083333333</v>
      </c>
      <c r="AN54" s="93" t="n">
        <f aca="false">J54+AF54</f>
        <v>10738.056</v>
      </c>
      <c r="AO54" s="74"/>
      <c r="AP54" s="74"/>
      <c r="AQ54" s="94" t="n">
        <f aca="false">AJ54/Z54</f>
        <v>1.08953129644046</v>
      </c>
      <c r="AR54" s="95" t="n">
        <f aca="false">AK54/AA54</f>
        <v>0.925008098477486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30</v>
      </c>
      <c r="D55" s="242" t="n">
        <f aca="false">D47</f>
        <v>28</v>
      </c>
      <c r="E55" s="100" t="n">
        <f aca="false">Anchor!B300</f>
        <v>5508.7208</v>
      </c>
      <c r="F55" s="101" t="n">
        <f aca="false">Anchor!C300</f>
        <v>35.0318</v>
      </c>
      <c r="G55" s="101" t="n">
        <f aca="false">Anchor!D300</f>
        <v>40.5356</v>
      </c>
      <c r="H55" s="102" t="n">
        <f aca="false">Anchor!E300</f>
        <v>42.9161</v>
      </c>
      <c r="I55" s="73"/>
      <c r="J55" s="100" t="n">
        <f aca="false">Test!B300</f>
        <v>2401.6312</v>
      </c>
      <c r="K55" s="101" t="n">
        <f aca="false">Test!C300</f>
        <v>34.9062</v>
      </c>
      <c r="L55" s="101" t="n">
        <f aca="false">Test!D300</f>
        <v>40.3568</v>
      </c>
      <c r="M55" s="102" t="n">
        <f aca="false">Test!E300</f>
        <v>42.7433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00</f>
        <v>3422.9144</v>
      </c>
      <c r="W55" s="101" t="n">
        <f aca="false">Anchor!G300</f>
        <v>34.4886</v>
      </c>
      <c r="X55" s="101" t="n">
        <f aca="false">Anchor!H300</f>
        <v>40.2389</v>
      </c>
      <c r="Y55" s="101" t="n">
        <f aca="false">Anchor!I300</f>
        <v>42.6669</v>
      </c>
      <c r="Z55" s="100" t="n">
        <f aca="false">Anchor!J300</f>
        <v>58762.21</v>
      </c>
      <c r="AA55" s="101" t="n">
        <f aca="false">Anchor!K300</f>
        <v>113.17</v>
      </c>
      <c r="AB55" s="101" t="n">
        <f aca="false">Anchor!L300</f>
        <v>0</v>
      </c>
      <c r="AC55" s="106" t="n">
        <f aca="false">Z55/3600</f>
        <v>16.3228361111111</v>
      </c>
      <c r="AD55" s="107" t="n">
        <f aca="false">E55+V55</f>
        <v>8931.6352</v>
      </c>
      <c r="AE55" s="177"/>
      <c r="AF55" s="100" t="n">
        <f aca="false">Test!F300</f>
        <v>3422.9144</v>
      </c>
      <c r="AG55" s="101" t="n">
        <f aca="false">Test!G300</f>
        <v>34.4886</v>
      </c>
      <c r="AH55" s="101" t="n">
        <f aca="false">Test!H300</f>
        <v>40.2389</v>
      </c>
      <c r="AI55" s="101" t="n">
        <f aca="false">Test!I300</f>
        <v>42.6669</v>
      </c>
      <c r="AJ55" s="100" t="n">
        <f aca="false">Test!J300</f>
        <v>63841.06</v>
      </c>
      <c r="AK55" s="101" t="n">
        <f aca="false">Test!K300</f>
        <v>101.83</v>
      </c>
      <c r="AL55" s="101" t="n">
        <f aca="false">Test!L300</f>
        <v>0</v>
      </c>
      <c r="AM55" s="106" t="n">
        <f aca="false">AJ55/3600</f>
        <v>17.7336277777778</v>
      </c>
      <c r="AN55" s="107" t="n">
        <f aca="false">J55+AF55</f>
        <v>5824.5456</v>
      </c>
      <c r="AO55" s="74"/>
      <c r="AP55" s="74"/>
      <c r="AQ55" s="108" t="n">
        <f aca="false">AJ55/Z55</f>
        <v>1.08643054779594</v>
      </c>
      <c r="AR55" s="109" t="n">
        <f aca="false">AK55/AA55</f>
        <v>0.899796765927366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4</v>
      </c>
      <c r="D56" s="237" t="n">
        <f aca="false">D48</f>
        <v>26</v>
      </c>
      <c r="E56" s="70" t="n">
        <f aca="false">Anchor!B301</f>
        <v>9859.9744</v>
      </c>
      <c r="F56" s="71" t="n">
        <f aca="false">Anchor!C301</f>
        <v>35.5662</v>
      </c>
      <c r="G56" s="71" t="n">
        <f aca="false">Anchor!D301</f>
        <v>41.0561</v>
      </c>
      <c r="H56" s="72" t="n">
        <f aca="false">Anchor!E301</f>
        <v>43.3578</v>
      </c>
      <c r="I56" s="73"/>
      <c r="J56" s="70" t="n">
        <f aca="false">Test!B301</f>
        <v>8986.0336</v>
      </c>
      <c r="K56" s="71" t="n">
        <f aca="false">Test!C301</f>
        <v>35.5531</v>
      </c>
      <c r="L56" s="71" t="n">
        <f aca="false">Test!D301</f>
        <v>40.8586</v>
      </c>
      <c r="M56" s="72" t="n">
        <f aca="false">Test!E301</f>
        <v>43.0928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01</f>
        <v>1575.8168</v>
      </c>
      <c r="W56" s="71" t="n">
        <f aca="false">Anchor!G301</f>
        <v>33.1445</v>
      </c>
      <c r="X56" s="71" t="n">
        <f aca="false">Anchor!H301</f>
        <v>39.1177</v>
      </c>
      <c r="Y56" s="71" t="n">
        <f aca="false">Anchor!I301</f>
        <v>41.6494</v>
      </c>
      <c r="Z56" s="70" t="n">
        <f aca="false">Anchor!J301</f>
        <v>59787.4</v>
      </c>
      <c r="AA56" s="71" t="n">
        <f aca="false">Anchor!K301</f>
        <v>119.97</v>
      </c>
      <c r="AB56" s="71" t="n">
        <f aca="false">Anchor!L301</f>
        <v>0</v>
      </c>
      <c r="AC56" s="78" t="n">
        <f aca="false">Z56/3600</f>
        <v>16.6076111111111</v>
      </c>
      <c r="AD56" s="79" t="n">
        <f aca="false">E56+V56</f>
        <v>11435.7912</v>
      </c>
      <c r="AE56" s="177"/>
      <c r="AF56" s="70" t="n">
        <f aca="false">Test!F301</f>
        <v>1575.8168</v>
      </c>
      <c r="AG56" s="71" t="n">
        <f aca="false">Test!G301</f>
        <v>33.1445</v>
      </c>
      <c r="AH56" s="71" t="n">
        <f aca="false">Test!H301</f>
        <v>39.1177</v>
      </c>
      <c r="AI56" s="71" t="n">
        <f aca="false">Test!I301</f>
        <v>41.6494</v>
      </c>
      <c r="AJ56" s="70" t="n">
        <f aca="false">Test!J301</f>
        <v>65904.37</v>
      </c>
      <c r="AK56" s="71" t="n">
        <f aca="false">Test!K301</f>
        <v>116.72</v>
      </c>
      <c r="AL56" s="71" t="n">
        <f aca="false">Test!L301</f>
        <v>0</v>
      </c>
      <c r="AM56" s="78" t="n">
        <f aca="false">AJ56/3600</f>
        <v>18.3067694444444</v>
      </c>
      <c r="AN56" s="79" t="n">
        <f aca="false">J56+AF56</f>
        <v>10561.8504</v>
      </c>
      <c r="AO56" s="74"/>
      <c r="AP56" s="74"/>
      <c r="AQ56" s="80" t="n">
        <f aca="false">AJ56/Z56</f>
        <v>1.10231202561075</v>
      </c>
      <c r="AR56" s="81" t="n">
        <f aca="false">AK56/AA56</f>
        <v>0.972909894140202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4</v>
      </c>
      <c r="D57" s="224" t="n">
        <f aca="false">D49</f>
        <v>28</v>
      </c>
      <c r="E57" s="86" t="n">
        <f aca="false">Anchor!B302</f>
        <v>5508.7208</v>
      </c>
      <c r="F57" s="87" t="n">
        <f aca="false">Anchor!C302</f>
        <v>35.0318</v>
      </c>
      <c r="G57" s="87" t="n">
        <f aca="false">Anchor!D302</f>
        <v>40.5356</v>
      </c>
      <c r="H57" s="88" t="n">
        <f aca="false">Anchor!E302</f>
        <v>42.9161</v>
      </c>
      <c r="I57" s="73"/>
      <c r="J57" s="86" t="n">
        <f aca="false">Test!B302</f>
        <v>4622.4768</v>
      </c>
      <c r="K57" s="87" t="n">
        <f aca="false">Test!C302</f>
        <v>35.0037</v>
      </c>
      <c r="L57" s="87" t="n">
        <f aca="false">Test!D302</f>
        <v>40.3079</v>
      </c>
      <c r="M57" s="88" t="n">
        <f aca="false">Test!E302</f>
        <v>42.6349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02</f>
        <v>1575.8168</v>
      </c>
      <c r="W57" s="87" t="n">
        <f aca="false">Anchor!G302</f>
        <v>33.1445</v>
      </c>
      <c r="X57" s="87" t="n">
        <f aca="false">Anchor!H302</f>
        <v>39.1177</v>
      </c>
      <c r="Y57" s="87" t="n">
        <f aca="false">Anchor!I302</f>
        <v>41.6494</v>
      </c>
      <c r="Z57" s="86" t="n">
        <f aca="false">Anchor!J302</f>
        <v>56709.67</v>
      </c>
      <c r="AA57" s="87" t="n">
        <f aca="false">Anchor!K302</f>
        <v>109.66</v>
      </c>
      <c r="AB57" s="87" t="n">
        <f aca="false">Anchor!L302</f>
        <v>0</v>
      </c>
      <c r="AC57" s="92" t="n">
        <f aca="false">Z57/3600</f>
        <v>15.7526861111111</v>
      </c>
      <c r="AD57" s="93" t="n">
        <f aca="false">E57+V57</f>
        <v>7084.5376</v>
      </c>
      <c r="AE57" s="177"/>
      <c r="AF57" s="86" t="n">
        <f aca="false">Test!F302</f>
        <v>1575.8168</v>
      </c>
      <c r="AG57" s="87" t="n">
        <f aca="false">Test!G302</f>
        <v>33.1445</v>
      </c>
      <c r="AH57" s="87" t="n">
        <f aca="false">Test!H302</f>
        <v>39.1177</v>
      </c>
      <c r="AI57" s="87" t="n">
        <f aca="false">Test!I302</f>
        <v>41.6494</v>
      </c>
      <c r="AJ57" s="86" t="n">
        <f aca="false">Test!J302</f>
        <v>62314.66</v>
      </c>
      <c r="AK57" s="87" t="n">
        <f aca="false">Test!K302</f>
        <v>107.56</v>
      </c>
      <c r="AL57" s="87" t="n">
        <f aca="false">Test!L302</f>
        <v>0</v>
      </c>
      <c r="AM57" s="92" t="n">
        <f aca="false">AJ57/3600</f>
        <v>17.3096277777778</v>
      </c>
      <c r="AN57" s="93" t="n">
        <f aca="false">J57+AF57</f>
        <v>6198.2936</v>
      </c>
      <c r="AO57" s="74"/>
      <c r="AP57" s="74"/>
      <c r="AQ57" s="94" t="n">
        <f aca="false">AJ57/Z57</f>
        <v>1.09883658289671</v>
      </c>
      <c r="AR57" s="95" t="n">
        <f aca="false">AK57/AA57</f>
        <v>0.980849899689951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4</v>
      </c>
      <c r="D58" s="224" t="n">
        <f aca="false">D50</f>
        <v>30</v>
      </c>
      <c r="E58" s="86" t="n">
        <f aca="false">Anchor!B303</f>
        <v>3422.9144</v>
      </c>
      <c r="F58" s="87" t="n">
        <f aca="false">Anchor!C303</f>
        <v>34.4886</v>
      </c>
      <c r="G58" s="87" t="n">
        <f aca="false">Anchor!D303</f>
        <v>40.2389</v>
      </c>
      <c r="H58" s="88" t="n">
        <f aca="false">Anchor!E303</f>
        <v>42.6669</v>
      </c>
      <c r="I58" s="73"/>
      <c r="J58" s="86" t="n">
        <f aca="false">Test!B303</f>
        <v>2413.7296</v>
      </c>
      <c r="K58" s="87" t="n">
        <f aca="false">Test!C303</f>
        <v>34.4131</v>
      </c>
      <c r="L58" s="87" t="n">
        <f aca="false">Test!D303</f>
        <v>39.9725</v>
      </c>
      <c r="M58" s="88" t="n">
        <f aca="false">Test!E303</f>
        <v>42.3554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03</f>
        <v>1575.8168</v>
      </c>
      <c r="W58" s="87" t="n">
        <f aca="false">Anchor!G303</f>
        <v>33.1445</v>
      </c>
      <c r="X58" s="87" t="n">
        <f aca="false">Anchor!H303</f>
        <v>39.1177</v>
      </c>
      <c r="Y58" s="87" t="n">
        <f aca="false">Anchor!I303</f>
        <v>41.6494</v>
      </c>
      <c r="Z58" s="86" t="n">
        <f aca="false">Anchor!J303</f>
        <v>54904.26</v>
      </c>
      <c r="AA58" s="87" t="n">
        <f aca="false">Anchor!K303</f>
        <v>106.09</v>
      </c>
      <c r="AB58" s="87" t="n">
        <f aca="false">Anchor!L303</f>
        <v>0</v>
      </c>
      <c r="AC58" s="92" t="n">
        <f aca="false">Z58/3600</f>
        <v>15.2511833333333</v>
      </c>
      <c r="AD58" s="93" t="n">
        <f aca="false">E58+V58</f>
        <v>4998.7312</v>
      </c>
      <c r="AE58" s="177"/>
      <c r="AF58" s="86" t="n">
        <f aca="false">Test!F303</f>
        <v>1575.8168</v>
      </c>
      <c r="AG58" s="87" t="n">
        <f aca="false">Test!G303</f>
        <v>33.1445</v>
      </c>
      <c r="AH58" s="87" t="n">
        <f aca="false">Test!H303</f>
        <v>39.1177</v>
      </c>
      <c r="AI58" s="87" t="n">
        <f aca="false">Test!I303</f>
        <v>41.6494</v>
      </c>
      <c r="AJ58" s="86" t="n">
        <f aca="false">Test!J303</f>
        <v>60042.97</v>
      </c>
      <c r="AK58" s="87" t="n">
        <f aca="false">Test!K303</f>
        <v>102.2</v>
      </c>
      <c r="AL58" s="87" t="n">
        <f aca="false">Test!L303</f>
        <v>0</v>
      </c>
      <c r="AM58" s="92" t="n">
        <f aca="false">AJ58/3600</f>
        <v>16.6786027777778</v>
      </c>
      <c r="AN58" s="93" t="n">
        <f aca="false">J58+AF58</f>
        <v>3989.5464</v>
      </c>
      <c r="AO58" s="74"/>
      <c r="AP58" s="74"/>
      <c r="AQ58" s="94" t="n">
        <f aca="false">AJ58/Z58</f>
        <v>1.09359401255932</v>
      </c>
      <c r="AR58" s="95" t="n">
        <f aca="false">AK58/AA58</f>
        <v>0.963333019134697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4</v>
      </c>
      <c r="D59" s="242" t="n">
        <f aca="false">D51</f>
        <v>32</v>
      </c>
      <c r="E59" s="100" t="n">
        <f aca="false">Anchor!B304</f>
        <v>2258.952</v>
      </c>
      <c r="F59" s="101" t="n">
        <f aca="false">Anchor!C304</f>
        <v>33.8523</v>
      </c>
      <c r="G59" s="101" t="n">
        <f aca="false">Anchor!D304</f>
        <v>39.6125</v>
      </c>
      <c r="H59" s="102" t="n">
        <f aca="false">Anchor!E304</f>
        <v>42.1218</v>
      </c>
      <c r="I59" s="73"/>
      <c r="J59" s="100" t="n">
        <f aca="false">Test!B304</f>
        <v>928.0856</v>
      </c>
      <c r="K59" s="101" t="n">
        <f aca="false">Test!C304</f>
        <v>33.6712</v>
      </c>
      <c r="L59" s="101" t="n">
        <f aca="false">Test!D304</f>
        <v>39.3672</v>
      </c>
      <c r="M59" s="102" t="n">
        <f aca="false">Test!E304</f>
        <v>41.8625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304</f>
        <v>1575.8168</v>
      </c>
      <c r="W59" s="101" t="n">
        <f aca="false">Anchor!G304</f>
        <v>33.1445</v>
      </c>
      <c r="X59" s="101" t="n">
        <f aca="false">Anchor!H304</f>
        <v>39.1177</v>
      </c>
      <c r="Y59" s="101" t="n">
        <f aca="false">Anchor!I304</f>
        <v>41.6494</v>
      </c>
      <c r="Z59" s="100" t="n">
        <f aca="false">Anchor!J304</f>
        <v>53698.85</v>
      </c>
      <c r="AA59" s="101" t="n">
        <f aca="false">Anchor!K304</f>
        <v>103.93</v>
      </c>
      <c r="AB59" s="101" t="n">
        <f aca="false">Anchor!L304</f>
        <v>0</v>
      </c>
      <c r="AC59" s="106" t="n">
        <f aca="false">Z59/3600</f>
        <v>14.9163472222222</v>
      </c>
      <c r="AD59" s="107" t="n">
        <f aca="false">E59+V59</f>
        <v>3834.7688</v>
      </c>
      <c r="AE59" s="177"/>
      <c r="AF59" s="100" t="n">
        <f aca="false">Test!F304</f>
        <v>1575.8168</v>
      </c>
      <c r="AG59" s="101" t="n">
        <f aca="false">Test!G304</f>
        <v>33.1445</v>
      </c>
      <c r="AH59" s="101" t="n">
        <f aca="false">Test!H304</f>
        <v>39.1177</v>
      </c>
      <c r="AI59" s="101" t="n">
        <f aca="false">Test!I304</f>
        <v>41.6494</v>
      </c>
      <c r="AJ59" s="100" t="n">
        <f aca="false">Test!J304</f>
        <v>58418.6</v>
      </c>
      <c r="AK59" s="101" t="n">
        <f aca="false">Test!K304</f>
        <v>96.58</v>
      </c>
      <c r="AL59" s="101" t="n">
        <f aca="false">Test!L304</f>
        <v>0</v>
      </c>
      <c r="AM59" s="106" t="n">
        <f aca="false">AJ59/3600</f>
        <v>16.2273888888889</v>
      </c>
      <c r="AN59" s="107" t="n">
        <f aca="false">J59+AF59</f>
        <v>2503.9024</v>
      </c>
      <c r="AO59" s="74"/>
      <c r="AP59" s="74"/>
      <c r="AQ59" s="108" t="n">
        <f aca="false">AJ59/Z59</f>
        <v>1.08789294370364</v>
      </c>
      <c r="AR59" s="109" t="n">
        <f aca="false">AK59/AA59</f>
        <v>0.929279322620995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41"/>
      <c r="AN60" s="40"/>
      <c r="AO60" s="74"/>
      <c r="AP60" s="74"/>
      <c r="AQ60" s="42"/>
      <c r="AR60" s="40"/>
      <c r="AS60" s="40"/>
      <c r="AT60" s="40"/>
      <c r="AU60" s="4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41"/>
      <c r="AN61" s="40"/>
      <c r="AO61" s="74"/>
      <c r="AP61" s="74"/>
      <c r="AQ61" s="42"/>
      <c r="AR61" s="40"/>
      <c r="AS61" s="40"/>
      <c r="AT61" s="40"/>
      <c r="AU61" s="4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41"/>
      <c r="AN62" s="40"/>
      <c r="AO62" s="40"/>
      <c r="AP62" s="40"/>
      <c r="AQ62" s="42"/>
      <c r="AR62" s="40"/>
      <c r="AS62" s="40"/>
      <c r="AT62" s="40"/>
      <c r="AU62" s="4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41"/>
      <c r="AN63" s="40"/>
      <c r="AO63" s="40"/>
      <c r="AP63" s="40"/>
      <c r="AQ63" s="42"/>
      <c r="AR63" s="40"/>
      <c r="AS63" s="40"/>
      <c r="AT63" s="47"/>
      <c r="AU63" s="43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55"/>
      <c r="AN64" s="56"/>
      <c r="AO64" s="56"/>
      <c r="AP64" s="56"/>
      <c r="AQ64" s="119" t="n">
        <f aca="false">GEOMEAN(AQ4:AQ59)</f>
        <v>1.09929319847838</v>
      </c>
      <c r="AR64" s="120" t="n">
        <f aca="false">GEOMEAN(AR4:AR59)</f>
        <v>0.912018616592042</v>
      </c>
      <c r="AS64" s="121" t="e">
        <f aca="false">GEOMEAN(AS4:AS59)</f>
        <v>#DIV/0!</v>
      </c>
      <c r="AT64" s="47"/>
      <c r="AU64" s="122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7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38443.1304169902</v>
      </c>
      <c r="AA80" s="248" t="n">
        <f aca="false">GEOMEAN(AA4:AA59)</f>
        <v>74.4007249022592</v>
      </c>
      <c r="AB80" s="248"/>
      <c r="AC80" s="219" t="n">
        <f aca="false">GEOMEAN(AC4:AC59)</f>
        <v>10.6786473380528</v>
      </c>
      <c r="AE80" s="248"/>
      <c r="AI80" s="248"/>
      <c r="AJ80" s="248" t="n">
        <f aca="false">GEOMEAN(AJ4:AJ59)</f>
        <v>42260.2717956146</v>
      </c>
      <c r="AK80" s="248" t="n">
        <f aca="false">GEOMEAN(AK4:AK59)</f>
        <v>67.8548461988036</v>
      </c>
      <c r="AL80" s="248"/>
      <c r="AM80" s="219" t="n">
        <f aca="false">GEOMEAN(AM4:AM59)</f>
        <v>11.7389643876707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646.411244444445</v>
      </c>
      <c r="AA81" s="1" t="n">
        <f aca="false">SUM(AA4:AA59)/3600</f>
        <v>1.22976666666667</v>
      </c>
      <c r="AC81" s="250" t="n">
        <f aca="false">SUM(AC4:AC59)</f>
        <v>646.411244444445</v>
      </c>
      <c r="AJ81" s="1" t="n">
        <f aca="false">SUM(AJ4:AJ59)/3600</f>
        <v>707.023369444444</v>
      </c>
      <c r="AK81" s="1" t="n">
        <f aca="false">SUM(AK4:AK59)/3600</f>
        <v>1.13216111111111</v>
      </c>
      <c r="AM81" s="250" t="n">
        <f aca="false">SUM(AM4:AM59)</f>
        <v>707.023369444445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2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2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2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5"/>
    <col collapsed="false" customWidth="true" hidden="false" outlineLevel="0" max="44" min="44" style="1" width="6.87"/>
    <col collapsed="false" customWidth="true" hidden="false" outlineLevel="0" max="45" min="45" style="1" width="7.74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2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49</v>
      </c>
      <c r="F2" s="225"/>
      <c r="G2" s="225"/>
      <c r="H2" s="225"/>
      <c r="I2" s="30"/>
      <c r="J2" s="225" t="s">
        <v>49</v>
      </c>
      <c r="K2" s="225"/>
      <c r="L2" s="225"/>
      <c r="M2" s="225"/>
      <c r="N2" s="30"/>
      <c r="O2" s="226" t="s">
        <v>50</v>
      </c>
      <c r="P2" s="226"/>
      <c r="Q2" s="226"/>
      <c r="R2" s="226" t="s">
        <v>51</v>
      </c>
      <c r="S2" s="226"/>
      <c r="T2" s="226"/>
      <c r="U2" s="30"/>
      <c r="V2" s="227" t="s">
        <v>52</v>
      </c>
      <c r="W2" s="227"/>
      <c r="X2" s="227"/>
      <c r="Y2" s="227"/>
      <c r="Z2" s="223" t="s">
        <v>53</v>
      </c>
      <c r="AA2" s="223"/>
      <c r="AB2" s="223"/>
      <c r="AC2" s="223"/>
      <c r="AD2" s="226" t="s">
        <v>54</v>
      </c>
      <c r="AE2" s="30"/>
      <c r="AF2" s="223" t="s">
        <v>52</v>
      </c>
      <c r="AG2" s="223"/>
      <c r="AH2" s="223"/>
      <c r="AI2" s="223"/>
      <c r="AJ2" s="228" t="s">
        <v>55</v>
      </c>
      <c r="AK2" s="228"/>
      <c r="AL2" s="228"/>
      <c r="AM2" s="228"/>
      <c r="AN2" s="226" t="s">
        <v>54</v>
      </c>
      <c r="AO2" s="30"/>
      <c r="AP2" s="30"/>
      <c r="AQ2" s="226" t="s">
        <v>56</v>
      </c>
      <c r="AR2" s="226"/>
      <c r="AS2" s="226" t="s">
        <v>57</v>
      </c>
      <c r="AT2" s="30"/>
      <c r="AU2" s="146" t="s">
        <v>58</v>
      </c>
      <c r="AX2" s="30"/>
    </row>
    <row r="3" customFormat="false" ht="12.75" hidden="false" customHeight="false" outlineLevel="0" collapsed="false">
      <c r="A3" s="229"/>
      <c r="B3" s="229"/>
      <c r="C3" s="230" t="s">
        <v>59</v>
      </c>
      <c r="D3" s="231" t="s">
        <v>60</v>
      </c>
      <c r="E3" s="26" t="s">
        <v>27</v>
      </c>
      <c r="F3" s="232" t="s">
        <v>28</v>
      </c>
      <c r="G3" s="232" t="s">
        <v>29</v>
      </c>
      <c r="H3" s="233" t="s">
        <v>30</v>
      </c>
      <c r="I3" s="7"/>
      <c r="J3" s="31" t="s">
        <v>61</v>
      </c>
      <c r="K3" s="232" t="s">
        <v>28</v>
      </c>
      <c r="L3" s="232" t="s">
        <v>29</v>
      </c>
      <c r="M3" s="233" t="s">
        <v>30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7</v>
      </c>
      <c r="W3" s="232" t="s">
        <v>28</v>
      </c>
      <c r="X3" s="232" t="s">
        <v>29</v>
      </c>
      <c r="Y3" s="232" t="s">
        <v>30</v>
      </c>
      <c r="Z3" s="26" t="s">
        <v>62</v>
      </c>
      <c r="AA3" s="232" t="s">
        <v>63</v>
      </c>
      <c r="AB3" s="232" t="s">
        <v>64</v>
      </c>
      <c r="AC3" s="233" t="s">
        <v>65</v>
      </c>
      <c r="AD3" s="236" t="s">
        <v>40</v>
      </c>
      <c r="AE3" s="7"/>
      <c r="AF3" s="26" t="s">
        <v>27</v>
      </c>
      <c r="AG3" s="232" t="s">
        <v>28</v>
      </c>
      <c r="AH3" s="232" t="s">
        <v>29</v>
      </c>
      <c r="AI3" s="233" t="s">
        <v>30</v>
      </c>
      <c r="AJ3" s="232" t="s">
        <v>62</v>
      </c>
      <c r="AK3" s="232" t="s">
        <v>63</v>
      </c>
      <c r="AL3" s="232" t="s">
        <v>64</v>
      </c>
      <c r="AM3" s="233" t="s">
        <v>65</v>
      </c>
      <c r="AN3" s="236" t="s">
        <v>40</v>
      </c>
      <c r="AO3" s="7"/>
      <c r="AP3" s="7"/>
      <c r="AQ3" s="26" t="s">
        <v>66</v>
      </c>
      <c r="AR3" s="233" t="s">
        <v>67</v>
      </c>
      <c r="AS3" s="15" t="s">
        <v>66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8</v>
      </c>
      <c r="C4" s="239" t="n">
        <v>26</v>
      </c>
      <c r="D4" s="8" t="n">
        <v>24</v>
      </c>
      <c r="E4" s="70" t="n">
        <f aca="false">Anchor!B193</f>
        <v>9565.232</v>
      </c>
      <c r="F4" s="71" t="n">
        <f aca="false">Anchor!C193</f>
        <v>40.2995</v>
      </c>
      <c r="G4" s="71" t="n">
        <f aca="false">Anchor!D193</f>
        <v>40.5468</v>
      </c>
      <c r="H4" s="72" t="n">
        <f aca="false">Anchor!E193</f>
        <v>42.9955</v>
      </c>
      <c r="I4" s="73"/>
      <c r="J4" s="70" t="n">
        <f aca="false">Test!B193</f>
        <v>9302.7024</v>
      </c>
      <c r="K4" s="71" t="n">
        <f aca="false">Test!C193</f>
        <v>40.2901</v>
      </c>
      <c r="L4" s="71" t="n">
        <f aca="false">Test!D193</f>
        <v>40.5008</v>
      </c>
      <c r="M4" s="72" t="n">
        <f aca="false">Test!E193</f>
        <v>42.9139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193</f>
        <v>2226.0144</v>
      </c>
      <c r="W4" s="71" t="n">
        <f aca="false">Anchor!G193</f>
        <v>37.6088</v>
      </c>
      <c r="X4" s="71" t="n">
        <f aca="false">Anchor!H193</f>
        <v>40.1234</v>
      </c>
      <c r="Y4" s="71" t="n">
        <f aca="false">Anchor!I193</f>
        <v>42.1068</v>
      </c>
      <c r="Z4" s="70" t="n">
        <f aca="false">Anchor!J193</f>
        <v>19582.69</v>
      </c>
      <c r="AA4" s="71" t="n">
        <f aca="false">Anchor!K193</f>
        <v>35.67</v>
      </c>
      <c r="AB4" s="71" t="n">
        <f aca="false">Anchor!L193</f>
        <v>0</v>
      </c>
      <c r="AC4" s="78" t="n">
        <f aca="false">Z4/3600</f>
        <v>5.43963611111111</v>
      </c>
      <c r="AD4" s="79" t="n">
        <f aca="false">E4+V4</f>
        <v>11791.2464</v>
      </c>
      <c r="AE4" s="177"/>
      <c r="AF4" s="70" t="n">
        <f aca="false">Test!F193</f>
        <v>2226.0144</v>
      </c>
      <c r="AG4" s="71" t="n">
        <f aca="false">Test!G193</f>
        <v>37.6088</v>
      </c>
      <c r="AH4" s="71" t="n">
        <f aca="false">Test!H193</f>
        <v>40.1234</v>
      </c>
      <c r="AI4" s="71" t="n">
        <f aca="false">Test!I193</f>
        <v>42.1068</v>
      </c>
      <c r="AJ4" s="70" t="n">
        <f aca="false">Test!J193</f>
        <v>21495.11</v>
      </c>
      <c r="AK4" s="71" t="n">
        <f aca="false">Test!K193</f>
        <v>49.32</v>
      </c>
      <c r="AL4" s="71" t="n">
        <f aca="false">Test!L193</f>
        <v>0</v>
      </c>
      <c r="AM4" s="78" t="n">
        <f aca="false">AJ4/3600</f>
        <v>5.97086388888889</v>
      </c>
      <c r="AN4" s="79" t="n">
        <f aca="false">J4+AF4</f>
        <v>11528.7168</v>
      </c>
      <c r="AO4" s="74"/>
      <c r="AP4" s="74"/>
      <c r="AQ4" s="80" t="n">
        <f aca="false">AJ4/Z4</f>
        <v>1.09765869755381</v>
      </c>
      <c r="AR4" s="81" t="n">
        <f aca="false">AK4/AA4</f>
        <v>1.38267451640034</v>
      </c>
      <c r="AS4" s="82" t="e">
        <f aca="false">AL4/AB4</f>
        <v>#DIV/0!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69</v>
      </c>
      <c r="B5" s="240"/>
      <c r="C5" s="219" t="n">
        <v>26</v>
      </c>
      <c r="D5" s="8" t="n">
        <v>26</v>
      </c>
      <c r="E5" s="86" t="n">
        <f aca="false">Anchor!B194</f>
        <v>6227.9776</v>
      </c>
      <c r="F5" s="87" t="n">
        <f aca="false">Anchor!C194</f>
        <v>39.1637</v>
      </c>
      <c r="G5" s="87" t="n">
        <f aca="false">Anchor!D194</f>
        <v>39.7616</v>
      </c>
      <c r="H5" s="88" t="n">
        <f aca="false">Anchor!E194</f>
        <v>42.1715</v>
      </c>
      <c r="I5" s="73"/>
      <c r="J5" s="86" t="n">
        <f aca="false">Test!B194</f>
        <v>5853.6864</v>
      </c>
      <c r="K5" s="87" t="n">
        <f aca="false">Test!C194</f>
        <v>39.1452</v>
      </c>
      <c r="L5" s="87" t="n">
        <f aca="false">Test!D194</f>
        <v>39.6838</v>
      </c>
      <c r="M5" s="88" t="n">
        <f aca="false">Test!E194</f>
        <v>42.0422</v>
      </c>
      <c r="N5" s="177"/>
      <c r="O5" s="89"/>
      <c r="P5" s="90"/>
      <c r="Q5" s="90"/>
      <c r="R5" s="89"/>
      <c r="S5" s="90"/>
      <c r="T5" s="91"/>
      <c r="U5" s="177"/>
      <c r="V5" s="86" t="n">
        <f aca="false">Anchor!F194</f>
        <v>2226.0144</v>
      </c>
      <c r="W5" s="87" t="n">
        <f aca="false">Anchor!G194</f>
        <v>37.6088</v>
      </c>
      <c r="X5" s="87" t="n">
        <f aca="false">Anchor!H194</f>
        <v>40.1234</v>
      </c>
      <c r="Y5" s="87" t="n">
        <f aca="false">Anchor!I194</f>
        <v>42.1068</v>
      </c>
      <c r="Z5" s="86" t="n">
        <f aca="false">Anchor!J194</f>
        <v>18308.46</v>
      </c>
      <c r="AA5" s="87" t="n">
        <f aca="false">Anchor!K194</f>
        <v>31.89</v>
      </c>
      <c r="AB5" s="87" t="n">
        <f aca="false">Anchor!L194</f>
        <v>0</v>
      </c>
      <c r="AC5" s="92" t="n">
        <f aca="false">Z5/3600</f>
        <v>5.08568333333333</v>
      </c>
      <c r="AD5" s="93" t="n">
        <f aca="false">E5+V5</f>
        <v>8453.992</v>
      </c>
      <c r="AE5" s="177"/>
      <c r="AF5" s="86" t="n">
        <f aca="false">Test!F194</f>
        <v>2226.0144</v>
      </c>
      <c r="AG5" s="87" t="n">
        <f aca="false">Test!G194</f>
        <v>37.6088</v>
      </c>
      <c r="AH5" s="87" t="n">
        <f aca="false">Test!H194</f>
        <v>40.1234</v>
      </c>
      <c r="AI5" s="87" t="n">
        <f aca="false">Test!I194</f>
        <v>42.1068</v>
      </c>
      <c r="AJ5" s="86" t="n">
        <f aca="false">Test!J194</f>
        <v>19880.57</v>
      </c>
      <c r="AK5" s="87" t="n">
        <f aca="false">Test!K194</f>
        <v>46.14</v>
      </c>
      <c r="AL5" s="87" t="n">
        <f aca="false">Test!L194</f>
        <v>0</v>
      </c>
      <c r="AM5" s="92" t="n">
        <f aca="false">AJ5/3600</f>
        <v>5.52238055555556</v>
      </c>
      <c r="AN5" s="93" t="n">
        <f aca="false">J5+AF5</f>
        <v>8079.7008</v>
      </c>
      <c r="AO5" s="74"/>
      <c r="AP5" s="74"/>
      <c r="AQ5" s="94" t="n">
        <f aca="false">AJ5/Z5</f>
        <v>1.08586795394042</v>
      </c>
      <c r="AR5" s="95" t="n">
        <f aca="false">AK5/AA5</f>
        <v>1.44684854186265</v>
      </c>
      <c r="AS5" s="96" t="e">
        <f aca="false">AL5/AB5</f>
        <v>#DIV/0!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86" t="n">
        <f aca="false">Anchor!B195</f>
        <v>4215.4304</v>
      </c>
      <c r="F6" s="87" t="n">
        <f aca="false">Anchor!C195</f>
        <v>38.0884</v>
      </c>
      <c r="G6" s="87" t="n">
        <f aca="false">Anchor!D195</f>
        <v>39.0584</v>
      </c>
      <c r="H6" s="88" t="n">
        <f aca="false">Anchor!E195</f>
        <v>41.4532</v>
      </c>
      <c r="I6" s="73"/>
      <c r="J6" s="86" t="n">
        <f aca="false">Test!B195</f>
        <v>3644.9616</v>
      </c>
      <c r="K6" s="87" t="n">
        <f aca="false">Test!C195</f>
        <v>38.0197</v>
      </c>
      <c r="L6" s="87" t="n">
        <f aca="false">Test!D195</f>
        <v>38.9198</v>
      </c>
      <c r="M6" s="88" t="n">
        <f aca="false">Test!E195</f>
        <v>41.2656</v>
      </c>
      <c r="N6" s="177"/>
      <c r="O6" s="89"/>
      <c r="P6" s="90"/>
      <c r="Q6" s="90"/>
      <c r="R6" s="89"/>
      <c r="S6" s="90"/>
      <c r="T6" s="91"/>
      <c r="U6" s="177"/>
      <c r="V6" s="86" t="n">
        <f aca="false">Anchor!F195</f>
        <v>2226.0144</v>
      </c>
      <c r="W6" s="87" t="n">
        <f aca="false">Anchor!G195</f>
        <v>37.6088</v>
      </c>
      <c r="X6" s="87" t="n">
        <f aca="false">Anchor!H195</f>
        <v>40.1234</v>
      </c>
      <c r="Y6" s="87" t="n">
        <f aca="false">Anchor!I195</f>
        <v>42.1068</v>
      </c>
      <c r="Z6" s="86" t="n">
        <f aca="false">Anchor!J195</f>
        <v>16100.41</v>
      </c>
      <c r="AA6" s="87" t="n">
        <f aca="false">Anchor!K195</f>
        <v>29.84</v>
      </c>
      <c r="AB6" s="87" t="n">
        <f aca="false">Anchor!L195</f>
        <v>0</v>
      </c>
      <c r="AC6" s="92" t="n">
        <f aca="false">Z6/3600</f>
        <v>4.47233611111111</v>
      </c>
      <c r="AD6" s="93" t="n">
        <f aca="false">E6+V6</f>
        <v>6441.4448</v>
      </c>
      <c r="AE6" s="177"/>
      <c r="AF6" s="86" t="n">
        <f aca="false">Test!F195</f>
        <v>2226.0144</v>
      </c>
      <c r="AG6" s="87" t="n">
        <f aca="false">Test!G195</f>
        <v>37.6088</v>
      </c>
      <c r="AH6" s="87" t="n">
        <f aca="false">Test!H195</f>
        <v>40.1234</v>
      </c>
      <c r="AI6" s="87" t="n">
        <f aca="false">Test!I195</f>
        <v>42.1068</v>
      </c>
      <c r="AJ6" s="86" t="n">
        <f aca="false">Test!J195</f>
        <v>18652.3</v>
      </c>
      <c r="AK6" s="87" t="n">
        <f aca="false">Test!K195</f>
        <v>40.01</v>
      </c>
      <c r="AL6" s="87" t="n">
        <f aca="false">Test!L195</f>
        <v>0</v>
      </c>
      <c r="AM6" s="92" t="n">
        <f aca="false">AJ6/3600</f>
        <v>5.18119444444444</v>
      </c>
      <c r="AN6" s="93" t="n">
        <f aca="false">J6+AF6</f>
        <v>5870.976</v>
      </c>
      <c r="AO6" s="74"/>
      <c r="AP6" s="74"/>
      <c r="AQ6" s="94" t="n">
        <f aca="false">AJ6/Z6</f>
        <v>1.15849844817616</v>
      </c>
      <c r="AR6" s="95" t="n">
        <f aca="false">AK6/AA6</f>
        <v>1.34081769436997</v>
      </c>
      <c r="AS6" s="96" t="e">
        <f aca="false">AL6/AB6</f>
        <v>#DIV/0!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00" t="n">
        <f aca="false">Anchor!B196</f>
        <v>2992.2848</v>
      </c>
      <c r="F7" s="101" t="n">
        <f aca="false">Anchor!C196</f>
        <v>37.0162</v>
      </c>
      <c r="G7" s="101" t="n">
        <f aca="false">Anchor!D196</f>
        <v>38.6758</v>
      </c>
      <c r="H7" s="102" t="n">
        <f aca="false">Anchor!E196</f>
        <v>41.0564</v>
      </c>
      <c r="I7" s="73"/>
      <c r="J7" s="100" t="n">
        <f aca="false">Test!B196</f>
        <v>2146.9664</v>
      </c>
      <c r="K7" s="101" t="n">
        <f aca="false">Test!C196</f>
        <v>36.8722</v>
      </c>
      <c r="L7" s="101" t="n">
        <f aca="false">Test!D196</f>
        <v>38.4704</v>
      </c>
      <c r="M7" s="102" t="n">
        <f aca="false">Test!E196</f>
        <v>40.8209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196</f>
        <v>2226.0144</v>
      </c>
      <c r="W7" s="101" t="n">
        <f aca="false">Anchor!G196</f>
        <v>37.6088</v>
      </c>
      <c r="X7" s="101" t="n">
        <f aca="false">Anchor!H196</f>
        <v>40.1234</v>
      </c>
      <c r="Y7" s="101" t="n">
        <f aca="false">Anchor!I196</f>
        <v>42.1068</v>
      </c>
      <c r="Z7" s="100" t="n">
        <f aca="false">Anchor!J196</f>
        <v>15303.36</v>
      </c>
      <c r="AA7" s="101" t="n">
        <f aca="false">Anchor!K196</f>
        <v>28.28</v>
      </c>
      <c r="AB7" s="101" t="n">
        <f aca="false">Anchor!L196</f>
        <v>0</v>
      </c>
      <c r="AC7" s="106" t="n">
        <f aca="false">Z7/3600</f>
        <v>4.25093333333333</v>
      </c>
      <c r="AD7" s="107" t="n">
        <f aca="false">E7+V7</f>
        <v>5218.2992</v>
      </c>
      <c r="AE7" s="177"/>
      <c r="AF7" s="100" t="n">
        <f aca="false">Test!F196</f>
        <v>2226.0144</v>
      </c>
      <c r="AG7" s="101" t="n">
        <f aca="false">Test!G196</f>
        <v>37.6088</v>
      </c>
      <c r="AH7" s="101" t="n">
        <f aca="false">Test!H196</f>
        <v>40.1234</v>
      </c>
      <c r="AI7" s="101" t="n">
        <f aca="false">Test!I196</f>
        <v>42.1068</v>
      </c>
      <c r="AJ7" s="100" t="n">
        <f aca="false">Test!J196</f>
        <v>17568.57</v>
      </c>
      <c r="AK7" s="101" t="n">
        <f aca="false">Test!K196</f>
        <v>37.56</v>
      </c>
      <c r="AL7" s="101" t="n">
        <f aca="false">Test!L196</f>
        <v>0</v>
      </c>
      <c r="AM7" s="106" t="n">
        <f aca="false">AJ7/3600</f>
        <v>4.88015833333333</v>
      </c>
      <c r="AN7" s="107" t="n">
        <f aca="false">J7+AF7</f>
        <v>4372.9808</v>
      </c>
      <c r="AO7" s="74"/>
      <c r="AP7" s="74"/>
      <c r="AQ7" s="108" t="n">
        <f aca="false">AJ7/Z7</f>
        <v>1.14802043472806</v>
      </c>
      <c r="AR7" s="109" t="n">
        <f aca="false">AK7/AA7</f>
        <v>1.32814710042433</v>
      </c>
      <c r="AS7" s="110" t="e">
        <f aca="false">AL7/AB7</f>
        <v>#DIV/0!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70" t="n">
        <f aca="false">Anchor!B197</f>
        <v>4215.4304</v>
      </c>
      <c r="F8" s="71" t="n">
        <f aca="false">Anchor!C197</f>
        <v>38.0884</v>
      </c>
      <c r="G8" s="71" t="n">
        <f aca="false">Anchor!D197</f>
        <v>39.0584</v>
      </c>
      <c r="H8" s="72" t="n">
        <f aca="false">Anchor!E197</f>
        <v>41.4532</v>
      </c>
      <c r="I8" s="73"/>
      <c r="J8" s="70" t="n">
        <f aca="false">Test!B197</f>
        <v>4043.528</v>
      </c>
      <c r="K8" s="71" t="n">
        <f aca="false">Test!C197</f>
        <v>38.0657</v>
      </c>
      <c r="L8" s="71" t="n">
        <f aca="false">Test!D197</f>
        <v>38.9854</v>
      </c>
      <c r="M8" s="72" t="n">
        <f aca="false">Test!E197</f>
        <v>41.3451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197</f>
        <v>1163.5504</v>
      </c>
      <c r="W8" s="71" t="n">
        <f aca="false">Anchor!G197</f>
        <v>34.9995</v>
      </c>
      <c r="X8" s="71" t="n">
        <f aca="false">Anchor!H197</f>
        <v>38.7534</v>
      </c>
      <c r="Y8" s="71" t="n">
        <f aca="false">Anchor!I197</f>
        <v>40.8543</v>
      </c>
      <c r="Z8" s="70" t="n">
        <f aca="false">Anchor!J197</f>
        <v>15601.27</v>
      </c>
      <c r="AA8" s="71" t="n">
        <f aca="false">Anchor!K197</f>
        <v>29.75</v>
      </c>
      <c r="AB8" s="71" t="n">
        <f aca="false">Anchor!L197</f>
        <v>0</v>
      </c>
      <c r="AC8" s="78" t="n">
        <f aca="false">Z8/3600</f>
        <v>4.33368611111111</v>
      </c>
      <c r="AD8" s="79" t="n">
        <f aca="false">E8+V8</f>
        <v>5378.9808</v>
      </c>
      <c r="AE8" s="177"/>
      <c r="AF8" s="70" t="n">
        <f aca="false">Test!F197</f>
        <v>1163.5504</v>
      </c>
      <c r="AG8" s="71" t="n">
        <f aca="false">Test!G197</f>
        <v>34.9995</v>
      </c>
      <c r="AH8" s="71" t="n">
        <f aca="false">Test!H197</f>
        <v>38.7534</v>
      </c>
      <c r="AI8" s="71" t="n">
        <f aca="false">Test!I197</f>
        <v>40.8543</v>
      </c>
      <c r="AJ8" s="70" t="n">
        <f aca="false">Test!J197</f>
        <v>18409.85</v>
      </c>
      <c r="AK8" s="71" t="n">
        <f aca="false">Test!K197</f>
        <v>42.96</v>
      </c>
      <c r="AL8" s="71" t="n">
        <f aca="false">Test!L197</f>
        <v>0</v>
      </c>
      <c r="AM8" s="78" t="n">
        <f aca="false">AJ8/3600</f>
        <v>5.11384722222222</v>
      </c>
      <c r="AN8" s="79" t="n">
        <f aca="false">J8+AF8</f>
        <v>5207.0784</v>
      </c>
      <c r="AO8" s="74"/>
      <c r="AP8" s="74"/>
      <c r="AQ8" s="80" t="n">
        <f aca="false">AJ8/Z8</f>
        <v>1.18002252380736</v>
      </c>
      <c r="AR8" s="81" t="n">
        <f aca="false">AK8/AA8</f>
        <v>1.44403361344538</v>
      </c>
      <c r="AS8" s="82" t="e">
        <f aca="false">AL8/AB8</f>
        <v>#DIV/0!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86" t="n">
        <f aca="false">Anchor!B198</f>
        <v>2992.2848</v>
      </c>
      <c r="F9" s="87" t="n">
        <f aca="false">Anchor!C198</f>
        <v>37.0162</v>
      </c>
      <c r="G9" s="87" t="n">
        <f aca="false">Anchor!D198</f>
        <v>38.6758</v>
      </c>
      <c r="H9" s="88" t="n">
        <f aca="false">Anchor!E198</f>
        <v>41.0564</v>
      </c>
      <c r="I9" s="73"/>
      <c r="J9" s="86" t="n">
        <f aca="false">Test!B198</f>
        <v>2760.624</v>
      </c>
      <c r="K9" s="87" t="n">
        <f aca="false">Test!C198</f>
        <v>36.9633</v>
      </c>
      <c r="L9" s="87" t="n">
        <f aca="false">Test!D198</f>
        <v>38.5699</v>
      </c>
      <c r="M9" s="88" t="n">
        <f aca="false">Test!E198</f>
        <v>40.9097</v>
      </c>
      <c r="N9" s="177"/>
      <c r="O9" s="89"/>
      <c r="P9" s="90"/>
      <c r="Q9" s="90"/>
      <c r="R9" s="89"/>
      <c r="S9" s="90"/>
      <c r="T9" s="91"/>
      <c r="U9" s="177"/>
      <c r="V9" s="86" t="n">
        <f aca="false">Anchor!F198</f>
        <v>1163.5504</v>
      </c>
      <c r="W9" s="87" t="n">
        <f aca="false">Anchor!G198</f>
        <v>34.9995</v>
      </c>
      <c r="X9" s="87" t="n">
        <f aca="false">Anchor!H198</f>
        <v>38.7534</v>
      </c>
      <c r="Y9" s="87" t="n">
        <f aca="false">Anchor!I198</f>
        <v>40.8543</v>
      </c>
      <c r="Z9" s="86" t="n">
        <f aca="false">Anchor!J198</f>
        <v>14804.22</v>
      </c>
      <c r="AA9" s="87" t="n">
        <f aca="false">Anchor!K198</f>
        <v>28.19</v>
      </c>
      <c r="AB9" s="87" t="n">
        <f aca="false">Anchor!L198</f>
        <v>0</v>
      </c>
      <c r="AC9" s="92" t="n">
        <f aca="false">Z9/3600</f>
        <v>4.11228333333333</v>
      </c>
      <c r="AD9" s="93" t="n">
        <f aca="false">E9+V9</f>
        <v>4155.8352</v>
      </c>
      <c r="AE9" s="177"/>
      <c r="AF9" s="86" t="n">
        <f aca="false">Test!F198</f>
        <v>1163.5504</v>
      </c>
      <c r="AG9" s="87" t="n">
        <f aca="false">Test!G198</f>
        <v>34.9995</v>
      </c>
      <c r="AH9" s="87" t="n">
        <f aca="false">Test!H198</f>
        <v>38.7534</v>
      </c>
      <c r="AI9" s="87" t="n">
        <f aca="false">Test!I198</f>
        <v>40.8543</v>
      </c>
      <c r="AJ9" s="86" t="n">
        <f aca="false">Test!J198</f>
        <v>17370.7</v>
      </c>
      <c r="AK9" s="87" t="n">
        <f aca="false">Test!K198</f>
        <v>40.52</v>
      </c>
      <c r="AL9" s="87" t="n">
        <f aca="false">Test!L198</f>
        <v>0</v>
      </c>
      <c r="AM9" s="92" t="n">
        <f aca="false">AJ9/3600</f>
        <v>4.82519444444445</v>
      </c>
      <c r="AN9" s="93" t="n">
        <f aca="false">J9+AF9</f>
        <v>3924.1744</v>
      </c>
      <c r="AO9" s="74"/>
      <c r="AP9" s="74"/>
      <c r="AQ9" s="94" t="n">
        <f aca="false">AJ9/Z9</f>
        <v>1.17336137939047</v>
      </c>
      <c r="AR9" s="95" t="n">
        <f aca="false">AK9/AA9</f>
        <v>1.43738914508691</v>
      </c>
      <c r="AS9" s="96" t="e">
        <f aca="false">AL9/AB9</f>
        <v>#DIV/0!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86" t="n">
        <f aca="false">Anchor!B199</f>
        <v>2118.7024</v>
      </c>
      <c r="F10" s="87" t="n">
        <f aca="false">Anchor!C199</f>
        <v>35.9212</v>
      </c>
      <c r="G10" s="87" t="n">
        <f aca="false">Anchor!D199</f>
        <v>37.9428</v>
      </c>
      <c r="H10" s="88" t="n">
        <f aca="false">Anchor!E199</f>
        <v>40.2836</v>
      </c>
      <c r="I10" s="73"/>
      <c r="J10" s="86" t="n">
        <f aca="false">Test!B199</f>
        <v>1767.6976</v>
      </c>
      <c r="K10" s="87" t="n">
        <f aca="false">Test!C199</f>
        <v>35.7978</v>
      </c>
      <c r="L10" s="87" t="n">
        <f aca="false">Test!D199</f>
        <v>37.7778</v>
      </c>
      <c r="M10" s="88" t="n">
        <f aca="false">Test!E199</f>
        <v>40.1096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199</f>
        <v>1163.5504</v>
      </c>
      <c r="W10" s="87" t="n">
        <f aca="false">Anchor!G199</f>
        <v>34.9995</v>
      </c>
      <c r="X10" s="87" t="n">
        <f aca="false">Anchor!H199</f>
        <v>38.7534</v>
      </c>
      <c r="Y10" s="87" t="n">
        <f aca="false">Anchor!I199</f>
        <v>40.8543</v>
      </c>
      <c r="Z10" s="86" t="n">
        <f aca="false">Anchor!J199</f>
        <v>14200.99</v>
      </c>
      <c r="AA10" s="87" t="n">
        <f aca="false">Anchor!K199</f>
        <v>26.88</v>
      </c>
      <c r="AB10" s="87" t="n">
        <f aca="false">Anchor!L199</f>
        <v>0</v>
      </c>
      <c r="AC10" s="92" t="n">
        <f aca="false">Z10/3600</f>
        <v>3.94471944444444</v>
      </c>
      <c r="AD10" s="93" t="n">
        <f aca="false">E10+V10</f>
        <v>3282.2528</v>
      </c>
      <c r="AE10" s="177"/>
      <c r="AF10" s="86" t="n">
        <f aca="false">Test!F199</f>
        <v>1163.5504</v>
      </c>
      <c r="AG10" s="87" t="n">
        <f aca="false">Test!G199</f>
        <v>34.9995</v>
      </c>
      <c r="AH10" s="87" t="n">
        <f aca="false">Test!H199</f>
        <v>38.7534</v>
      </c>
      <c r="AI10" s="87" t="n">
        <f aca="false">Test!I199</f>
        <v>40.8543</v>
      </c>
      <c r="AJ10" s="86" t="n">
        <f aca="false">Test!J199</f>
        <v>16595.41</v>
      </c>
      <c r="AK10" s="87" t="n">
        <f aca="false">Test!K199</f>
        <v>39.34</v>
      </c>
      <c r="AL10" s="87" t="n">
        <f aca="false">Test!L199</f>
        <v>0</v>
      </c>
      <c r="AM10" s="92" t="n">
        <f aca="false">AJ10/3600</f>
        <v>4.60983611111111</v>
      </c>
      <c r="AN10" s="93" t="n">
        <f aca="false">J10+AF10</f>
        <v>2931.248</v>
      </c>
      <c r="AO10" s="74"/>
      <c r="AP10" s="74"/>
      <c r="AQ10" s="94" t="n">
        <f aca="false">AJ10/Z10</f>
        <v>1.16860937160015</v>
      </c>
      <c r="AR10" s="95" t="n">
        <f aca="false">AK10/AA10</f>
        <v>1.46354166666667</v>
      </c>
      <c r="AS10" s="96" t="e">
        <f aca="false">AL10/AB10</f>
        <v>#DIV/0!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00" t="n">
        <f aca="false">Anchor!B200</f>
        <v>1555.896</v>
      </c>
      <c r="F11" s="101" t="n">
        <f aca="false">Anchor!C200</f>
        <v>34.8203</v>
      </c>
      <c r="G11" s="101" t="n">
        <f aca="false">Anchor!D200</f>
        <v>37.4719</v>
      </c>
      <c r="H11" s="102" t="n">
        <f aca="false">Anchor!E200</f>
        <v>39.7858</v>
      </c>
      <c r="I11" s="73"/>
      <c r="J11" s="100" t="n">
        <f aca="false">Test!B200</f>
        <v>989.3184</v>
      </c>
      <c r="K11" s="101" t="n">
        <f aca="false">Test!C200</f>
        <v>34.5707</v>
      </c>
      <c r="L11" s="101" t="n">
        <f aca="false">Test!D200</f>
        <v>37.2834</v>
      </c>
      <c r="M11" s="102" t="n">
        <f aca="false">Test!E200</f>
        <v>39.6206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200</f>
        <v>1163.5504</v>
      </c>
      <c r="W11" s="101" t="n">
        <f aca="false">Anchor!G200</f>
        <v>34.9995</v>
      </c>
      <c r="X11" s="101" t="n">
        <f aca="false">Anchor!H200</f>
        <v>38.7534</v>
      </c>
      <c r="Y11" s="101" t="n">
        <f aca="false">Anchor!I200</f>
        <v>40.8543</v>
      </c>
      <c r="Z11" s="100" t="n">
        <f aca="false">Anchor!J200</f>
        <v>13736.9</v>
      </c>
      <c r="AA11" s="101" t="n">
        <f aca="false">Anchor!K200</f>
        <v>26.65</v>
      </c>
      <c r="AB11" s="101" t="n">
        <f aca="false">Anchor!L200</f>
        <v>0</v>
      </c>
      <c r="AC11" s="106" t="n">
        <f aca="false">Z11/3600</f>
        <v>3.81580555555556</v>
      </c>
      <c r="AD11" s="107" t="n">
        <f aca="false">E11+V11</f>
        <v>2719.4464</v>
      </c>
      <c r="AE11" s="177"/>
      <c r="AF11" s="100" t="n">
        <f aca="false">Test!F200</f>
        <v>1163.5504</v>
      </c>
      <c r="AG11" s="101" t="n">
        <f aca="false">Test!G200</f>
        <v>34.9995</v>
      </c>
      <c r="AH11" s="101" t="n">
        <f aca="false">Test!H200</f>
        <v>38.7534</v>
      </c>
      <c r="AI11" s="101" t="n">
        <f aca="false">Test!I200</f>
        <v>40.8543</v>
      </c>
      <c r="AJ11" s="100" t="n">
        <f aca="false">Test!J200</f>
        <v>15893.31</v>
      </c>
      <c r="AK11" s="101" t="n">
        <f aca="false">Test!K200</f>
        <v>38.04</v>
      </c>
      <c r="AL11" s="101" t="n">
        <f aca="false">Test!L200</f>
        <v>0</v>
      </c>
      <c r="AM11" s="106" t="n">
        <f aca="false">AJ11/3600</f>
        <v>4.41480833333333</v>
      </c>
      <c r="AN11" s="107" t="n">
        <f aca="false">J11+AF11</f>
        <v>2152.8688</v>
      </c>
      <c r="AO11" s="74"/>
      <c r="AP11" s="74"/>
      <c r="AQ11" s="108" t="n">
        <f aca="false">AJ11/Z11</f>
        <v>1.15697937671527</v>
      </c>
      <c r="AR11" s="109" t="n">
        <f aca="false">AK11/AA11</f>
        <v>1.42739212007505</v>
      </c>
      <c r="AS11" s="110" t="e">
        <f aca="false">AL11/AB11</f>
        <v>#DIV/0!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0</v>
      </c>
      <c r="C12" s="239" t="n">
        <f aca="false">C4</f>
        <v>26</v>
      </c>
      <c r="D12" s="237" t="n">
        <f aca="false">D4</f>
        <v>24</v>
      </c>
      <c r="E12" s="70" t="n">
        <f aca="false">Anchor!B201</f>
        <v>27682.6512</v>
      </c>
      <c r="F12" s="71" t="n">
        <f aca="false">Anchor!C201</f>
        <v>39.3092</v>
      </c>
      <c r="G12" s="71" t="n">
        <f aca="false">Anchor!D201</f>
        <v>43.6126</v>
      </c>
      <c r="H12" s="72" t="n">
        <f aca="false">Anchor!E201</f>
        <v>43.7908</v>
      </c>
      <c r="I12" s="73"/>
      <c r="J12" s="70" t="n">
        <f aca="false">Test!B201</f>
        <v>23922.4608</v>
      </c>
      <c r="K12" s="71" t="n">
        <f aca="false">Test!C201</f>
        <v>39.3982</v>
      </c>
      <c r="L12" s="71" t="n">
        <f aca="false">Test!D201</f>
        <v>43.0232</v>
      </c>
      <c r="M12" s="72" t="n">
        <f aca="false">Test!E201</f>
        <v>43.4026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201</f>
        <v>9461.3056</v>
      </c>
      <c r="W12" s="71" t="n">
        <f aca="false">Anchor!G201</f>
        <v>35.9914</v>
      </c>
      <c r="X12" s="71" t="n">
        <f aca="false">Anchor!H201</f>
        <v>41.5114</v>
      </c>
      <c r="Y12" s="71" t="n">
        <f aca="false">Anchor!I201</f>
        <v>42.6996</v>
      </c>
      <c r="Z12" s="70" t="n">
        <f aca="false">Anchor!J201</f>
        <v>32236.76</v>
      </c>
      <c r="AA12" s="71" t="n">
        <f aca="false">Anchor!K201</f>
        <v>54.94</v>
      </c>
      <c r="AB12" s="71" t="n">
        <f aca="false">Anchor!L201</f>
        <v>0</v>
      </c>
      <c r="AC12" s="78" t="n">
        <f aca="false">Z12/3600</f>
        <v>8.95465555555555</v>
      </c>
      <c r="AD12" s="79" t="n">
        <f aca="false">E12+V12</f>
        <v>37143.9568</v>
      </c>
      <c r="AE12" s="177"/>
      <c r="AF12" s="70" t="n">
        <f aca="false">Test!F201</f>
        <v>9461.3056</v>
      </c>
      <c r="AG12" s="71" t="n">
        <f aca="false">Test!G201</f>
        <v>35.9914</v>
      </c>
      <c r="AH12" s="71" t="n">
        <f aca="false">Test!H201</f>
        <v>41.5114</v>
      </c>
      <c r="AI12" s="71" t="n">
        <f aca="false">Test!I201</f>
        <v>42.6996</v>
      </c>
      <c r="AJ12" s="70" t="n">
        <f aca="false">Test!J201</f>
        <v>34939.6</v>
      </c>
      <c r="AK12" s="71" t="n">
        <f aca="false">Test!K201</f>
        <v>61.84</v>
      </c>
      <c r="AL12" s="71" t="n">
        <f aca="false">Test!L201</f>
        <v>0</v>
      </c>
      <c r="AM12" s="78" t="n">
        <f aca="false">AJ12/3600</f>
        <v>9.70544444444444</v>
      </c>
      <c r="AN12" s="79" t="n">
        <f aca="false">J12+AF12</f>
        <v>33383.7664</v>
      </c>
      <c r="AO12" s="74"/>
      <c r="AP12" s="74"/>
      <c r="AQ12" s="80" t="n">
        <f aca="false">AJ12/Z12</f>
        <v>1.08384341354404</v>
      </c>
      <c r="AR12" s="81" t="n">
        <f aca="false">AK12/AA12</f>
        <v>1.12559155442301</v>
      </c>
      <c r="AS12" s="82" t="e">
        <f aca="false">AL12/AB12</f>
        <v>#DIV/0!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86" t="n">
        <f aca="false">Anchor!B202</f>
        <v>20174.7712</v>
      </c>
      <c r="F13" s="87" t="n">
        <f aca="false">Anchor!C202</f>
        <v>37.9831</v>
      </c>
      <c r="G13" s="87" t="n">
        <f aca="false">Anchor!D202</f>
        <v>42.7569</v>
      </c>
      <c r="H13" s="88" t="n">
        <f aca="false">Anchor!E202</f>
        <v>43.1403</v>
      </c>
      <c r="I13" s="73"/>
      <c r="J13" s="86" t="n">
        <f aca="false">Test!B202</f>
        <v>15355.9904</v>
      </c>
      <c r="K13" s="87" t="n">
        <f aca="false">Test!C202</f>
        <v>38.0098</v>
      </c>
      <c r="L13" s="87" t="n">
        <f aca="false">Test!D202</f>
        <v>42.0638</v>
      </c>
      <c r="M13" s="88" t="n">
        <f aca="false">Test!E202</f>
        <v>42.6736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202</f>
        <v>9461.3056</v>
      </c>
      <c r="W13" s="87" t="n">
        <f aca="false">Anchor!G202</f>
        <v>35.9914</v>
      </c>
      <c r="X13" s="87" t="n">
        <f aca="false">Anchor!H202</f>
        <v>41.5114</v>
      </c>
      <c r="Y13" s="87" t="n">
        <f aca="false">Anchor!I202</f>
        <v>42.6996</v>
      </c>
      <c r="Z13" s="86" t="n">
        <f aca="false">Anchor!J202</f>
        <v>30434.48</v>
      </c>
      <c r="AA13" s="87" t="n">
        <f aca="false">Anchor!K202</f>
        <v>50.29</v>
      </c>
      <c r="AB13" s="87" t="n">
        <f aca="false">Anchor!L202</f>
        <v>0</v>
      </c>
      <c r="AC13" s="92" t="n">
        <f aca="false">Z13/3600</f>
        <v>8.45402222222222</v>
      </c>
      <c r="AD13" s="93" t="n">
        <f aca="false">E13+V13</f>
        <v>29636.0768</v>
      </c>
      <c r="AE13" s="177"/>
      <c r="AF13" s="86" t="n">
        <f aca="false">Test!F202</f>
        <v>9461.3056</v>
      </c>
      <c r="AG13" s="87" t="n">
        <f aca="false">Test!G202</f>
        <v>35.9914</v>
      </c>
      <c r="AH13" s="87" t="n">
        <f aca="false">Test!H202</f>
        <v>41.5114</v>
      </c>
      <c r="AI13" s="87" t="n">
        <f aca="false">Test!I202</f>
        <v>42.6996</v>
      </c>
      <c r="AJ13" s="86" t="n">
        <f aca="false">Test!J202</f>
        <v>32529.85</v>
      </c>
      <c r="AK13" s="87" t="n">
        <f aca="false">Test!K202</f>
        <v>57.68</v>
      </c>
      <c r="AL13" s="87" t="n">
        <f aca="false">Test!L202</f>
        <v>0</v>
      </c>
      <c r="AM13" s="92" t="n">
        <f aca="false">AJ13/3600</f>
        <v>9.03606944444444</v>
      </c>
      <c r="AN13" s="93" t="n">
        <f aca="false">J13+AF13</f>
        <v>24817.296</v>
      </c>
      <c r="AO13" s="74"/>
      <c r="AP13" s="74"/>
      <c r="AQ13" s="94" t="n">
        <f aca="false">AJ13/Z13</f>
        <v>1.06884855597993</v>
      </c>
      <c r="AR13" s="95" t="n">
        <f aca="false">AK13/AA13</f>
        <v>1.14694770332074</v>
      </c>
      <c r="AS13" s="96" t="e">
        <f aca="false">AL13/AB13</f>
        <v>#DIV/0!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86" t="n">
        <f aca="false">Anchor!B203</f>
        <v>15100.384</v>
      </c>
      <c r="F14" s="87" t="n">
        <f aca="false">Anchor!C203</f>
        <v>36.7023</v>
      </c>
      <c r="G14" s="87" t="n">
        <f aca="false">Anchor!D203</f>
        <v>42.0402</v>
      </c>
      <c r="H14" s="88" t="n">
        <f aca="false">Anchor!E203</f>
        <v>42.5609</v>
      </c>
      <c r="I14" s="73"/>
      <c r="J14" s="86" t="n">
        <f aca="false">Test!B203</f>
        <v>8454.1088</v>
      </c>
      <c r="K14" s="87" t="n">
        <f aca="false">Test!C203</f>
        <v>36.4992</v>
      </c>
      <c r="L14" s="87" t="n">
        <f aca="false">Test!D203</f>
        <v>41.3129</v>
      </c>
      <c r="M14" s="88" t="n">
        <f aca="false">Test!E203</f>
        <v>42.0813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203</f>
        <v>9461.3056</v>
      </c>
      <c r="W14" s="87" t="n">
        <f aca="false">Anchor!G203</f>
        <v>35.9914</v>
      </c>
      <c r="X14" s="87" t="n">
        <f aca="false">Anchor!H203</f>
        <v>41.5114</v>
      </c>
      <c r="Y14" s="87" t="n">
        <f aca="false">Anchor!I203</f>
        <v>42.6996</v>
      </c>
      <c r="Z14" s="86" t="n">
        <f aca="false">Anchor!J203</f>
        <v>29262.57</v>
      </c>
      <c r="AA14" s="87" t="n">
        <f aca="false">Anchor!K203</f>
        <v>47.72</v>
      </c>
      <c r="AB14" s="87" t="n">
        <f aca="false">Anchor!L203</f>
        <v>0</v>
      </c>
      <c r="AC14" s="92" t="n">
        <f aca="false">Z14/3600</f>
        <v>8.12849166666667</v>
      </c>
      <c r="AD14" s="93" t="n">
        <f aca="false">E14+V14</f>
        <v>24561.6896</v>
      </c>
      <c r="AE14" s="177"/>
      <c r="AF14" s="86" t="n">
        <f aca="false">Test!F203</f>
        <v>9461.3056</v>
      </c>
      <c r="AG14" s="87" t="n">
        <f aca="false">Test!G203</f>
        <v>35.9914</v>
      </c>
      <c r="AH14" s="87" t="n">
        <f aca="false">Test!H203</f>
        <v>41.5114</v>
      </c>
      <c r="AI14" s="87" t="n">
        <f aca="false">Test!I203</f>
        <v>42.6996</v>
      </c>
      <c r="AJ14" s="86" t="n">
        <f aca="false">Test!J203</f>
        <v>29765.19</v>
      </c>
      <c r="AK14" s="87" t="n">
        <f aca="false">Test!K203</f>
        <v>50.43</v>
      </c>
      <c r="AL14" s="87" t="n">
        <f aca="false">Test!L203</f>
        <v>0</v>
      </c>
      <c r="AM14" s="92" t="n">
        <f aca="false">AJ14/3600</f>
        <v>8.26810833333333</v>
      </c>
      <c r="AN14" s="93" t="n">
        <f aca="false">J14+AF14</f>
        <v>17915.4144</v>
      </c>
      <c r="AO14" s="74"/>
      <c r="AP14" s="74"/>
      <c r="AQ14" s="94" t="n">
        <f aca="false">AJ14/Z14</f>
        <v>1.01717620837814</v>
      </c>
      <c r="AR14" s="95" t="n">
        <f aca="false">AK14/AA14</f>
        <v>1.05678960603521</v>
      </c>
      <c r="AS14" s="96" t="e">
        <f aca="false">AL14/AB14</f>
        <v>#DIV/0!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00" t="n">
        <f aca="false">Anchor!B204</f>
        <v>11533.3792</v>
      </c>
      <c r="F15" s="101" t="n">
        <f aca="false">Anchor!C204</f>
        <v>35.4453</v>
      </c>
      <c r="G15" s="101" t="n">
        <f aca="false">Anchor!D204</f>
        <v>41.5856</v>
      </c>
      <c r="H15" s="102" t="n">
        <f aca="false">Anchor!E204</f>
        <v>42.192</v>
      </c>
      <c r="I15" s="73"/>
      <c r="J15" s="100" t="n">
        <f aca="false">Test!B204</f>
        <v>3508.136</v>
      </c>
      <c r="K15" s="101" t="n">
        <f aca="false">Test!C204</f>
        <v>35.1887</v>
      </c>
      <c r="L15" s="101" t="n">
        <f aca="false">Test!D204</f>
        <v>40.8753</v>
      </c>
      <c r="M15" s="102" t="n">
        <f aca="false">Test!E204</f>
        <v>41.6937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204</f>
        <v>9461.3056</v>
      </c>
      <c r="W15" s="101" t="n">
        <f aca="false">Anchor!G204</f>
        <v>35.9914</v>
      </c>
      <c r="X15" s="101" t="n">
        <f aca="false">Anchor!H204</f>
        <v>41.5114</v>
      </c>
      <c r="Y15" s="101" t="n">
        <f aca="false">Anchor!I204</f>
        <v>42.6996</v>
      </c>
      <c r="Z15" s="100" t="n">
        <f aca="false">Anchor!J204</f>
        <v>27958.79</v>
      </c>
      <c r="AA15" s="101" t="n">
        <f aca="false">Anchor!K204</f>
        <v>45.16</v>
      </c>
      <c r="AB15" s="101" t="n">
        <f aca="false">Anchor!L204</f>
        <v>0</v>
      </c>
      <c r="AC15" s="106" t="n">
        <f aca="false">Z15/3600</f>
        <v>7.76633055555555</v>
      </c>
      <c r="AD15" s="107" t="n">
        <f aca="false">E15+V15</f>
        <v>20994.6848</v>
      </c>
      <c r="AE15" s="177"/>
      <c r="AF15" s="100" t="n">
        <f aca="false">Test!F204</f>
        <v>9461.3056</v>
      </c>
      <c r="AG15" s="101" t="n">
        <f aca="false">Test!G204</f>
        <v>35.9914</v>
      </c>
      <c r="AH15" s="101" t="n">
        <f aca="false">Test!H204</f>
        <v>41.5114</v>
      </c>
      <c r="AI15" s="101" t="n">
        <f aca="false">Test!I204</f>
        <v>42.6996</v>
      </c>
      <c r="AJ15" s="100" t="n">
        <f aca="false">Test!J204</f>
        <v>26516.04</v>
      </c>
      <c r="AK15" s="101" t="n">
        <f aca="false">Test!K204</f>
        <v>43.2</v>
      </c>
      <c r="AL15" s="101" t="n">
        <f aca="false">Test!L204</f>
        <v>0</v>
      </c>
      <c r="AM15" s="106" t="n">
        <f aca="false">AJ15/3600</f>
        <v>7.36556666666667</v>
      </c>
      <c r="AN15" s="107" t="n">
        <f aca="false">J15+AF15</f>
        <v>12969.4416</v>
      </c>
      <c r="AO15" s="74"/>
      <c r="AP15" s="74"/>
      <c r="AQ15" s="108" t="n">
        <f aca="false">AJ15/Z15</f>
        <v>0.948397266119171</v>
      </c>
      <c r="AR15" s="109" t="n">
        <f aca="false">AK15/AA15</f>
        <v>0.956598759964571</v>
      </c>
      <c r="AS15" s="110" t="e">
        <f aca="false">AL15/AB15</f>
        <v>#DIV/0!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70" t="n">
        <f aca="false">Anchor!B205</f>
        <v>15100.384</v>
      </c>
      <c r="F16" s="71" t="n">
        <f aca="false">Anchor!C205</f>
        <v>36.7023</v>
      </c>
      <c r="G16" s="71" t="n">
        <f aca="false">Anchor!D205</f>
        <v>42.0402</v>
      </c>
      <c r="H16" s="72" t="n">
        <f aca="false">Anchor!E205</f>
        <v>42.5609</v>
      </c>
      <c r="I16" s="73"/>
      <c r="J16" s="70" t="n">
        <f aca="false">Test!B205</f>
        <v>13018.8448</v>
      </c>
      <c r="K16" s="71" t="n">
        <f aca="false">Test!C205</f>
        <v>36.7357</v>
      </c>
      <c r="L16" s="71" t="n">
        <f aca="false">Test!D205</f>
        <v>41.4602</v>
      </c>
      <c r="M16" s="72" t="n">
        <f aca="false">Test!E205</f>
        <v>42.1695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205</f>
        <v>5647.4448</v>
      </c>
      <c r="W16" s="71" t="n">
        <f aca="false">Anchor!G205</f>
        <v>33.0857</v>
      </c>
      <c r="X16" s="71" t="n">
        <f aca="false">Anchor!H205</f>
        <v>40.2411</v>
      </c>
      <c r="Y16" s="71" t="n">
        <f aca="false">Anchor!I205</f>
        <v>41.5151</v>
      </c>
      <c r="Z16" s="70" t="n">
        <f aca="false">Anchor!J205</f>
        <v>28507.22</v>
      </c>
      <c r="AA16" s="71" t="n">
        <f aca="false">Anchor!K205</f>
        <v>45.91</v>
      </c>
      <c r="AB16" s="71" t="n">
        <f aca="false">Anchor!L205</f>
        <v>0</v>
      </c>
      <c r="AC16" s="78" t="n">
        <f aca="false">Z16/3600</f>
        <v>7.91867222222222</v>
      </c>
      <c r="AD16" s="79" t="n">
        <f aca="false">E16+V16</f>
        <v>20747.8288</v>
      </c>
      <c r="AE16" s="177"/>
      <c r="AF16" s="70" t="n">
        <f aca="false">Test!F205</f>
        <v>5647.4448</v>
      </c>
      <c r="AG16" s="71" t="n">
        <f aca="false">Test!G205</f>
        <v>33.0857</v>
      </c>
      <c r="AH16" s="71" t="n">
        <f aca="false">Test!H205</f>
        <v>40.2411</v>
      </c>
      <c r="AI16" s="71" t="n">
        <f aca="false">Test!I205</f>
        <v>41.5151</v>
      </c>
      <c r="AJ16" s="70" t="n">
        <f aca="false">Test!J205</f>
        <v>30548.22</v>
      </c>
      <c r="AK16" s="71" t="n">
        <f aca="false">Test!K205</f>
        <v>53.94</v>
      </c>
      <c r="AL16" s="71" t="n">
        <f aca="false">Test!L205</f>
        <v>0</v>
      </c>
      <c r="AM16" s="78" t="n">
        <f aca="false">AJ16/3600</f>
        <v>8.48561666666667</v>
      </c>
      <c r="AN16" s="79" t="n">
        <f aca="false">J16+AF16</f>
        <v>18666.2896</v>
      </c>
      <c r="AO16" s="74"/>
      <c r="AP16" s="74"/>
      <c r="AQ16" s="80" t="n">
        <f aca="false">AJ16/Z16</f>
        <v>1.07159589746036</v>
      </c>
      <c r="AR16" s="81" t="n">
        <f aca="false">AK16/AA16</f>
        <v>1.17490742757569</v>
      </c>
      <c r="AS16" s="82" t="e">
        <f aca="false">AL16/AB16</f>
        <v>#DIV/0!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86" t="n">
        <f aca="false">Anchor!B206</f>
        <v>11533.3792</v>
      </c>
      <c r="F17" s="87" t="n">
        <f aca="false">Anchor!C206</f>
        <v>35.4453</v>
      </c>
      <c r="G17" s="87" t="n">
        <f aca="false">Anchor!D206</f>
        <v>41.5856</v>
      </c>
      <c r="H17" s="88" t="n">
        <f aca="false">Anchor!E206</f>
        <v>42.192</v>
      </c>
      <c r="I17" s="73"/>
      <c r="J17" s="86" t="n">
        <f aca="false">Test!B206</f>
        <v>8661.7632</v>
      </c>
      <c r="K17" s="87" t="n">
        <f aca="false">Test!C206</f>
        <v>35.3707</v>
      </c>
      <c r="L17" s="87" t="n">
        <f aca="false">Test!D206</f>
        <v>40.8589</v>
      </c>
      <c r="M17" s="88" t="n">
        <f aca="false">Test!E206</f>
        <v>41.6888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206</f>
        <v>5647.4448</v>
      </c>
      <c r="W17" s="87" t="n">
        <f aca="false">Anchor!G206</f>
        <v>33.0857</v>
      </c>
      <c r="X17" s="87" t="n">
        <f aca="false">Anchor!H206</f>
        <v>40.2411</v>
      </c>
      <c r="Y17" s="87" t="n">
        <f aca="false">Anchor!I206</f>
        <v>41.5151</v>
      </c>
      <c r="Z17" s="86" t="n">
        <f aca="false">Anchor!J206</f>
        <v>27203.44</v>
      </c>
      <c r="AA17" s="87" t="n">
        <f aca="false">Anchor!K206</f>
        <v>43.35</v>
      </c>
      <c r="AB17" s="87" t="n">
        <f aca="false">Anchor!L206</f>
        <v>0</v>
      </c>
      <c r="AC17" s="92" t="n">
        <f aca="false">Z17/3600</f>
        <v>7.55651111111111</v>
      </c>
      <c r="AD17" s="93" t="n">
        <f aca="false">E17+V17</f>
        <v>17180.824</v>
      </c>
      <c r="AE17" s="177"/>
      <c r="AF17" s="86" t="n">
        <f aca="false">Test!F206</f>
        <v>5647.4448</v>
      </c>
      <c r="AG17" s="87" t="n">
        <f aca="false">Test!G206</f>
        <v>33.0857</v>
      </c>
      <c r="AH17" s="87" t="n">
        <f aca="false">Test!H206</f>
        <v>40.2411</v>
      </c>
      <c r="AI17" s="87" t="n">
        <f aca="false">Test!I206</f>
        <v>41.5151</v>
      </c>
      <c r="AJ17" s="86" t="n">
        <f aca="false">Test!J206</f>
        <v>28708.95</v>
      </c>
      <c r="AK17" s="87" t="n">
        <f aca="false">Test!K206</f>
        <v>50.84</v>
      </c>
      <c r="AL17" s="87" t="n">
        <f aca="false">Test!L206</f>
        <v>0</v>
      </c>
      <c r="AM17" s="92" t="n">
        <f aca="false">AJ17/3600</f>
        <v>7.97470833333333</v>
      </c>
      <c r="AN17" s="93" t="n">
        <f aca="false">J17+AF17</f>
        <v>14309.208</v>
      </c>
      <c r="AO17" s="74"/>
      <c r="AP17" s="74"/>
      <c r="AQ17" s="94" t="n">
        <f aca="false">AJ17/Z17</f>
        <v>1.05534263313757</v>
      </c>
      <c r="AR17" s="95" t="n">
        <f aca="false">AK17/AA17</f>
        <v>1.17277970011534</v>
      </c>
      <c r="AS17" s="96" t="e">
        <f aca="false">AL17/AB17</f>
        <v>#DIV/0!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86" t="n">
        <f aca="false">Anchor!B207</f>
        <v>8920.1616</v>
      </c>
      <c r="F18" s="87" t="n">
        <f aca="false">Anchor!C207</f>
        <v>34.2236</v>
      </c>
      <c r="G18" s="87" t="n">
        <f aca="false">Anchor!D207</f>
        <v>40.7837</v>
      </c>
      <c r="H18" s="88" t="n">
        <f aca="false">Anchor!E207</f>
        <v>41.5255</v>
      </c>
      <c r="I18" s="73"/>
      <c r="J18" s="86" t="n">
        <f aca="false">Test!B207</f>
        <v>4641.8976</v>
      </c>
      <c r="K18" s="87" t="n">
        <f aca="false">Test!C207</f>
        <v>33.8686</v>
      </c>
      <c r="L18" s="87" t="n">
        <f aca="false">Test!D207</f>
        <v>40.073</v>
      </c>
      <c r="M18" s="88" t="n">
        <f aca="false">Test!E207</f>
        <v>41.0106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207</f>
        <v>5647.4448</v>
      </c>
      <c r="W18" s="87" t="n">
        <f aca="false">Anchor!G207</f>
        <v>33.0857</v>
      </c>
      <c r="X18" s="87" t="n">
        <f aca="false">Anchor!H207</f>
        <v>40.2411</v>
      </c>
      <c r="Y18" s="87" t="n">
        <f aca="false">Anchor!I207</f>
        <v>41.5151</v>
      </c>
      <c r="Z18" s="86" t="n">
        <f aca="false">Anchor!J207</f>
        <v>26093.94</v>
      </c>
      <c r="AA18" s="87" t="n">
        <f aca="false">Anchor!K207</f>
        <v>41.43</v>
      </c>
      <c r="AB18" s="87" t="n">
        <f aca="false">Anchor!L207</f>
        <v>0</v>
      </c>
      <c r="AC18" s="92" t="n">
        <f aca="false">Z18/3600</f>
        <v>7.24831666666667</v>
      </c>
      <c r="AD18" s="93" t="n">
        <f aca="false">E18+V18</f>
        <v>14567.6064</v>
      </c>
      <c r="AE18" s="177"/>
      <c r="AF18" s="86" t="n">
        <f aca="false">Test!F207</f>
        <v>5647.4448</v>
      </c>
      <c r="AG18" s="87" t="n">
        <f aca="false">Test!G207</f>
        <v>33.0857</v>
      </c>
      <c r="AH18" s="87" t="n">
        <f aca="false">Test!H207</f>
        <v>40.2411</v>
      </c>
      <c r="AI18" s="87" t="n">
        <f aca="false">Test!I207</f>
        <v>41.5151</v>
      </c>
      <c r="AJ18" s="86" t="n">
        <f aca="false">Test!J207</f>
        <v>26433.27</v>
      </c>
      <c r="AK18" s="87" t="n">
        <f aca="false">Test!K207</f>
        <v>50.19</v>
      </c>
      <c r="AL18" s="87" t="n">
        <f aca="false">Test!L207</f>
        <v>0</v>
      </c>
      <c r="AM18" s="92" t="n">
        <f aca="false">AJ18/3600</f>
        <v>7.342575</v>
      </c>
      <c r="AN18" s="93" t="n">
        <f aca="false">J18+AF18</f>
        <v>10289.3424</v>
      </c>
      <c r="AO18" s="74"/>
      <c r="AP18" s="74"/>
      <c r="AQ18" s="94" t="n">
        <f aca="false">AJ18/Z18</f>
        <v>1.01300416878402</v>
      </c>
      <c r="AR18" s="95" t="n">
        <f aca="false">AK18/AA18</f>
        <v>1.21144098479363</v>
      </c>
      <c r="AS18" s="96" t="e">
        <f aca="false">AL18/AB18</f>
        <v>#DIV/0!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00" t="n">
        <f aca="false">Anchor!B208</f>
        <v>7047.832</v>
      </c>
      <c r="F19" s="101" t="n">
        <f aca="false">Anchor!C208</f>
        <v>33.05</v>
      </c>
      <c r="G19" s="101" t="n">
        <f aca="false">Anchor!D208</f>
        <v>40.3359</v>
      </c>
      <c r="H19" s="102" t="n">
        <f aca="false">Anchor!E208</f>
        <v>41.1217</v>
      </c>
      <c r="I19" s="73"/>
      <c r="J19" s="100" t="n">
        <f aca="false">Test!B208</f>
        <v>1577.5616</v>
      </c>
      <c r="K19" s="101" t="n">
        <f aca="false">Test!C208</f>
        <v>32.585</v>
      </c>
      <c r="L19" s="101" t="n">
        <f aca="false">Test!D208</f>
        <v>39.7155</v>
      </c>
      <c r="M19" s="102" t="n">
        <f aca="false">Test!E208</f>
        <v>40.6816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208</f>
        <v>5647.4448</v>
      </c>
      <c r="W19" s="101" t="n">
        <f aca="false">Anchor!G208</f>
        <v>33.0857</v>
      </c>
      <c r="X19" s="101" t="n">
        <f aca="false">Anchor!H208</f>
        <v>40.2411</v>
      </c>
      <c r="Y19" s="101" t="n">
        <f aca="false">Anchor!I208</f>
        <v>41.5151</v>
      </c>
      <c r="Z19" s="100" t="n">
        <f aca="false">Anchor!J208</f>
        <v>24967.61</v>
      </c>
      <c r="AA19" s="101" t="n">
        <f aca="false">Anchor!K208</f>
        <v>39.83</v>
      </c>
      <c r="AB19" s="101" t="n">
        <f aca="false">Anchor!L208</f>
        <v>0</v>
      </c>
      <c r="AC19" s="106" t="n">
        <f aca="false">Z19/3600</f>
        <v>6.93544722222222</v>
      </c>
      <c r="AD19" s="107" t="n">
        <f aca="false">E19+V19</f>
        <v>12695.2768</v>
      </c>
      <c r="AE19" s="177"/>
      <c r="AF19" s="100" t="n">
        <f aca="false">Test!F208</f>
        <v>5647.4448</v>
      </c>
      <c r="AG19" s="101" t="n">
        <f aca="false">Test!G208</f>
        <v>33.0857</v>
      </c>
      <c r="AH19" s="101" t="n">
        <f aca="false">Test!H208</f>
        <v>40.2411</v>
      </c>
      <c r="AI19" s="101" t="n">
        <f aca="false">Test!I208</f>
        <v>41.5151</v>
      </c>
      <c r="AJ19" s="100" t="n">
        <f aca="false">Test!J208</f>
        <v>23933.55</v>
      </c>
      <c r="AK19" s="101" t="n">
        <f aca="false">Test!K208</f>
        <v>38.13</v>
      </c>
      <c r="AL19" s="101" t="n">
        <f aca="false">Test!L208</f>
        <v>0</v>
      </c>
      <c r="AM19" s="106" t="n">
        <f aca="false">AJ19/3600</f>
        <v>6.64820833333333</v>
      </c>
      <c r="AN19" s="107" t="n">
        <f aca="false">J19+AF19</f>
        <v>7225.0064</v>
      </c>
      <c r="AO19" s="74"/>
      <c r="AP19" s="74"/>
      <c r="AQ19" s="108" t="n">
        <f aca="false">AJ19/Z19</f>
        <v>0.958583941354419</v>
      </c>
      <c r="AR19" s="109" t="n">
        <f aca="false">AK19/AA19</f>
        <v>0.957318604067286</v>
      </c>
      <c r="AS19" s="110" t="e">
        <f aca="false">AL19/AB19</f>
        <v>#DIV/0!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9</v>
      </c>
      <c r="B20" s="238" t="s">
        <v>71</v>
      </c>
      <c r="C20" s="239" t="n">
        <f aca="false">C12</f>
        <v>26</v>
      </c>
      <c r="D20" s="237" t="n">
        <f aca="false">D12</f>
        <v>24</v>
      </c>
      <c r="E20" s="70" t="n">
        <f aca="false">Anchor!B209</f>
        <v>3905.4952</v>
      </c>
      <c r="F20" s="71" t="n">
        <f aca="false">Anchor!C209</f>
        <v>40.8196</v>
      </c>
      <c r="G20" s="71" t="n">
        <f aca="false">Anchor!D209</f>
        <v>42.5521</v>
      </c>
      <c r="H20" s="72" t="n">
        <f aca="false">Anchor!E209</f>
        <v>43.9018</v>
      </c>
      <c r="I20" s="73"/>
      <c r="J20" s="70" t="n">
        <f aca="false">Test!B209</f>
        <v>3482.7696</v>
      </c>
      <c r="K20" s="71" t="n">
        <f aca="false">Test!C209</f>
        <v>40.7865</v>
      </c>
      <c r="L20" s="71" t="n">
        <f aca="false">Test!D209</f>
        <v>42.4789</v>
      </c>
      <c r="M20" s="72" t="n">
        <f aca="false">Test!E209</f>
        <v>43.7671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209</f>
        <v>1249.0912</v>
      </c>
      <c r="W20" s="71" t="n">
        <f aca="false">Anchor!G209</f>
        <v>38.9312</v>
      </c>
      <c r="X20" s="71" t="n">
        <f aca="false">Anchor!H209</f>
        <v>41.3062</v>
      </c>
      <c r="Y20" s="71" t="n">
        <f aca="false">Anchor!I209</f>
        <v>42.5268</v>
      </c>
      <c r="Z20" s="70" t="n">
        <f aca="false">Anchor!J209</f>
        <v>21403.82</v>
      </c>
      <c r="AA20" s="71" t="n">
        <f aca="false">Anchor!K209</f>
        <v>35.03</v>
      </c>
      <c r="AB20" s="71" t="n">
        <f aca="false">Anchor!L209</f>
        <v>0</v>
      </c>
      <c r="AC20" s="78" t="n">
        <f aca="false">Z20/3600</f>
        <v>5.94550555555556</v>
      </c>
      <c r="AD20" s="79" t="n">
        <f aca="false">E20+V20</f>
        <v>5154.5864</v>
      </c>
      <c r="AE20" s="177"/>
      <c r="AF20" s="70" t="n">
        <f aca="false">Test!F209</f>
        <v>1249.0912</v>
      </c>
      <c r="AG20" s="71" t="n">
        <f aca="false">Test!G209</f>
        <v>38.9312</v>
      </c>
      <c r="AH20" s="71" t="n">
        <f aca="false">Test!H209</f>
        <v>41.3062</v>
      </c>
      <c r="AI20" s="71" t="n">
        <f aca="false">Test!I209</f>
        <v>42.5268</v>
      </c>
      <c r="AJ20" s="70" t="n">
        <f aca="false">Test!J209</f>
        <v>22697.58</v>
      </c>
      <c r="AK20" s="71" t="n">
        <f aca="false">Test!K209</f>
        <v>40.62</v>
      </c>
      <c r="AL20" s="71" t="n">
        <f aca="false">Test!L209</f>
        <v>0</v>
      </c>
      <c r="AM20" s="78" t="n">
        <f aca="false">AJ20/3600</f>
        <v>6.30488333333333</v>
      </c>
      <c r="AN20" s="79" t="n">
        <f aca="false">J20+AF20</f>
        <v>4731.8608</v>
      </c>
      <c r="AO20" s="74"/>
      <c r="AP20" s="74"/>
      <c r="AQ20" s="80" t="n">
        <f aca="false">AJ20/Z20</f>
        <v>1.06044528500053</v>
      </c>
      <c r="AR20" s="81" t="n">
        <f aca="false">AK20/AA20</f>
        <v>1.15957750499572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2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210</f>
        <v>2861.9456</v>
      </c>
      <c r="F21" s="87" t="n">
        <f aca="false">Anchor!C210</f>
        <v>39.9909</v>
      </c>
      <c r="G21" s="87" t="n">
        <f aca="false">Anchor!D210</f>
        <v>41.8618</v>
      </c>
      <c r="H21" s="88" t="n">
        <f aca="false">Anchor!E210</f>
        <v>43.1083</v>
      </c>
      <c r="I21" s="73"/>
      <c r="J21" s="86" t="n">
        <f aca="false">Test!B210</f>
        <v>2230.7216</v>
      </c>
      <c r="K21" s="87" t="n">
        <f aca="false">Test!C210</f>
        <v>39.8939</v>
      </c>
      <c r="L21" s="87" t="n">
        <f aca="false">Test!D210</f>
        <v>41.7134</v>
      </c>
      <c r="M21" s="88" t="n">
        <f aca="false">Test!E210</f>
        <v>42.8605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210</f>
        <v>1249.0912</v>
      </c>
      <c r="W21" s="87" t="n">
        <f aca="false">Anchor!G210</f>
        <v>38.9312</v>
      </c>
      <c r="X21" s="87" t="n">
        <f aca="false">Anchor!H210</f>
        <v>41.3062</v>
      </c>
      <c r="Y21" s="87" t="n">
        <f aca="false">Anchor!I210</f>
        <v>42.5268</v>
      </c>
      <c r="Z21" s="86" t="n">
        <f aca="false">Anchor!J210</f>
        <v>20297.35</v>
      </c>
      <c r="AA21" s="87" t="n">
        <f aca="false">Anchor!K210</f>
        <v>33.06</v>
      </c>
      <c r="AB21" s="87" t="n">
        <f aca="false">Anchor!L210</f>
        <v>0</v>
      </c>
      <c r="AC21" s="92" t="n">
        <f aca="false">Z21/3600</f>
        <v>5.63815277777778</v>
      </c>
      <c r="AD21" s="93" t="n">
        <f aca="false">E21+V21</f>
        <v>4111.0368</v>
      </c>
      <c r="AE21" s="177"/>
      <c r="AF21" s="86" t="n">
        <f aca="false">Test!F210</f>
        <v>1249.0912</v>
      </c>
      <c r="AG21" s="87" t="n">
        <f aca="false">Test!G210</f>
        <v>38.9312</v>
      </c>
      <c r="AH21" s="87" t="n">
        <f aca="false">Test!H210</f>
        <v>41.3062</v>
      </c>
      <c r="AI21" s="87" t="n">
        <f aca="false">Test!I210</f>
        <v>42.5268</v>
      </c>
      <c r="AJ21" s="86" t="n">
        <f aca="false">Test!J210</f>
        <v>21354.57</v>
      </c>
      <c r="AK21" s="87" t="n">
        <f aca="false">Test!K210</f>
        <v>41.46</v>
      </c>
      <c r="AL21" s="87" t="n">
        <f aca="false">Test!L210</f>
        <v>0</v>
      </c>
      <c r="AM21" s="92" t="n">
        <f aca="false">AJ21/3600</f>
        <v>5.931825</v>
      </c>
      <c r="AN21" s="93" t="n">
        <f aca="false">J21+AF21</f>
        <v>3479.8128</v>
      </c>
      <c r="AO21" s="74"/>
      <c r="AP21" s="74"/>
      <c r="AQ21" s="94" t="n">
        <f aca="false">AJ21/Z21</f>
        <v>1.05208660243825</v>
      </c>
      <c r="AR21" s="95" t="n">
        <f aca="false">AK21/AA21</f>
        <v>1.2540834845735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211</f>
        <v>2129.1776</v>
      </c>
      <c r="F22" s="87" t="n">
        <f aca="false">Anchor!C211</f>
        <v>39.0674</v>
      </c>
      <c r="G22" s="87" t="n">
        <f aca="false">Anchor!D211</f>
        <v>41.2669</v>
      </c>
      <c r="H22" s="88" t="n">
        <f aca="false">Anchor!E211</f>
        <v>42.4487</v>
      </c>
      <c r="I22" s="73"/>
      <c r="J22" s="86" t="n">
        <f aca="false">Test!B211</f>
        <v>1140.0312</v>
      </c>
      <c r="K22" s="87" t="n">
        <f aca="false">Test!C211</f>
        <v>38.7691</v>
      </c>
      <c r="L22" s="87" t="n">
        <f aca="false">Test!D211</f>
        <v>41.0348</v>
      </c>
      <c r="M22" s="88" t="n">
        <f aca="false">Test!E211</f>
        <v>42.1351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211</f>
        <v>1249.0912</v>
      </c>
      <c r="W22" s="87" t="n">
        <f aca="false">Anchor!G211</f>
        <v>38.9312</v>
      </c>
      <c r="X22" s="87" t="n">
        <f aca="false">Anchor!H211</f>
        <v>41.3062</v>
      </c>
      <c r="Y22" s="87" t="n">
        <f aca="false">Anchor!I211</f>
        <v>42.5268</v>
      </c>
      <c r="Z22" s="86" t="n">
        <f aca="false">Anchor!J211</f>
        <v>19295.79</v>
      </c>
      <c r="AA22" s="87" t="n">
        <f aca="false">Anchor!K211</f>
        <v>31.55</v>
      </c>
      <c r="AB22" s="87" t="n">
        <f aca="false">Anchor!L211</f>
        <v>0</v>
      </c>
      <c r="AC22" s="92" t="n">
        <f aca="false">Z22/3600</f>
        <v>5.35994166666667</v>
      </c>
      <c r="AD22" s="93" t="n">
        <f aca="false">E22+V22</f>
        <v>3378.2688</v>
      </c>
      <c r="AE22" s="177"/>
      <c r="AF22" s="86" t="n">
        <f aca="false">Test!F211</f>
        <v>1249.0912</v>
      </c>
      <c r="AG22" s="87" t="n">
        <f aca="false">Test!G211</f>
        <v>38.9312</v>
      </c>
      <c r="AH22" s="87" t="n">
        <f aca="false">Test!H211</f>
        <v>41.3062</v>
      </c>
      <c r="AI22" s="87" t="n">
        <f aca="false">Test!I211</f>
        <v>42.5268</v>
      </c>
      <c r="AJ22" s="86" t="n">
        <f aca="false">Test!J211</f>
        <v>19894.55</v>
      </c>
      <c r="AK22" s="87" t="n">
        <f aca="false">Test!K211</f>
        <v>35.48</v>
      </c>
      <c r="AL22" s="87" t="n">
        <f aca="false">Test!L211</f>
        <v>0</v>
      </c>
      <c r="AM22" s="92" t="n">
        <f aca="false">AJ22/3600</f>
        <v>5.52626388888889</v>
      </c>
      <c r="AN22" s="93" t="n">
        <f aca="false">J22+AF22</f>
        <v>2389.1224</v>
      </c>
      <c r="AO22" s="74"/>
      <c r="AP22" s="74"/>
      <c r="AQ22" s="94" t="n">
        <f aca="false">AJ22/Z22</f>
        <v>1.03103060304864</v>
      </c>
      <c r="AR22" s="95" t="n">
        <f aca="false">AK22/AA22</f>
        <v>1.12456418383518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212</f>
        <v>1610.5288</v>
      </c>
      <c r="F23" s="101" t="n">
        <f aca="false">Anchor!C212</f>
        <v>38.0684</v>
      </c>
      <c r="G23" s="101" t="n">
        <f aca="false">Anchor!D212</f>
        <v>40.898</v>
      </c>
      <c r="H23" s="102" t="n">
        <f aca="false">Anchor!E212</f>
        <v>42.0818</v>
      </c>
      <c r="I23" s="73"/>
      <c r="J23" s="100" t="n">
        <f aca="false">Test!B212</f>
        <v>382.2016</v>
      </c>
      <c r="K23" s="101" t="n">
        <f aca="false">Test!C212</f>
        <v>37.8171</v>
      </c>
      <c r="L23" s="101" t="n">
        <f aca="false">Test!D212</f>
        <v>40.5736</v>
      </c>
      <c r="M23" s="102" t="n">
        <f aca="false">Test!E212</f>
        <v>41.6909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212</f>
        <v>1249.0912</v>
      </c>
      <c r="W23" s="101" t="n">
        <f aca="false">Anchor!G212</f>
        <v>38.9312</v>
      </c>
      <c r="X23" s="101" t="n">
        <f aca="false">Anchor!H212</f>
        <v>41.3062</v>
      </c>
      <c r="Y23" s="101" t="n">
        <f aca="false">Anchor!I212</f>
        <v>42.5268</v>
      </c>
      <c r="Z23" s="100" t="n">
        <f aca="false">Anchor!J212</f>
        <v>18288.58</v>
      </c>
      <c r="AA23" s="101" t="n">
        <f aca="false">Anchor!K212</f>
        <v>30.17</v>
      </c>
      <c r="AB23" s="101" t="n">
        <f aca="false">Anchor!L212</f>
        <v>0</v>
      </c>
      <c r="AC23" s="106" t="n">
        <f aca="false">Z23/3600</f>
        <v>5.08016111111111</v>
      </c>
      <c r="AD23" s="107" t="n">
        <f aca="false">E23+V23</f>
        <v>2859.62</v>
      </c>
      <c r="AE23" s="177"/>
      <c r="AF23" s="100" t="n">
        <f aca="false">Test!F212</f>
        <v>1249.0912</v>
      </c>
      <c r="AG23" s="101" t="n">
        <f aca="false">Test!G212</f>
        <v>38.9312</v>
      </c>
      <c r="AH23" s="101" t="n">
        <f aca="false">Test!H212</f>
        <v>41.3062</v>
      </c>
      <c r="AI23" s="101" t="n">
        <f aca="false">Test!I212</f>
        <v>42.5268</v>
      </c>
      <c r="AJ23" s="100" t="n">
        <f aca="false">Test!J212</f>
        <v>18609.61</v>
      </c>
      <c r="AK23" s="101" t="n">
        <f aca="false">Test!K212</f>
        <v>31.21</v>
      </c>
      <c r="AL23" s="101" t="n">
        <f aca="false">Test!L212</f>
        <v>0</v>
      </c>
      <c r="AM23" s="106" t="n">
        <f aca="false">AJ23/3600</f>
        <v>5.16933611111111</v>
      </c>
      <c r="AN23" s="107" t="n">
        <f aca="false">J23+AF23</f>
        <v>1631.2928</v>
      </c>
      <c r="AO23" s="74"/>
      <c r="AP23" s="74"/>
      <c r="AQ23" s="108" t="n">
        <f aca="false">AJ23/Z23</f>
        <v>1.01755357715033</v>
      </c>
      <c r="AR23" s="109" t="n">
        <f aca="false">AK23/AA23</f>
        <v>1.0344713291349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213</f>
        <v>2129.1776</v>
      </c>
      <c r="F24" s="71" t="n">
        <f aca="false">Anchor!C213</f>
        <v>39.0674</v>
      </c>
      <c r="G24" s="71" t="n">
        <f aca="false">Anchor!D213</f>
        <v>41.2669</v>
      </c>
      <c r="H24" s="72" t="n">
        <f aca="false">Anchor!E213</f>
        <v>42.4487</v>
      </c>
      <c r="I24" s="73"/>
      <c r="J24" s="70" t="n">
        <f aca="false">Test!B213</f>
        <v>1901.064</v>
      </c>
      <c r="K24" s="71" t="n">
        <f aca="false">Test!C213</f>
        <v>39.0299</v>
      </c>
      <c r="L24" s="71" t="n">
        <f aca="false">Test!D213</f>
        <v>41.1733</v>
      </c>
      <c r="M24" s="72" t="n">
        <f aca="false">Test!E213</f>
        <v>42.3075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213</f>
        <v>671.5512</v>
      </c>
      <c r="W24" s="71" t="n">
        <f aca="false">Anchor!G213</f>
        <v>36.2309</v>
      </c>
      <c r="X24" s="71" t="n">
        <f aca="false">Anchor!H213</f>
        <v>40.1544</v>
      </c>
      <c r="Y24" s="71" t="n">
        <f aca="false">Anchor!I213</f>
        <v>41.6208</v>
      </c>
      <c r="Z24" s="70" t="n">
        <f aca="false">Anchor!J213</f>
        <v>18754.53</v>
      </c>
      <c r="AA24" s="71" t="n">
        <f aca="false">Anchor!K213</f>
        <v>30.79</v>
      </c>
      <c r="AB24" s="71" t="n">
        <f aca="false">Anchor!L213</f>
        <v>0</v>
      </c>
      <c r="AC24" s="78" t="n">
        <f aca="false">Z24/3600</f>
        <v>5.20959166666667</v>
      </c>
      <c r="AD24" s="79" t="n">
        <f aca="false">E24+V24</f>
        <v>2800.7288</v>
      </c>
      <c r="AE24" s="177"/>
      <c r="AF24" s="70" t="n">
        <f aca="false">Test!F213</f>
        <v>671.5512</v>
      </c>
      <c r="AG24" s="71" t="n">
        <f aca="false">Test!G213</f>
        <v>36.2309</v>
      </c>
      <c r="AH24" s="71" t="n">
        <f aca="false">Test!H213</f>
        <v>40.1544</v>
      </c>
      <c r="AI24" s="71" t="n">
        <f aca="false">Test!I213</f>
        <v>41.6208</v>
      </c>
      <c r="AJ24" s="70" t="n">
        <f aca="false">Test!J213</f>
        <v>19839.28</v>
      </c>
      <c r="AK24" s="71" t="n">
        <f aca="false">Test!K213</f>
        <v>36.49</v>
      </c>
      <c r="AL24" s="71" t="n">
        <f aca="false">Test!L213</f>
        <v>0</v>
      </c>
      <c r="AM24" s="78" t="n">
        <f aca="false">AJ24/3600</f>
        <v>5.51091111111111</v>
      </c>
      <c r="AN24" s="79" t="n">
        <f aca="false">J24+AF24</f>
        <v>2572.6152</v>
      </c>
      <c r="AO24" s="74"/>
      <c r="AP24" s="74"/>
      <c r="AQ24" s="80" t="n">
        <f aca="false">AJ24/Z24</f>
        <v>1.05783935934412</v>
      </c>
      <c r="AR24" s="81" t="n">
        <f aca="false">AK24/AA24</f>
        <v>1.1851250405976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214</f>
        <v>1610.5288</v>
      </c>
      <c r="F25" s="87" t="n">
        <f aca="false">Anchor!C214</f>
        <v>38.0684</v>
      </c>
      <c r="G25" s="87" t="n">
        <f aca="false">Anchor!D214</f>
        <v>40.898</v>
      </c>
      <c r="H25" s="88" t="n">
        <f aca="false">Anchor!E214</f>
        <v>42.0818</v>
      </c>
      <c r="I25" s="73"/>
      <c r="J25" s="86" t="n">
        <f aca="false">Test!B214</f>
        <v>1274.3416</v>
      </c>
      <c r="K25" s="87" t="n">
        <f aca="false">Test!C214</f>
        <v>37.9769</v>
      </c>
      <c r="L25" s="87" t="n">
        <f aca="false">Test!D214</f>
        <v>40.6951</v>
      </c>
      <c r="M25" s="88" t="n">
        <f aca="false">Test!E214</f>
        <v>41.8338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214</f>
        <v>671.5512</v>
      </c>
      <c r="W25" s="87" t="n">
        <f aca="false">Anchor!G214</f>
        <v>36.2309</v>
      </c>
      <c r="X25" s="87" t="n">
        <f aca="false">Anchor!H214</f>
        <v>40.1544</v>
      </c>
      <c r="Y25" s="87" t="n">
        <f aca="false">Anchor!I214</f>
        <v>41.6208</v>
      </c>
      <c r="Z25" s="86" t="n">
        <f aca="false">Anchor!J214</f>
        <v>17747.32</v>
      </c>
      <c r="AA25" s="87" t="n">
        <f aca="false">Anchor!K214</f>
        <v>29.41</v>
      </c>
      <c r="AB25" s="87" t="n">
        <f aca="false">Anchor!L214</f>
        <v>0</v>
      </c>
      <c r="AC25" s="92" t="n">
        <f aca="false">Z25/3600</f>
        <v>4.92981111111111</v>
      </c>
      <c r="AD25" s="93" t="n">
        <f aca="false">E25+V25</f>
        <v>2282.08</v>
      </c>
      <c r="AE25" s="177"/>
      <c r="AF25" s="86" t="n">
        <f aca="false">Test!F214</f>
        <v>671.5512</v>
      </c>
      <c r="AG25" s="87" t="n">
        <f aca="false">Test!G214</f>
        <v>36.2309</v>
      </c>
      <c r="AH25" s="87" t="n">
        <f aca="false">Test!H214</f>
        <v>40.1544</v>
      </c>
      <c r="AI25" s="87" t="n">
        <f aca="false">Test!I214</f>
        <v>41.6208</v>
      </c>
      <c r="AJ25" s="86" t="n">
        <f aca="false">Test!J214</f>
        <v>18773.14</v>
      </c>
      <c r="AK25" s="87" t="n">
        <f aca="false">Test!K214</f>
        <v>34.27</v>
      </c>
      <c r="AL25" s="87" t="n">
        <f aca="false">Test!L214</f>
        <v>0</v>
      </c>
      <c r="AM25" s="92" t="n">
        <f aca="false">AJ25/3600</f>
        <v>5.21476111111111</v>
      </c>
      <c r="AN25" s="93" t="n">
        <f aca="false">J25+AF25</f>
        <v>1945.8928</v>
      </c>
      <c r="AO25" s="74"/>
      <c r="AP25" s="74"/>
      <c r="AQ25" s="94" t="n">
        <f aca="false">AJ25/Z25</f>
        <v>1.05780140325413</v>
      </c>
      <c r="AR25" s="95" t="n">
        <f aca="false">AK25/AA25</f>
        <v>1.1652499149949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215</f>
        <v>1192.9256</v>
      </c>
      <c r="F26" s="87" t="n">
        <f aca="false">Anchor!C215</f>
        <v>37.0039</v>
      </c>
      <c r="G26" s="87" t="n">
        <f aca="false">Anchor!D215</f>
        <v>40.236</v>
      </c>
      <c r="H26" s="88" t="n">
        <f aca="false">Anchor!E215</f>
        <v>41.4469</v>
      </c>
      <c r="I26" s="73"/>
      <c r="J26" s="86" t="n">
        <f aca="false">Test!B215</f>
        <v>664.272</v>
      </c>
      <c r="K26" s="87" t="n">
        <f aca="false">Test!C215</f>
        <v>36.747</v>
      </c>
      <c r="L26" s="87" t="n">
        <f aca="false">Test!D215</f>
        <v>40.0055</v>
      </c>
      <c r="M26" s="88" t="n">
        <f aca="false">Test!E215</f>
        <v>41.1733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215</f>
        <v>671.5512</v>
      </c>
      <c r="W26" s="87" t="n">
        <f aca="false">Anchor!G215</f>
        <v>36.2309</v>
      </c>
      <c r="X26" s="87" t="n">
        <f aca="false">Anchor!H215</f>
        <v>40.1544</v>
      </c>
      <c r="Y26" s="87" t="n">
        <f aca="false">Anchor!I215</f>
        <v>41.6208</v>
      </c>
      <c r="Z26" s="86" t="n">
        <f aca="false">Anchor!J215</f>
        <v>16865.95</v>
      </c>
      <c r="AA26" s="87" t="n">
        <f aca="false">Anchor!K215</f>
        <v>27.34</v>
      </c>
      <c r="AB26" s="87" t="n">
        <f aca="false">Anchor!L215</f>
        <v>0</v>
      </c>
      <c r="AC26" s="92" t="n">
        <f aca="false">Z26/3600</f>
        <v>4.68498611111111</v>
      </c>
      <c r="AD26" s="93" t="n">
        <f aca="false">E26+V26</f>
        <v>1864.4768</v>
      </c>
      <c r="AE26" s="177"/>
      <c r="AF26" s="86" t="n">
        <f aca="false">Test!F215</f>
        <v>671.5512</v>
      </c>
      <c r="AG26" s="87" t="n">
        <f aca="false">Test!G215</f>
        <v>36.2309</v>
      </c>
      <c r="AH26" s="87" t="n">
        <f aca="false">Test!H215</f>
        <v>40.1544</v>
      </c>
      <c r="AI26" s="87" t="n">
        <f aca="false">Test!I215</f>
        <v>41.6208</v>
      </c>
      <c r="AJ26" s="86" t="n">
        <f aca="false">Test!J215</f>
        <v>17526.12</v>
      </c>
      <c r="AK26" s="87" t="n">
        <f aca="false">Test!K215</f>
        <v>31.15</v>
      </c>
      <c r="AL26" s="87" t="n">
        <f aca="false">Test!L215</f>
        <v>0</v>
      </c>
      <c r="AM26" s="92" t="n">
        <f aca="false">AJ26/3600</f>
        <v>4.86836666666667</v>
      </c>
      <c r="AN26" s="93" t="n">
        <f aca="false">J26+AF26</f>
        <v>1335.8232</v>
      </c>
      <c r="AO26" s="74"/>
      <c r="AP26" s="74"/>
      <c r="AQ26" s="94" t="n">
        <f aca="false">AJ26/Z26</f>
        <v>1.03914217698973</v>
      </c>
      <c r="AR26" s="95" t="n">
        <f aca="false">AK26/AA26</f>
        <v>1.13935625457206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216</f>
        <v>897.252</v>
      </c>
      <c r="F27" s="101" t="n">
        <f aca="false">Anchor!C216</f>
        <v>35.948</v>
      </c>
      <c r="G27" s="101" t="n">
        <f aca="false">Anchor!D216</f>
        <v>39.935</v>
      </c>
      <c r="H27" s="102" t="n">
        <f aca="false">Anchor!E216</f>
        <v>41.1898</v>
      </c>
      <c r="I27" s="73"/>
      <c r="J27" s="100" t="n">
        <f aca="false">Test!B216</f>
        <v>198.9728</v>
      </c>
      <c r="K27" s="101" t="n">
        <f aca="false">Test!C216</f>
        <v>35.6499</v>
      </c>
      <c r="L27" s="101" t="n">
        <f aca="false">Test!D216</f>
        <v>39.6237</v>
      </c>
      <c r="M27" s="102" t="n">
        <f aca="false">Test!E216</f>
        <v>40.8662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216</f>
        <v>671.5512</v>
      </c>
      <c r="W27" s="101" t="n">
        <f aca="false">Anchor!G216</f>
        <v>36.2309</v>
      </c>
      <c r="X27" s="101" t="n">
        <f aca="false">Anchor!H216</f>
        <v>40.1544</v>
      </c>
      <c r="Y27" s="101" t="n">
        <f aca="false">Anchor!I216</f>
        <v>41.6208</v>
      </c>
      <c r="Z27" s="100" t="n">
        <f aca="false">Anchor!J216</f>
        <v>16098.65</v>
      </c>
      <c r="AA27" s="101" t="n">
        <f aca="false">Anchor!K216</f>
        <v>26.28</v>
      </c>
      <c r="AB27" s="101" t="n">
        <f aca="false">Anchor!L216</f>
        <v>0</v>
      </c>
      <c r="AC27" s="106" t="n">
        <f aca="false">Z27/3600</f>
        <v>4.47184722222222</v>
      </c>
      <c r="AD27" s="107" t="n">
        <f aca="false">E27+V27</f>
        <v>1568.8032</v>
      </c>
      <c r="AE27" s="177"/>
      <c r="AF27" s="100" t="n">
        <f aca="false">Test!F216</f>
        <v>671.5512</v>
      </c>
      <c r="AG27" s="101" t="n">
        <f aca="false">Test!G216</f>
        <v>36.2309</v>
      </c>
      <c r="AH27" s="101" t="n">
        <f aca="false">Test!H216</f>
        <v>40.1544</v>
      </c>
      <c r="AI27" s="101" t="n">
        <f aca="false">Test!I216</f>
        <v>41.6208</v>
      </c>
      <c r="AJ27" s="100" t="n">
        <f aca="false">Test!J216</f>
        <v>16697.23</v>
      </c>
      <c r="AK27" s="101" t="n">
        <f aca="false">Test!K216</f>
        <v>26.67</v>
      </c>
      <c r="AL27" s="101" t="n">
        <f aca="false">Test!L216</f>
        <v>0</v>
      </c>
      <c r="AM27" s="106" t="n">
        <f aca="false">AJ27/3600</f>
        <v>4.63811944444444</v>
      </c>
      <c r="AN27" s="107" t="n">
        <f aca="false">J27+AF27</f>
        <v>870.524</v>
      </c>
      <c r="AO27" s="74"/>
      <c r="AP27" s="74"/>
      <c r="AQ27" s="108" t="n">
        <f aca="false">AJ27/Z27</f>
        <v>1.0371819997329</v>
      </c>
      <c r="AR27" s="109" t="n">
        <f aca="false">AK27/AA27</f>
        <v>1.0148401826484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3</v>
      </c>
      <c r="C28" s="239" t="n">
        <f aca="false">C20</f>
        <v>26</v>
      </c>
      <c r="D28" s="237" t="n">
        <f aca="false">D20</f>
        <v>24</v>
      </c>
      <c r="E28" s="70" t="n">
        <f aca="false">Anchor!B217</f>
        <v>5661.8976</v>
      </c>
      <c r="F28" s="71" t="n">
        <f aca="false">Anchor!C217</f>
        <v>38.6731</v>
      </c>
      <c r="G28" s="71" t="n">
        <f aca="false">Anchor!D217</f>
        <v>41.0209</v>
      </c>
      <c r="H28" s="72" t="n">
        <f aca="false">Anchor!E217</f>
        <v>42.0662</v>
      </c>
      <c r="I28" s="73"/>
      <c r="J28" s="70" t="n">
        <f aca="false">Test!B217</f>
        <v>5469.44</v>
      </c>
      <c r="K28" s="71" t="n">
        <f aca="false">Test!C217</f>
        <v>38.6728</v>
      </c>
      <c r="L28" s="71" t="n">
        <f aca="false">Test!D217</f>
        <v>40.9831</v>
      </c>
      <c r="M28" s="72" t="n">
        <f aca="false">Test!E217</f>
        <v>42.0066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217</f>
        <v>1297.884</v>
      </c>
      <c r="W28" s="71" t="n">
        <f aca="false">Anchor!G217</f>
        <v>36.8153</v>
      </c>
      <c r="X28" s="71" t="n">
        <f aca="false">Anchor!H217</f>
        <v>39.6863</v>
      </c>
      <c r="Y28" s="71" t="n">
        <f aca="false">Anchor!I217</f>
        <v>41.4766</v>
      </c>
      <c r="Z28" s="70" t="n">
        <f aca="false">Anchor!J217</f>
        <v>18850.87</v>
      </c>
      <c r="AA28" s="71" t="n">
        <f aca="false">Anchor!K217</f>
        <v>34.07</v>
      </c>
      <c r="AB28" s="71" t="n">
        <f aca="false">Anchor!L217</f>
        <v>0</v>
      </c>
      <c r="AC28" s="78" t="n">
        <f aca="false">Z28/3600</f>
        <v>5.23635277777778</v>
      </c>
      <c r="AD28" s="79" t="n">
        <f aca="false">E28+V28</f>
        <v>6959.7816</v>
      </c>
      <c r="AE28" s="177"/>
      <c r="AF28" s="70" t="n">
        <f aca="false">Test!F217</f>
        <v>1297.884</v>
      </c>
      <c r="AG28" s="71" t="n">
        <f aca="false">Test!G217</f>
        <v>36.8153</v>
      </c>
      <c r="AH28" s="71" t="n">
        <f aca="false">Test!H217</f>
        <v>39.6863</v>
      </c>
      <c r="AI28" s="71" t="n">
        <f aca="false">Test!I217</f>
        <v>41.4766</v>
      </c>
      <c r="AJ28" s="70" t="n">
        <f aca="false">Test!J217</f>
        <v>20056.66</v>
      </c>
      <c r="AK28" s="71" t="n">
        <f aca="false">Test!K217</f>
        <v>40.88</v>
      </c>
      <c r="AL28" s="71" t="n">
        <f aca="false">Test!L217</f>
        <v>0</v>
      </c>
      <c r="AM28" s="78" t="n">
        <f aca="false">AJ28/3600</f>
        <v>5.57129444444445</v>
      </c>
      <c r="AN28" s="79" t="n">
        <f aca="false">J28+AF28</f>
        <v>6767.324</v>
      </c>
      <c r="AO28" s="74"/>
      <c r="AP28" s="74"/>
      <c r="AQ28" s="80" t="n">
        <f aca="false">AJ28/Z28</f>
        <v>1.06396468704097</v>
      </c>
      <c r="AR28" s="81" t="n">
        <f aca="false">AK28/AA28</f>
        <v>1.19988259465806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218</f>
        <v>3898.7968</v>
      </c>
      <c r="F29" s="87" t="n">
        <f aca="false">Anchor!C218</f>
        <v>37.5103</v>
      </c>
      <c r="G29" s="87" t="n">
        <f aca="false">Anchor!D218</f>
        <v>40.1475</v>
      </c>
      <c r="H29" s="88" t="n">
        <f aca="false">Anchor!E218</f>
        <v>41.1474</v>
      </c>
      <c r="I29" s="73"/>
      <c r="J29" s="86" t="n">
        <f aca="false">Test!B218</f>
        <v>3616.264</v>
      </c>
      <c r="K29" s="87" t="n">
        <f aca="false">Test!C218</f>
        <v>37.5052</v>
      </c>
      <c r="L29" s="87" t="n">
        <f aca="false">Test!D218</f>
        <v>40.0797</v>
      </c>
      <c r="M29" s="88" t="n">
        <f aca="false">Test!E218</f>
        <v>41.0667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218</f>
        <v>1297.884</v>
      </c>
      <c r="W29" s="87" t="n">
        <f aca="false">Anchor!G218</f>
        <v>36.8153</v>
      </c>
      <c r="X29" s="87" t="n">
        <f aca="false">Anchor!H218</f>
        <v>39.6863</v>
      </c>
      <c r="Y29" s="87" t="n">
        <f aca="false">Anchor!I218</f>
        <v>41.4766</v>
      </c>
      <c r="Z29" s="86" t="n">
        <f aca="false">Anchor!J218</f>
        <v>17313.44</v>
      </c>
      <c r="AA29" s="87" t="n">
        <f aca="false">Anchor!K218</f>
        <v>32.44</v>
      </c>
      <c r="AB29" s="87" t="n">
        <f aca="false">Anchor!L218</f>
        <v>0</v>
      </c>
      <c r="AC29" s="92" t="n">
        <f aca="false">Z29/3600</f>
        <v>4.80928888888889</v>
      </c>
      <c r="AD29" s="93" t="n">
        <f aca="false">E29+V29</f>
        <v>5196.6808</v>
      </c>
      <c r="AE29" s="177"/>
      <c r="AF29" s="86" t="n">
        <f aca="false">Test!F218</f>
        <v>1297.884</v>
      </c>
      <c r="AG29" s="87" t="n">
        <f aca="false">Test!G218</f>
        <v>36.8153</v>
      </c>
      <c r="AH29" s="87" t="n">
        <f aca="false">Test!H218</f>
        <v>39.6863</v>
      </c>
      <c r="AI29" s="87" t="n">
        <f aca="false">Test!I218</f>
        <v>41.4766</v>
      </c>
      <c r="AJ29" s="86" t="n">
        <f aca="false">Test!J218</f>
        <v>18639.7</v>
      </c>
      <c r="AK29" s="87" t="n">
        <f aca="false">Test!K218</f>
        <v>40.59</v>
      </c>
      <c r="AL29" s="87" t="n">
        <f aca="false">Test!L218</f>
        <v>0</v>
      </c>
      <c r="AM29" s="92" t="n">
        <f aca="false">AJ29/3600</f>
        <v>5.17769444444445</v>
      </c>
      <c r="AN29" s="93" t="n">
        <f aca="false">J29+AF29</f>
        <v>4914.148</v>
      </c>
      <c r="AO29" s="74"/>
      <c r="AP29" s="74"/>
      <c r="AQ29" s="94" t="n">
        <f aca="false">AJ29/Z29</f>
        <v>1.0766029165781</v>
      </c>
      <c r="AR29" s="95" t="n">
        <f aca="false">AK29/AA29</f>
        <v>1.25123304562269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219</f>
        <v>2728.3464</v>
      </c>
      <c r="F30" s="87" t="n">
        <f aca="false">Anchor!C219</f>
        <v>36.3859</v>
      </c>
      <c r="G30" s="87" t="n">
        <f aca="false">Anchor!D219</f>
        <v>39.3602</v>
      </c>
      <c r="H30" s="88" t="n">
        <f aca="false">Anchor!E219</f>
        <v>40.4007</v>
      </c>
      <c r="I30" s="73"/>
      <c r="J30" s="86" t="n">
        <f aca="false">Test!B219</f>
        <v>2289.9632</v>
      </c>
      <c r="K30" s="87" t="n">
        <f aca="false">Test!C219</f>
        <v>36.3474</v>
      </c>
      <c r="L30" s="87" t="n">
        <f aca="false">Test!D219</f>
        <v>39.2353</v>
      </c>
      <c r="M30" s="88" t="n">
        <f aca="false">Test!E219</f>
        <v>40.2731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219</f>
        <v>1297.884</v>
      </c>
      <c r="W30" s="87" t="n">
        <f aca="false">Anchor!G219</f>
        <v>36.8153</v>
      </c>
      <c r="X30" s="87" t="n">
        <f aca="false">Anchor!H219</f>
        <v>39.6863</v>
      </c>
      <c r="Y30" s="87" t="n">
        <f aca="false">Anchor!I219</f>
        <v>41.4766</v>
      </c>
      <c r="Z30" s="86" t="n">
        <f aca="false">Anchor!J219</f>
        <v>16331.58</v>
      </c>
      <c r="AA30" s="87" t="n">
        <f aca="false">Anchor!K219</f>
        <v>30.13</v>
      </c>
      <c r="AB30" s="87" t="n">
        <f aca="false">Anchor!L219</f>
        <v>0</v>
      </c>
      <c r="AC30" s="92" t="n">
        <f aca="false">Z30/3600</f>
        <v>4.53655</v>
      </c>
      <c r="AD30" s="93" t="n">
        <f aca="false">E30+V30</f>
        <v>4026.2304</v>
      </c>
      <c r="AE30" s="177"/>
      <c r="AF30" s="86" t="n">
        <f aca="false">Test!F219</f>
        <v>1297.884</v>
      </c>
      <c r="AG30" s="87" t="n">
        <f aca="false">Test!G219</f>
        <v>36.8153</v>
      </c>
      <c r="AH30" s="87" t="n">
        <f aca="false">Test!H219</f>
        <v>39.6863</v>
      </c>
      <c r="AI30" s="87" t="n">
        <f aca="false">Test!I219</f>
        <v>41.4766</v>
      </c>
      <c r="AJ30" s="86" t="n">
        <f aca="false">Test!J219</f>
        <v>17309.83</v>
      </c>
      <c r="AK30" s="87" t="n">
        <f aca="false">Test!K219</f>
        <v>35.56</v>
      </c>
      <c r="AL30" s="87" t="n">
        <f aca="false">Test!L219</f>
        <v>0</v>
      </c>
      <c r="AM30" s="92" t="n">
        <f aca="false">AJ30/3600</f>
        <v>4.80828611111111</v>
      </c>
      <c r="AN30" s="93" t="n">
        <f aca="false">J30+AF30</f>
        <v>3587.8472</v>
      </c>
      <c r="AO30" s="74"/>
      <c r="AP30" s="74"/>
      <c r="AQ30" s="94" t="n">
        <f aca="false">AJ30/Z30</f>
        <v>1.05989928714797</v>
      </c>
      <c r="AR30" s="95" t="n">
        <f aca="false">AK30/AA30</f>
        <v>1.18021905077995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220</f>
        <v>1940.6392</v>
      </c>
      <c r="F31" s="101" t="n">
        <f aca="false">Anchor!C220</f>
        <v>35.2691</v>
      </c>
      <c r="G31" s="101" t="n">
        <f aca="false">Anchor!D220</f>
        <v>38.906</v>
      </c>
      <c r="H31" s="102" t="n">
        <f aca="false">Anchor!E220</f>
        <v>40.0258</v>
      </c>
      <c r="I31" s="73"/>
      <c r="J31" s="100" t="n">
        <f aca="false">Test!B220</f>
        <v>1293.0224</v>
      </c>
      <c r="K31" s="101" t="n">
        <f aca="false">Test!C220</f>
        <v>35.1805</v>
      </c>
      <c r="L31" s="101" t="n">
        <f aca="false">Test!D220</f>
        <v>38.7068</v>
      </c>
      <c r="M31" s="102" t="n">
        <f aca="false">Test!E220</f>
        <v>39.8536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220</f>
        <v>1297.884</v>
      </c>
      <c r="W31" s="101" t="n">
        <f aca="false">Anchor!G220</f>
        <v>36.8153</v>
      </c>
      <c r="X31" s="101" t="n">
        <f aca="false">Anchor!H220</f>
        <v>39.6863</v>
      </c>
      <c r="Y31" s="101" t="n">
        <f aca="false">Anchor!I220</f>
        <v>41.4766</v>
      </c>
      <c r="Z31" s="100" t="n">
        <f aca="false">Anchor!J220</f>
        <v>15398.19</v>
      </c>
      <c r="AA31" s="101" t="n">
        <f aca="false">Anchor!K220</f>
        <v>27.92</v>
      </c>
      <c r="AB31" s="101" t="n">
        <f aca="false">Anchor!L220</f>
        <v>0</v>
      </c>
      <c r="AC31" s="106" t="n">
        <f aca="false">Z31/3600</f>
        <v>4.277275</v>
      </c>
      <c r="AD31" s="107" t="n">
        <f aca="false">E31+V31</f>
        <v>3238.5232</v>
      </c>
      <c r="AE31" s="177"/>
      <c r="AF31" s="100" t="n">
        <f aca="false">Test!F220</f>
        <v>1297.884</v>
      </c>
      <c r="AG31" s="101" t="n">
        <f aca="false">Test!G220</f>
        <v>36.8153</v>
      </c>
      <c r="AH31" s="101" t="n">
        <f aca="false">Test!H220</f>
        <v>39.6863</v>
      </c>
      <c r="AI31" s="101" t="n">
        <f aca="false">Test!I220</f>
        <v>41.4766</v>
      </c>
      <c r="AJ31" s="100" t="n">
        <f aca="false">Test!J220</f>
        <v>16227.83</v>
      </c>
      <c r="AK31" s="101" t="n">
        <f aca="false">Test!K220</f>
        <v>32.25</v>
      </c>
      <c r="AL31" s="101" t="n">
        <f aca="false">Test!L220</f>
        <v>0</v>
      </c>
      <c r="AM31" s="106" t="n">
        <f aca="false">AJ31/3600</f>
        <v>4.50773055555556</v>
      </c>
      <c r="AN31" s="107" t="n">
        <f aca="false">J31+AF31</f>
        <v>2590.9064</v>
      </c>
      <c r="AO31" s="74"/>
      <c r="AP31" s="74"/>
      <c r="AQ31" s="108" t="n">
        <f aca="false">AJ31/Z31</f>
        <v>1.05387905981158</v>
      </c>
      <c r="AR31" s="109" t="n">
        <f aca="false">AK31/AA31</f>
        <v>1.15508595988539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221</f>
        <v>2728.3464</v>
      </c>
      <c r="F32" s="71" t="n">
        <f aca="false">Anchor!C221</f>
        <v>36.3859</v>
      </c>
      <c r="G32" s="71" t="n">
        <f aca="false">Anchor!D221</f>
        <v>39.3602</v>
      </c>
      <c r="H32" s="72" t="n">
        <f aca="false">Anchor!E221</f>
        <v>40.4007</v>
      </c>
      <c r="I32" s="73"/>
      <c r="J32" s="70" t="n">
        <f aca="false">Test!B221</f>
        <v>2610.8072</v>
      </c>
      <c r="K32" s="71" t="n">
        <f aca="false">Test!C221</f>
        <v>36.3829</v>
      </c>
      <c r="L32" s="71" t="n">
        <f aca="false">Test!D221</f>
        <v>39.3046</v>
      </c>
      <c r="M32" s="72" t="n">
        <f aca="false">Test!E221</f>
        <v>40.3362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221</f>
        <v>659.8456</v>
      </c>
      <c r="W32" s="71" t="n">
        <f aca="false">Anchor!G221</f>
        <v>34.1446</v>
      </c>
      <c r="X32" s="71" t="n">
        <f aca="false">Anchor!H221</f>
        <v>38.3175</v>
      </c>
      <c r="Y32" s="71" t="n">
        <f aca="false">Anchor!I221</f>
        <v>40.5159</v>
      </c>
      <c r="Z32" s="70" t="n">
        <f aca="false">Anchor!J221</f>
        <v>15822.57</v>
      </c>
      <c r="AA32" s="71" t="n">
        <f aca="false">Anchor!K221</f>
        <v>29.13</v>
      </c>
      <c r="AB32" s="71" t="n">
        <f aca="false">Anchor!L221</f>
        <v>0</v>
      </c>
      <c r="AC32" s="78" t="n">
        <f aca="false">Z32/3600</f>
        <v>4.39515833333333</v>
      </c>
      <c r="AD32" s="79" t="n">
        <f aca="false">E32+V32</f>
        <v>3388.192</v>
      </c>
      <c r="AE32" s="177"/>
      <c r="AF32" s="70" t="n">
        <f aca="false">Test!F221</f>
        <v>659.8456</v>
      </c>
      <c r="AG32" s="71" t="n">
        <f aca="false">Test!G221</f>
        <v>34.1446</v>
      </c>
      <c r="AH32" s="71" t="n">
        <f aca="false">Test!H221</f>
        <v>38.3175</v>
      </c>
      <c r="AI32" s="71" t="n">
        <f aca="false">Test!I221</f>
        <v>40.5159</v>
      </c>
      <c r="AJ32" s="70" t="n">
        <f aca="false">Test!J221</f>
        <v>17037.35</v>
      </c>
      <c r="AK32" s="71" t="n">
        <f aca="false">Test!K221</f>
        <v>37.07</v>
      </c>
      <c r="AL32" s="71" t="n">
        <f aca="false">Test!L221</f>
        <v>0</v>
      </c>
      <c r="AM32" s="78" t="n">
        <f aca="false">AJ32/3600</f>
        <v>4.73259722222222</v>
      </c>
      <c r="AN32" s="79" t="n">
        <f aca="false">J32+AF32</f>
        <v>3270.6528</v>
      </c>
      <c r="AO32" s="74"/>
      <c r="AP32" s="74"/>
      <c r="AQ32" s="80" t="n">
        <f aca="false">AJ32/Z32</f>
        <v>1.07677513829928</v>
      </c>
      <c r="AR32" s="81" t="n">
        <f aca="false">AK32/AA32</f>
        <v>1.27257123240645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222</f>
        <v>1940.6392</v>
      </c>
      <c r="F33" s="87" t="n">
        <f aca="false">Anchor!C222</f>
        <v>35.2691</v>
      </c>
      <c r="G33" s="87" t="n">
        <f aca="false">Anchor!D222</f>
        <v>38.906</v>
      </c>
      <c r="H33" s="88" t="n">
        <f aca="false">Anchor!E222</f>
        <v>40.0258</v>
      </c>
      <c r="I33" s="73"/>
      <c r="J33" s="86" t="n">
        <f aca="false">Test!B222</f>
        <v>1773.6096</v>
      </c>
      <c r="K33" s="87" t="n">
        <f aca="false">Test!C222</f>
        <v>35.259</v>
      </c>
      <c r="L33" s="87" t="n">
        <f aca="false">Test!D222</f>
        <v>38.8347</v>
      </c>
      <c r="M33" s="88" t="n">
        <f aca="false">Test!E222</f>
        <v>39.9328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222</f>
        <v>659.8456</v>
      </c>
      <c r="W33" s="87" t="n">
        <f aca="false">Anchor!G222</f>
        <v>34.1446</v>
      </c>
      <c r="X33" s="87" t="n">
        <f aca="false">Anchor!H222</f>
        <v>38.3175</v>
      </c>
      <c r="Y33" s="87" t="n">
        <f aca="false">Anchor!I222</f>
        <v>40.5159</v>
      </c>
      <c r="Z33" s="86" t="n">
        <f aca="false">Anchor!J222</f>
        <v>14889.18</v>
      </c>
      <c r="AA33" s="87" t="n">
        <f aca="false">Anchor!K222</f>
        <v>26.92</v>
      </c>
      <c r="AB33" s="87" t="n">
        <f aca="false">Anchor!L222</f>
        <v>0</v>
      </c>
      <c r="AC33" s="92" t="n">
        <f aca="false">Z33/3600</f>
        <v>4.13588333333333</v>
      </c>
      <c r="AD33" s="93" t="n">
        <f aca="false">E33+V33</f>
        <v>2600.4848</v>
      </c>
      <c r="AE33" s="177"/>
      <c r="AF33" s="86" t="n">
        <f aca="false">Test!F222</f>
        <v>659.8456</v>
      </c>
      <c r="AG33" s="87" t="n">
        <f aca="false">Test!G222</f>
        <v>34.1446</v>
      </c>
      <c r="AH33" s="87" t="n">
        <f aca="false">Test!H222</f>
        <v>38.3175</v>
      </c>
      <c r="AI33" s="87" t="n">
        <f aca="false">Test!I222</f>
        <v>40.5159</v>
      </c>
      <c r="AJ33" s="86" t="n">
        <f aca="false">Test!J222</f>
        <v>16049.95</v>
      </c>
      <c r="AK33" s="87" t="n">
        <f aca="false">Test!K222</f>
        <v>33.55</v>
      </c>
      <c r="AL33" s="87" t="n">
        <f aca="false">Test!L222</f>
        <v>0</v>
      </c>
      <c r="AM33" s="92" t="n">
        <f aca="false">AJ33/3600</f>
        <v>4.45831944444444</v>
      </c>
      <c r="AN33" s="93" t="n">
        <f aca="false">J33+AF33</f>
        <v>2433.4552</v>
      </c>
      <c r="AO33" s="74"/>
      <c r="AP33" s="74"/>
      <c r="AQ33" s="94" t="n">
        <f aca="false">AJ33/Z33</f>
        <v>1.07796063987406</v>
      </c>
      <c r="AR33" s="95" t="n">
        <f aca="false">AK33/AA33</f>
        <v>1.2462852897474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223</f>
        <v>1363.1344</v>
      </c>
      <c r="F34" s="87" t="n">
        <f aca="false">Anchor!C223</f>
        <v>34.172</v>
      </c>
      <c r="G34" s="87" t="n">
        <f aca="false">Anchor!D223</f>
        <v>38.109</v>
      </c>
      <c r="H34" s="88" t="n">
        <f aca="false">Anchor!E223</f>
        <v>39.3756</v>
      </c>
      <c r="I34" s="73"/>
      <c r="J34" s="86" t="n">
        <f aca="false">Test!B223</f>
        <v>1097.2984</v>
      </c>
      <c r="K34" s="87" t="n">
        <f aca="false">Test!C223</f>
        <v>34.1156</v>
      </c>
      <c r="L34" s="87" t="n">
        <f aca="false">Test!D223</f>
        <v>37.9937</v>
      </c>
      <c r="M34" s="88" t="n">
        <f aca="false">Test!E223</f>
        <v>39.2496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223</f>
        <v>659.8456</v>
      </c>
      <c r="W34" s="87" t="n">
        <f aca="false">Anchor!G223</f>
        <v>34.1446</v>
      </c>
      <c r="X34" s="87" t="n">
        <f aca="false">Anchor!H223</f>
        <v>38.3175</v>
      </c>
      <c r="Y34" s="87" t="n">
        <f aca="false">Anchor!I223</f>
        <v>40.5159</v>
      </c>
      <c r="Z34" s="86" t="n">
        <f aca="false">Anchor!J223</f>
        <v>14186.85</v>
      </c>
      <c r="AA34" s="87" t="n">
        <f aca="false">Anchor!K223</f>
        <v>24.21</v>
      </c>
      <c r="AB34" s="87" t="n">
        <f aca="false">Anchor!L223</f>
        <v>0</v>
      </c>
      <c r="AC34" s="92" t="n">
        <f aca="false">Z34/3600</f>
        <v>3.94079166666667</v>
      </c>
      <c r="AD34" s="93" t="n">
        <f aca="false">E34+V34</f>
        <v>2022.98</v>
      </c>
      <c r="AE34" s="177"/>
      <c r="AF34" s="86" t="n">
        <f aca="false">Test!F223</f>
        <v>659.8456</v>
      </c>
      <c r="AG34" s="87" t="n">
        <f aca="false">Test!G223</f>
        <v>34.1446</v>
      </c>
      <c r="AH34" s="87" t="n">
        <f aca="false">Test!H223</f>
        <v>38.3175</v>
      </c>
      <c r="AI34" s="87" t="n">
        <f aca="false">Test!I223</f>
        <v>40.5159</v>
      </c>
      <c r="AJ34" s="86" t="n">
        <f aca="false">Test!J223</f>
        <v>15183.34</v>
      </c>
      <c r="AK34" s="87" t="n">
        <f aca="false">Test!K223</f>
        <v>31.57</v>
      </c>
      <c r="AL34" s="87" t="n">
        <f aca="false">Test!L223</f>
        <v>0</v>
      </c>
      <c r="AM34" s="92" t="n">
        <f aca="false">AJ34/3600</f>
        <v>4.21759444444445</v>
      </c>
      <c r="AN34" s="93" t="n">
        <f aca="false">J34+AF34</f>
        <v>1757.144</v>
      </c>
      <c r="AO34" s="74"/>
      <c r="AP34" s="74"/>
      <c r="AQ34" s="94" t="n">
        <f aca="false">AJ34/Z34</f>
        <v>1.07024039867906</v>
      </c>
      <c r="AR34" s="95" t="n">
        <f aca="false">AK34/AA34</f>
        <v>1.30400660883932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224</f>
        <v>975.48</v>
      </c>
      <c r="F35" s="101" t="n">
        <f aca="false">Anchor!C224</f>
        <v>33.104</v>
      </c>
      <c r="G35" s="101" t="n">
        <f aca="false">Anchor!D224</f>
        <v>37.6667</v>
      </c>
      <c r="H35" s="102" t="n">
        <f aca="false">Anchor!E224</f>
        <v>39.0367</v>
      </c>
      <c r="I35" s="73"/>
      <c r="J35" s="100" t="n">
        <f aca="false">Test!B224</f>
        <v>570.168</v>
      </c>
      <c r="K35" s="101" t="n">
        <f aca="false">Test!C224</f>
        <v>32.9788</v>
      </c>
      <c r="L35" s="101" t="n">
        <f aca="false">Test!D224</f>
        <v>37.4977</v>
      </c>
      <c r="M35" s="102" t="n">
        <f aca="false">Test!E224</f>
        <v>38.9124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224</f>
        <v>659.8456</v>
      </c>
      <c r="W35" s="101" t="n">
        <f aca="false">Anchor!G224</f>
        <v>34.1446</v>
      </c>
      <c r="X35" s="101" t="n">
        <f aca="false">Anchor!H224</f>
        <v>38.3175</v>
      </c>
      <c r="Y35" s="101" t="n">
        <f aca="false">Anchor!I224</f>
        <v>40.5159</v>
      </c>
      <c r="Z35" s="100" t="n">
        <f aca="false">Anchor!J224</f>
        <v>13595.14</v>
      </c>
      <c r="AA35" s="101" t="n">
        <f aca="false">Anchor!K224</f>
        <v>25.17</v>
      </c>
      <c r="AB35" s="101" t="n">
        <f aca="false">Anchor!L224</f>
        <v>0</v>
      </c>
      <c r="AC35" s="106" t="n">
        <f aca="false">Z35/3600</f>
        <v>3.77642777777778</v>
      </c>
      <c r="AD35" s="107" t="n">
        <f aca="false">E35+V35</f>
        <v>1635.3256</v>
      </c>
      <c r="AE35" s="177"/>
      <c r="AF35" s="100" t="n">
        <f aca="false">Test!F224</f>
        <v>659.8456</v>
      </c>
      <c r="AG35" s="101" t="n">
        <f aca="false">Test!G224</f>
        <v>34.1446</v>
      </c>
      <c r="AH35" s="101" t="n">
        <f aca="false">Test!H224</f>
        <v>38.3175</v>
      </c>
      <c r="AI35" s="101" t="n">
        <f aca="false">Test!I224</f>
        <v>40.5159</v>
      </c>
      <c r="AJ35" s="100" t="n">
        <f aca="false">Test!J224</f>
        <v>14383.38</v>
      </c>
      <c r="AK35" s="101" t="n">
        <f aca="false">Test!K224</f>
        <v>29.19</v>
      </c>
      <c r="AL35" s="101" t="n">
        <f aca="false">Test!L224</f>
        <v>0</v>
      </c>
      <c r="AM35" s="106" t="n">
        <f aca="false">AJ35/3600</f>
        <v>3.99538333333333</v>
      </c>
      <c r="AN35" s="107" t="n">
        <f aca="false">J35+AF35</f>
        <v>1230.0136</v>
      </c>
      <c r="AO35" s="74"/>
      <c r="AP35" s="74"/>
      <c r="AQ35" s="108" t="n">
        <f aca="false">AJ35/Z35</f>
        <v>1.05797954268952</v>
      </c>
      <c r="AR35" s="109" t="n">
        <f aca="false">AK35/AA35</f>
        <v>1.15971394517282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4</v>
      </c>
      <c r="C36" s="239" t="n">
        <f aca="false">C28</f>
        <v>26</v>
      </c>
      <c r="D36" s="237" t="n">
        <f aca="false">D28</f>
        <v>24</v>
      </c>
      <c r="E36" s="70" t="n">
        <f aca="false">Anchor!B225</f>
        <v>12031.1904</v>
      </c>
      <c r="F36" s="71" t="n">
        <f aca="false">Anchor!C225</f>
        <v>37.7673</v>
      </c>
      <c r="G36" s="71" t="n">
        <f aca="false">Anchor!D225</f>
        <v>39.4883</v>
      </c>
      <c r="H36" s="72" t="n">
        <f aca="false">Anchor!E225</f>
        <v>42.5623</v>
      </c>
      <c r="I36" s="73"/>
      <c r="J36" s="70" t="n">
        <f aca="false">Test!B225</f>
        <v>11519.5416</v>
      </c>
      <c r="K36" s="71" t="n">
        <f aca="false">Test!C225</f>
        <v>37.7662</v>
      </c>
      <c r="L36" s="71" t="n">
        <f aca="false">Test!D225</f>
        <v>39.4669</v>
      </c>
      <c r="M36" s="72" t="n">
        <f aca="false">Test!E225</f>
        <v>42.4361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225</f>
        <v>2613.648</v>
      </c>
      <c r="W36" s="71" t="n">
        <f aca="false">Anchor!G225</f>
        <v>37.713</v>
      </c>
      <c r="X36" s="71" t="n">
        <f aca="false">Anchor!H225</f>
        <v>40.6628</v>
      </c>
      <c r="Y36" s="71" t="n">
        <f aca="false">Anchor!I225</f>
        <v>41.3132</v>
      </c>
      <c r="Z36" s="70" t="n">
        <f aca="false">Anchor!J225</f>
        <v>38418.79</v>
      </c>
      <c r="AA36" s="71" t="n">
        <f aca="false">Anchor!K225</f>
        <v>66.93</v>
      </c>
      <c r="AB36" s="71" t="n">
        <f aca="false">Anchor!L225</f>
        <v>0</v>
      </c>
      <c r="AC36" s="78" t="n">
        <f aca="false">Z36/3600</f>
        <v>10.6718861111111</v>
      </c>
      <c r="AD36" s="79" t="n">
        <f aca="false">E36+V36</f>
        <v>14644.8384</v>
      </c>
      <c r="AE36" s="177"/>
      <c r="AF36" s="70" t="n">
        <f aca="false">Test!F225</f>
        <v>2613.648</v>
      </c>
      <c r="AG36" s="71" t="n">
        <f aca="false">Test!G225</f>
        <v>37.713</v>
      </c>
      <c r="AH36" s="71" t="n">
        <f aca="false">Test!H225</f>
        <v>40.6628</v>
      </c>
      <c r="AI36" s="71" t="n">
        <f aca="false">Test!I225</f>
        <v>41.3132</v>
      </c>
      <c r="AJ36" s="70" t="n">
        <f aca="false">Test!J225</f>
        <v>42322.25</v>
      </c>
      <c r="AK36" s="71" t="n">
        <f aca="false">Test!K225</f>
        <v>77.93</v>
      </c>
      <c r="AL36" s="71" t="n">
        <f aca="false">Test!L225</f>
        <v>0</v>
      </c>
      <c r="AM36" s="78" t="n">
        <f aca="false">AJ36/3600</f>
        <v>11.7561805555556</v>
      </c>
      <c r="AN36" s="79" t="n">
        <f aca="false">J36+AF36</f>
        <v>14133.1896</v>
      </c>
      <c r="AO36" s="74"/>
      <c r="AP36" s="74"/>
      <c r="AQ36" s="80" t="n">
        <f aca="false">AJ36/Z36</f>
        <v>1.10160288754539</v>
      </c>
      <c r="AR36" s="81" t="n">
        <f aca="false">AK36/AA36</f>
        <v>1.16435081428358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226</f>
        <v>7343.4064</v>
      </c>
      <c r="F37" s="87" t="n">
        <f aca="false">Anchor!C226</f>
        <v>37.0158</v>
      </c>
      <c r="G37" s="87" t="n">
        <f aca="false">Anchor!D226</f>
        <v>39.0538</v>
      </c>
      <c r="H37" s="88" t="n">
        <f aca="false">Anchor!E226</f>
        <v>41.7567</v>
      </c>
      <c r="I37" s="73"/>
      <c r="J37" s="86" t="n">
        <f aca="false">Test!B226</f>
        <v>6604.0152</v>
      </c>
      <c r="K37" s="87" t="n">
        <f aca="false">Test!C226</f>
        <v>37.0059</v>
      </c>
      <c r="L37" s="87" t="n">
        <f aca="false">Test!D226</f>
        <v>38.9988</v>
      </c>
      <c r="M37" s="88" t="n">
        <f aca="false">Test!E226</f>
        <v>41.5997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226</f>
        <v>2613.648</v>
      </c>
      <c r="W37" s="87" t="n">
        <f aca="false">Anchor!G226</f>
        <v>37.713</v>
      </c>
      <c r="X37" s="87" t="n">
        <f aca="false">Anchor!H226</f>
        <v>40.6628</v>
      </c>
      <c r="Y37" s="87" t="n">
        <f aca="false">Anchor!I226</f>
        <v>41.3132</v>
      </c>
      <c r="Z37" s="86" t="n">
        <f aca="false">Anchor!J226</f>
        <v>35532.18</v>
      </c>
      <c r="AA37" s="87" t="n">
        <f aca="false">Anchor!K226</f>
        <v>64</v>
      </c>
      <c r="AB37" s="87" t="n">
        <f aca="false">Anchor!L226</f>
        <v>0</v>
      </c>
      <c r="AC37" s="92" t="n">
        <f aca="false">Z37/3600</f>
        <v>9.87005</v>
      </c>
      <c r="AD37" s="93" t="n">
        <f aca="false">E37+V37</f>
        <v>9957.0544</v>
      </c>
      <c r="AE37" s="177"/>
      <c r="AF37" s="86" t="n">
        <f aca="false">Test!F226</f>
        <v>2613.648</v>
      </c>
      <c r="AG37" s="87" t="n">
        <f aca="false">Test!G226</f>
        <v>37.713</v>
      </c>
      <c r="AH37" s="87" t="n">
        <f aca="false">Test!H226</f>
        <v>40.6628</v>
      </c>
      <c r="AI37" s="87" t="n">
        <f aca="false">Test!I226</f>
        <v>41.3132</v>
      </c>
      <c r="AJ37" s="86" t="n">
        <f aca="false">Test!J226</f>
        <v>38650.39</v>
      </c>
      <c r="AK37" s="87" t="n">
        <f aca="false">Test!K226</f>
        <v>79.74</v>
      </c>
      <c r="AL37" s="87" t="n">
        <f aca="false">Test!L226</f>
        <v>0</v>
      </c>
      <c r="AM37" s="92" t="n">
        <f aca="false">AJ37/3600</f>
        <v>10.7362194444444</v>
      </c>
      <c r="AN37" s="93" t="n">
        <f aca="false">J37+AF37</f>
        <v>9217.6632</v>
      </c>
      <c r="AO37" s="74"/>
      <c r="AP37" s="74"/>
      <c r="AQ37" s="94" t="n">
        <f aca="false">AJ37/Z37</f>
        <v>1.0877573512236</v>
      </c>
      <c r="AR37" s="95" t="n">
        <f aca="false">AK37/AA37</f>
        <v>1.2459375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227</f>
        <v>5014.464</v>
      </c>
      <c r="F38" s="87" t="n">
        <f aca="false">Anchor!C227</f>
        <v>36.2167</v>
      </c>
      <c r="G38" s="87" t="n">
        <f aca="false">Anchor!D227</f>
        <v>38.6562</v>
      </c>
      <c r="H38" s="88" t="n">
        <f aca="false">Anchor!E227</f>
        <v>41.0173</v>
      </c>
      <c r="I38" s="73"/>
      <c r="J38" s="86" t="n">
        <f aca="false">Test!B227</f>
        <v>3827.2472</v>
      </c>
      <c r="K38" s="87" t="n">
        <f aca="false">Test!C227</f>
        <v>36.1479</v>
      </c>
      <c r="L38" s="87" t="n">
        <f aca="false">Test!D227</f>
        <v>38.5586</v>
      </c>
      <c r="M38" s="88" t="n">
        <f aca="false">Test!E227</f>
        <v>40.7908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227</f>
        <v>2613.648</v>
      </c>
      <c r="W38" s="87" t="n">
        <f aca="false">Anchor!G227</f>
        <v>37.713</v>
      </c>
      <c r="X38" s="87" t="n">
        <f aca="false">Anchor!H227</f>
        <v>40.6628</v>
      </c>
      <c r="Y38" s="87" t="n">
        <f aca="false">Anchor!I227</f>
        <v>41.3132</v>
      </c>
      <c r="Z38" s="86" t="n">
        <f aca="false">Anchor!J227</f>
        <v>33492.07</v>
      </c>
      <c r="AA38" s="87" t="n">
        <f aca="false">Anchor!K227</f>
        <v>62.47</v>
      </c>
      <c r="AB38" s="87" t="n">
        <f aca="false">Anchor!L227</f>
        <v>0</v>
      </c>
      <c r="AC38" s="92" t="n">
        <f aca="false">Z38/3600</f>
        <v>9.30335277777778</v>
      </c>
      <c r="AD38" s="93" t="n">
        <f aca="false">E38+V38</f>
        <v>7628.112</v>
      </c>
      <c r="AE38" s="177"/>
      <c r="AF38" s="86" t="n">
        <f aca="false">Test!F227</f>
        <v>2613.648</v>
      </c>
      <c r="AG38" s="87" t="n">
        <f aca="false">Test!G227</f>
        <v>37.713</v>
      </c>
      <c r="AH38" s="87" t="n">
        <f aca="false">Test!H227</f>
        <v>40.6628</v>
      </c>
      <c r="AI38" s="87" t="n">
        <f aca="false">Test!I227</f>
        <v>41.3132</v>
      </c>
      <c r="AJ38" s="86" t="n">
        <f aca="false">Test!J227</f>
        <v>35689.45</v>
      </c>
      <c r="AK38" s="87" t="n">
        <f aca="false">Test!K227</f>
        <v>65.4</v>
      </c>
      <c r="AL38" s="87" t="n">
        <f aca="false">Test!L227</f>
        <v>0</v>
      </c>
      <c r="AM38" s="92" t="n">
        <f aca="false">AJ38/3600</f>
        <v>9.91373611111111</v>
      </c>
      <c r="AN38" s="93" t="n">
        <f aca="false">J38+AF38</f>
        <v>6440.8952</v>
      </c>
      <c r="AO38" s="74"/>
      <c r="AP38" s="74"/>
      <c r="AQ38" s="94" t="n">
        <f aca="false">AJ38/Z38</f>
        <v>1.06560896355466</v>
      </c>
      <c r="AR38" s="95" t="n">
        <f aca="false">AK38/AA38</f>
        <v>1.04690251320634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228</f>
        <v>3639.492</v>
      </c>
      <c r="F39" s="101" t="n">
        <f aca="false">Anchor!C228</f>
        <v>35.3868</v>
      </c>
      <c r="G39" s="101" t="n">
        <f aca="false">Anchor!D228</f>
        <v>38.3919</v>
      </c>
      <c r="H39" s="102" t="n">
        <f aca="false">Anchor!E228</f>
        <v>40.5509</v>
      </c>
      <c r="I39" s="73"/>
      <c r="J39" s="100" t="n">
        <f aca="false">Test!B228</f>
        <v>1969.4272</v>
      </c>
      <c r="K39" s="101" t="n">
        <f aca="false">Test!C228</f>
        <v>35.2598</v>
      </c>
      <c r="L39" s="101" t="n">
        <f aca="false">Test!D228</f>
        <v>38.2595</v>
      </c>
      <c r="M39" s="102" t="n">
        <f aca="false">Test!E228</f>
        <v>40.281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228</f>
        <v>2613.648</v>
      </c>
      <c r="W39" s="101" t="n">
        <f aca="false">Anchor!G228</f>
        <v>37.713</v>
      </c>
      <c r="X39" s="101" t="n">
        <f aca="false">Anchor!H228</f>
        <v>40.6628</v>
      </c>
      <c r="Y39" s="101" t="n">
        <f aca="false">Anchor!I228</f>
        <v>41.3132</v>
      </c>
      <c r="Z39" s="100" t="n">
        <f aca="false">Anchor!J228</f>
        <v>31752.72</v>
      </c>
      <c r="AA39" s="101" t="n">
        <f aca="false">Anchor!K228</f>
        <v>56.96</v>
      </c>
      <c r="AB39" s="101" t="n">
        <f aca="false">Anchor!L228</f>
        <v>0</v>
      </c>
      <c r="AC39" s="106" t="n">
        <f aca="false">Z39/3600</f>
        <v>8.8202</v>
      </c>
      <c r="AD39" s="107" t="n">
        <f aca="false">E39+V39</f>
        <v>6253.14</v>
      </c>
      <c r="AE39" s="177"/>
      <c r="AF39" s="100" t="n">
        <f aca="false">Test!F228</f>
        <v>2613.648</v>
      </c>
      <c r="AG39" s="101" t="n">
        <f aca="false">Test!G228</f>
        <v>37.713</v>
      </c>
      <c r="AH39" s="101" t="n">
        <f aca="false">Test!H228</f>
        <v>40.6628</v>
      </c>
      <c r="AI39" s="101" t="n">
        <f aca="false">Test!I228</f>
        <v>41.3132</v>
      </c>
      <c r="AJ39" s="100" t="n">
        <f aca="false">Test!J228</f>
        <v>33149.06</v>
      </c>
      <c r="AK39" s="101" t="n">
        <f aca="false">Test!K228</f>
        <v>60.33</v>
      </c>
      <c r="AL39" s="101" t="n">
        <f aca="false">Test!L228</f>
        <v>0</v>
      </c>
      <c r="AM39" s="106" t="n">
        <f aca="false">AJ39/3600</f>
        <v>9.20807222222222</v>
      </c>
      <c r="AN39" s="107" t="n">
        <f aca="false">J39+AF39</f>
        <v>4583.0752</v>
      </c>
      <c r="AO39" s="74"/>
      <c r="AP39" s="74"/>
      <c r="AQ39" s="108" t="n">
        <f aca="false">AJ39/Z39</f>
        <v>1.04397544525319</v>
      </c>
      <c r="AR39" s="109" t="n">
        <f aca="false">AK39/AA39</f>
        <v>1.0591643258427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229</f>
        <v>5014.464</v>
      </c>
      <c r="F40" s="71" t="n">
        <f aca="false">Anchor!C229</f>
        <v>36.2167</v>
      </c>
      <c r="G40" s="71" t="n">
        <f aca="false">Anchor!D229</f>
        <v>38.6562</v>
      </c>
      <c r="H40" s="72" t="n">
        <f aca="false">Anchor!E229</f>
        <v>41.0173</v>
      </c>
      <c r="I40" s="73"/>
      <c r="J40" s="70" t="n">
        <f aca="false">Test!B229</f>
        <v>4716.4608</v>
      </c>
      <c r="K40" s="71" t="n">
        <f aca="false">Test!C229</f>
        <v>36.2109</v>
      </c>
      <c r="L40" s="71" t="n">
        <f aca="false">Test!D229</f>
        <v>38.604</v>
      </c>
      <c r="M40" s="72" t="n">
        <f aca="false">Test!E229</f>
        <v>40.8902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229</f>
        <v>1440.2152</v>
      </c>
      <c r="W40" s="71" t="n">
        <f aca="false">Anchor!G229</f>
        <v>35.0508</v>
      </c>
      <c r="X40" s="71" t="n">
        <f aca="false">Anchor!H229</f>
        <v>39.4342</v>
      </c>
      <c r="Y40" s="71" t="n">
        <f aca="false">Anchor!I229</f>
        <v>39.714</v>
      </c>
      <c r="Z40" s="70" t="n">
        <f aca="false">Anchor!J229</f>
        <v>32625.04</v>
      </c>
      <c r="AA40" s="71" t="n">
        <f aca="false">Anchor!K229</f>
        <v>60.54</v>
      </c>
      <c r="AB40" s="71" t="n">
        <f aca="false">Anchor!L229</f>
        <v>0</v>
      </c>
      <c r="AC40" s="78" t="n">
        <f aca="false">Z40/3600</f>
        <v>9.06251111111111</v>
      </c>
      <c r="AD40" s="79" t="n">
        <f aca="false">E40+V40</f>
        <v>6454.6792</v>
      </c>
      <c r="AE40" s="177"/>
      <c r="AF40" s="70" t="n">
        <f aca="false">Test!F229</f>
        <v>1440.2152</v>
      </c>
      <c r="AG40" s="71" t="n">
        <f aca="false">Test!G229</f>
        <v>35.0508</v>
      </c>
      <c r="AH40" s="71" t="n">
        <f aca="false">Test!H229</f>
        <v>39.4342</v>
      </c>
      <c r="AI40" s="71" t="n">
        <f aca="false">Test!I229</f>
        <v>39.714</v>
      </c>
      <c r="AJ40" s="70" t="n">
        <f aca="false">Test!J229</f>
        <v>35900.88</v>
      </c>
      <c r="AK40" s="71" t="n">
        <f aca="false">Test!K229</f>
        <v>66.79</v>
      </c>
      <c r="AL40" s="71" t="n">
        <f aca="false">Test!L229</f>
        <v>0</v>
      </c>
      <c r="AM40" s="78" t="n">
        <f aca="false">AJ40/3600</f>
        <v>9.97246666666667</v>
      </c>
      <c r="AN40" s="79" t="n">
        <f aca="false">J40+AF40</f>
        <v>6156.676</v>
      </c>
      <c r="AO40" s="74"/>
      <c r="AP40" s="74"/>
      <c r="AQ40" s="80" t="n">
        <f aca="false">AJ40/Z40</f>
        <v>1.10040876578236</v>
      </c>
      <c r="AR40" s="81" t="n">
        <f aca="false">AK40/AA40</f>
        <v>1.10323752890651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230</f>
        <v>3639.492</v>
      </c>
      <c r="F41" s="87" t="n">
        <f aca="false">Anchor!C230</f>
        <v>35.3868</v>
      </c>
      <c r="G41" s="87" t="n">
        <f aca="false">Anchor!D230</f>
        <v>38.3919</v>
      </c>
      <c r="H41" s="88" t="n">
        <f aca="false">Anchor!E230</f>
        <v>40.5509</v>
      </c>
      <c r="I41" s="73"/>
      <c r="J41" s="86" t="n">
        <f aca="false">Test!B230</f>
        <v>3189.5736</v>
      </c>
      <c r="K41" s="87" t="n">
        <f aca="false">Test!C230</f>
        <v>35.3465</v>
      </c>
      <c r="L41" s="87" t="n">
        <f aca="false">Test!D230</f>
        <v>38.2976</v>
      </c>
      <c r="M41" s="88" t="n">
        <f aca="false">Test!E230</f>
        <v>40.3618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230</f>
        <v>1440.2152</v>
      </c>
      <c r="W41" s="87" t="n">
        <f aca="false">Anchor!G230</f>
        <v>35.0508</v>
      </c>
      <c r="X41" s="87" t="n">
        <f aca="false">Anchor!H230</f>
        <v>39.4342</v>
      </c>
      <c r="Y41" s="87" t="n">
        <f aca="false">Anchor!I230</f>
        <v>39.714</v>
      </c>
      <c r="Z41" s="86" t="n">
        <f aca="false">Anchor!J230</f>
        <v>30885.69</v>
      </c>
      <c r="AA41" s="87" t="n">
        <f aca="false">Anchor!K230</f>
        <v>55.03</v>
      </c>
      <c r="AB41" s="87" t="n">
        <f aca="false">Anchor!L230</f>
        <v>0</v>
      </c>
      <c r="AC41" s="92" t="n">
        <f aca="false">Z41/3600</f>
        <v>8.57935833333333</v>
      </c>
      <c r="AD41" s="93" t="n">
        <f aca="false">E41+V41</f>
        <v>5079.7072</v>
      </c>
      <c r="AE41" s="177"/>
      <c r="AF41" s="86" t="n">
        <f aca="false">Test!F230</f>
        <v>1440.2152</v>
      </c>
      <c r="AG41" s="87" t="n">
        <f aca="false">Test!G230</f>
        <v>35.0508</v>
      </c>
      <c r="AH41" s="87" t="n">
        <f aca="false">Test!H230</f>
        <v>39.4342</v>
      </c>
      <c r="AI41" s="87" t="n">
        <f aca="false">Test!I230</f>
        <v>39.714</v>
      </c>
      <c r="AJ41" s="86" t="n">
        <f aca="false">Test!J230</f>
        <v>33720.91</v>
      </c>
      <c r="AK41" s="87" t="n">
        <f aca="false">Test!K230</f>
        <v>63.29</v>
      </c>
      <c r="AL41" s="87" t="n">
        <f aca="false">Test!L230</f>
        <v>0</v>
      </c>
      <c r="AM41" s="92" t="n">
        <f aca="false">AJ41/3600</f>
        <v>9.36691944444445</v>
      </c>
      <c r="AN41" s="93" t="n">
        <f aca="false">J41+AF41</f>
        <v>4629.7888</v>
      </c>
      <c r="AO41" s="74"/>
      <c r="AP41" s="74"/>
      <c r="AQ41" s="94" t="n">
        <f aca="false">AJ41/Z41</f>
        <v>1.09179720446589</v>
      </c>
      <c r="AR41" s="95" t="n">
        <f aca="false">AK41/AA41</f>
        <v>1.15009994548428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231</f>
        <v>2648.6608</v>
      </c>
      <c r="F42" s="87" t="n">
        <f aca="false">Anchor!C231</f>
        <v>34.4966</v>
      </c>
      <c r="G42" s="87" t="n">
        <f aca="false">Anchor!D231</f>
        <v>37.9015</v>
      </c>
      <c r="H42" s="88" t="n">
        <f aca="false">Anchor!E231</f>
        <v>39.7466</v>
      </c>
      <c r="I42" s="73"/>
      <c r="J42" s="86" t="n">
        <f aca="false">Test!B231</f>
        <v>1927.044</v>
      </c>
      <c r="K42" s="87" t="n">
        <f aca="false">Test!C231</f>
        <v>34.3745</v>
      </c>
      <c r="L42" s="87" t="n">
        <f aca="false">Test!D231</f>
        <v>37.7564</v>
      </c>
      <c r="M42" s="88" t="n">
        <f aca="false">Test!E231</f>
        <v>39.4805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231</f>
        <v>1440.2152</v>
      </c>
      <c r="W42" s="87" t="n">
        <f aca="false">Anchor!G231</f>
        <v>35.0508</v>
      </c>
      <c r="X42" s="87" t="n">
        <f aca="false">Anchor!H231</f>
        <v>39.4342</v>
      </c>
      <c r="Y42" s="87" t="n">
        <f aca="false">Anchor!I231</f>
        <v>39.714</v>
      </c>
      <c r="Z42" s="86" t="n">
        <f aca="false">Anchor!J231</f>
        <v>29614.03</v>
      </c>
      <c r="AA42" s="87" t="n">
        <f aca="false">Anchor!K231</f>
        <v>50.16</v>
      </c>
      <c r="AB42" s="87" t="n">
        <f aca="false">Anchor!L231</f>
        <v>0</v>
      </c>
      <c r="AC42" s="92" t="n">
        <f aca="false">Z42/3600</f>
        <v>8.22611944444445</v>
      </c>
      <c r="AD42" s="93" t="n">
        <f aca="false">E42+V42</f>
        <v>4088.876</v>
      </c>
      <c r="AE42" s="177"/>
      <c r="AF42" s="86" t="n">
        <f aca="false">Test!F231</f>
        <v>1440.2152</v>
      </c>
      <c r="AG42" s="87" t="n">
        <f aca="false">Test!G231</f>
        <v>35.0508</v>
      </c>
      <c r="AH42" s="87" t="n">
        <f aca="false">Test!H231</f>
        <v>39.4342</v>
      </c>
      <c r="AI42" s="87" t="n">
        <f aca="false">Test!I231</f>
        <v>39.714</v>
      </c>
      <c r="AJ42" s="86" t="n">
        <f aca="false">Test!J231</f>
        <v>31571.58</v>
      </c>
      <c r="AK42" s="87" t="n">
        <f aca="false">Test!K231</f>
        <v>59.07</v>
      </c>
      <c r="AL42" s="87" t="n">
        <f aca="false">Test!L231</f>
        <v>0</v>
      </c>
      <c r="AM42" s="92" t="n">
        <f aca="false">AJ42/3600</f>
        <v>8.76988333333333</v>
      </c>
      <c r="AN42" s="93" t="n">
        <f aca="false">J42+AF42</f>
        <v>3367.2592</v>
      </c>
      <c r="AO42" s="74"/>
      <c r="AP42" s="74"/>
      <c r="AQ42" s="94" t="n">
        <f aca="false">AJ42/Z42</f>
        <v>1.06610211443697</v>
      </c>
      <c r="AR42" s="95" t="n">
        <f aca="false">AK42/AA42</f>
        <v>1.17763157894737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232</f>
        <v>1983.6312</v>
      </c>
      <c r="F43" s="101" t="n">
        <f aca="false">Anchor!C232</f>
        <v>33.5822</v>
      </c>
      <c r="G43" s="101" t="n">
        <f aca="false">Anchor!D232</f>
        <v>37.5641</v>
      </c>
      <c r="H43" s="102" t="n">
        <f aca="false">Anchor!E232</f>
        <v>39.225</v>
      </c>
      <c r="I43" s="73"/>
      <c r="J43" s="100" t="n">
        <f aca="false">Test!B232</f>
        <v>956.2264</v>
      </c>
      <c r="K43" s="101" t="n">
        <f aca="false">Test!C232</f>
        <v>33.3761</v>
      </c>
      <c r="L43" s="101" t="n">
        <f aca="false">Test!D232</f>
        <v>37.4123</v>
      </c>
      <c r="M43" s="102" t="n">
        <f aca="false">Test!E232</f>
        <v>38.9225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232</f>
        <v>1440.2152</v>
      </c>
      <c r="W43" s="101" t="n">
        <f aca="false">Anchor!G232</f>
        <v>35.0508</v>
      </c>
      <c r="X43" s="101" t="n">
        <f aca="false">Anchor!H232</f>
        <v>39.4342</v>
      </c>
      <c r="Y43" s="101" t="n">
        <f aca="false">Anchor!I232</f>
        <v>39.714</v>
      </c>
      <c r="Z43" s="100" t="n">
        <f aca="false">Anchor!J232</f>
        <v>28451.71</v>
      </c>
      <c r="AA43" s="101" t="n">
        <f aca="false">Anchor!K232</f>
        <v>51.71</v>
      </c>
      <c r="AB43" s="101" t="n">
        <f aca="false">Anchor!L232</f>
        <v>0</v>
      </c>
      <c r="AC43" s="106" t="n">
        <f aca="false">Z43/3600</f>
        <v>7.90325277777778</v>
      </c>
      <c r="AD43" s="107" t="n">
        <f aca="false">E43+V43</f>
        <v>3423.8464</v>
      </c>
      <c r="AE43" s="177"/>
      <c r="AF43" s="100" t="n">
        <f aca="false">Test!F232</f>
        <v>1440.2152</v>
      </c>
      <c r="AG43" s="101" t="n">
        <f aca="false">Test!G232</f>
        <v>35.0508</v>
      </c>
      <c r="AH43" s="101" t="n">
        <f aca="false">Test!H232</f>
        <v>39.4342</v>
      </c>
      <c r="AI43" s="101" t="n">
        <f aca="false">Test!I232</f>
        <v>39.714</v>
      </c>
      <c r="AJ43" s="100" t="n">
        <f aca="false">Test!J232</f>
        <v>29912.68</v>
      </c>
      <c r="AK43" s="101" t="n">
        <f aca="false">Test!K232</f>
        <v>60.71</v>
      </c>
      <c r="AL43" s="101" t="n">
        <f aca="false">Test!L232</f>
        <v>0</v>
      </c>
      <c r="AM43" s="106" t="n">
        <f aca="false">AJ43/3600</f>
        <v>8.30907777777778</v>
      </c>
      <c r="AN43" s="107" t="n">
        <f aca="false">J43+AF43</f>
        <v>2396.4416</v>
      </c>
      <c r="AO43" s="74"/>
      <c r="AP43" s="74"/>
      <c r="AQ43" s="108" t="n">
        <f aca="false">AJ43/Z43</f>
        <v>1.05134911047526</v>
      </c>
      <c r="AR43" s="109" t="n">
        <f aca="false">AK43/AA43</f>
        <v>1.17404757300329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5</v>
      </c>
      <c r="C44" s="239" t="n">
        <f aca="false">C36</f>
        <v>26</v>
      </c>
      <c r="D44" s="237" t="n">
        <f aca="false">D36</f>
        <v>24</v>
      </c>
      <c r="E44" s="70" t="n">
        <f aca="false">Anchor!B233</f>
        <v>12809.788</v>
      </c>
      <c r="F44" s="71" t="n">
        <f aca="false">Anchor!C233</f>
        <v>38.5001</v>
      </c>
      <c r="G44" s="71" t="n">
        <f aca="false">Anchor!D233</f>
        <v>42.9983</v>
      </c>
      <c r="H44" s="72" t="n">
        <f aca="false">Anchor!E233</f>
        <v>43.8746</v>
      </c>
      <c r="I44" s="73"/>
      <c r="J44" s="70" t="n">
        <f aca="false">Test!B233</f>
        <v>11850.9624</v>
      </c>
      <c r="K44" s="71" t="n">
        <f aca="false">Test!C233</f>
        <v>38.4979</v>
      </c>
      <c r="L44" s="71" t="n">
        <f aca="false">Test!D233</f>
        <v>42.8699</v>
      </c>
      <c r="M44" s="72" t="n">
        <f aca="false">Test!E233</f>
        <v>43.6882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233</f>
        <v>3022.4608</v>
      </c>
      <c r="W44" s="71" t="n">
        <f aca="false">Anchor!G233</f>
        <v>38.9058</v>
      </c>
      <c r="X44" s="71" t="n">
        <f aca="false">Anchor!H233</f>
        <v>42.843</v>
      </c>
      <c r="Y44" s="71" t="n">
        <f aca="false">Anchor!I233</f>
        <v>42.0904</v>
      </c>
      <c r="Z44" s="70" t="n">
        <f aca="false">Anchor!J233</f>
        <v>49508.92</v>
      </c>
      <c r="AA44" s="71" t="n">
        <f aca="false">Anchor!K233</f>
        <v>83.61</v>
      </c>
      <c r="AB44" s="71" t="n">
        <f aca="false">Anchor!L233</f>
        <v>0</v>
      </c>
      <c r="AC44" s="78" t="n">
        <f aca="false">Z44/3600</f>
        <v>13.7524777777778</v>
      </c>
      <c r="AD44" s="79" t="n">
        <f aca="false">E44+V44</f>
        <v>15832.2488</v>
      </c>
      <c r="AE44" s="177"/>
      <c r="AF44" s="70" t="n">
        <f aca="false">Test!F233</f>
        <v>3022.4608</v>
      </c>
      <c r="AG44" s="71" t="n">
        <f aca="false">Test!G233</f>
        <v>38.9058</v>
      </c>
      <c r="AH44" s="71" t="n">
        <f aca="false">Test!H233</f>
        <v>42.843</v>
      </c>
      <c r="AI44" s="71" t="n">
        <f aca="false">Test!I233</f>
        <v>42.0904</v>
      </c>
      <c r="AJ44" s="70" t="n">
        <f aca="false">Test!J233</f>
        <v>52358.08</v>
      </c>
      <c r="AK44" s="71" t="n">
        <f aca="false">Test!K233</f>
        <v>90.22</v>
      </c>
      <c r="AL44" s="71" t="n">
        <f aca="false">Test!L233</f>
        <v>0</v>
      </c>
      <c r="AM44" s="78" t="n">
        <f aca="false">AJ44/3600</f>
        <v>14.5439111111111</v>
      </c>
      <c r="AN44" s="79" t="n">
        <f aca="false">J44+AF44</f>
        <v>14873.4232</v>
      </c>
      <c r="AO44" s="74"/>
      <c r="AP44" s="74"/>
      <c r="AQ44" s="80" t="n">
        <f aca="false">AJ44/Z44</f>
        <v>1.05754841753769</v>
      </c>
      <c r="AR44" s="81" t="n">
        <f aca="false">AK44/AA44</f>
        <v>1.07905752900371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234</f>
        <v>8561.7128</v>
      </c>
      <c r="F45" s="87" t="n">
        <f aca="false">Anchor!C234</f>
        <v>37.7674</v>
      </c>
      <c r="G45" s="87" t="n">
        <f aca="false">Anchor!D234</f>
        <v>42.3872</v>
      </c>
      <c r="H45" s="88" t="n">
        <f aca="false">Anchor!E234</f>
        <v>42.9524</v>
      </c>
      <c r="I45" s="73"/>
      <c r="J45" s="86" t="n">
        <f aca="false">Test!B234</f>
        <v>7248.5632</v>
      </c>
      <c r="K45" s="87" t="n">
        <f aca="false">Test!C234</f>
        <v>37.7352</v>
      </c>
      <c r="L45" s="87" t="n">
        <f aca="false">Test!D234</f>
        <v>42.1804</v>
      </c>
      <c r="M45" s="88" t="n">
        <f aca="false">Test!E234</f>
        <v>42.6448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234</f>
        <v>3022.4608</v>
      </c>
      <c r="W45" s="87" t="n">
        <f aca="false">Anchor!G234</f>
        <v>38.9058</v>
      </c>
      <c r="X45" s="87" t="n">
        <f aca="false">Anchor!H234</f>
        <v>42.843</v>
      </c>
      <c r="Y45" s="87" t="n">
        <f aca="false">Anchor!I234</f>
        <v>42.0904</v>
      </c>
      <c r="Z45" s="86" t="n">
        <f aca="false">Anchor!J234</f>
        <v>46112.73</v>
      </c>
      <c r="AA45" s="87" t="n">
        <f aca="false">Anchor!K234</f>
        <v>74.33</v>
      </c>
      <c r="AB45" s="87" t="n">
        <f aca="false">Anchor!L234</f>
        <v>0</v>
      </c>
      <c r="AC45" s="92" t="n">
        <f aca="false">Z45/3600</f>
        <v>12.8090916666667</v>
      </c>
      <c r="AD45" s="93" t="n">
        <f aca="false">E45+V45</f>
        <v>11584.1736</v>
      </c>
      <c r="AE45" s="177"/>
      <c r="AF45" s="86" t="n">
        <f aca="false">Test!F234</f>
        <v>3022.4608</v>
      </c>
      <c r="AG45" s="87" t="n">
        <f aca="false">Test!G234</f>
        <v>38.9058</v>
      </c>
      <c r="AH45" s="87" t="n">
        <f aca="false">Test!H234</f>
        <v>42.843</v>
      </c>
      <c r="AI45" s="87" t="n">
        <f aca="false">Test!I234</f>
        <v>42.0904</v>
      </c>
      <c r="AJ45" s="86" t="n">
        <f aca="false">Test!J234</f>
        <v>48118.24</v>
      </c>
      <c r="AK45" s="87" t="n">
        <f aca="false">Test!K234</f>
        <v>84.14</v>
      </c>
      <c r="AL45" s="87" t="n">
        <f aca="false">Test!L234</f>
        <v>0</v>
      </c>
      <c r="AM45" s="92" t="n">
        <f aca="false">AJ45/3600</f>
        <v>13.3661777777778</v>
      </c>
      <c r="AN45" s="93" t="n">
        <f aca="false">J45+AF45</f>
        <v>10271.024</v>
      </c>
      <c r="AO45" s="74"/>
      <c r="AP45" s="74"/>
      <c r="AQ45" s="94" t="n">
        <f aca="false">AJ45/Z45</f>
        <v>1.04349146103473</v>
      </c>
      <c r="AR45" s="95" t="n">
        <f aca="false">AK45/AA45</f>
        <v>1.13197901251177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235</f>
        <v>6035.4752</v>
      </c>
      <c r="F46" s="87" t="n">
        <f aca="false">Anchor!C235</f>
        <v>37.0179</v>
      </c>
      <c r="G46" s="87" t="n">
        <f aca="false">Anchor!D235</f>
        <v>41.8302</v>
      </c>
      <c r="H46" s="88" t="n">
        <f aca="false">Anchor!E235</f>
        <v>42.1549</v>
      </c>
      <c r="I46" s="73"/>
      <c r="J46" s="86" t="n">
        <f aca="false">Test!B235</f>
        <v>4142.172</v>
      </c>
      <c r="K46" s="87" t="n">
        <f aca="false">Test!C235</f>
        <v>36.8932</v>
      </c>
      <c r="L46" s="87" t="n">
        <f aca="false">Test!D235</f>
        <v>41.5524</v>
      </c>
      <c r="M46" s="88" t="n">
        <f aca="false">Test!E235</f>
        <v>41.7472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235</f>
        <v>3022.4608</v>
      </c>
      <c r="W46" s="87" t="n">
        <f aca="false">Anchor!G235</f>
        <v>38.9058</v>
      </c>
      <c r="X46" s="87" t="n">
        <f aca="false">Anchor!H235</f>
        <v>42.843</v>
      </c>
      <c r="Y46" s="87" t="n">
        <f aca="false">Anchor!I235</f>
        <v>42.0904</v>
      </c>
      <c r="Z46" s="86" t="n">
        <f aca="false">Anchor!J235</f>
        <v>43063.35</v>
      </c>
      <c r="AA46" s="87" t="n">
        <f aca="false">Anchor!K235</f>
        <v>74.98</v>
      </c>
      <c r="AB46" s="87" t="n">
        <f aca="false">Anchor!L235</f>
        <v>0</v>
      </c>
      <c r="AC46" s="92" t="n">
        <f aca="false">Z46/3600</f>
        <v>11.9620416666667</v>
      </c>
      <c r="AD46" s="93" t="n">
        <f aca="false">E46+V46</f>
        <v>9057.936</v>
      </c>
      <c r="AE46" s="177"/>
      <c r="AF46" s="86" t="n">
        <f aca="false">Test!F235</f>
        <v>3022.4608</v>
      </c>
      <c r="AG46" s="87" t="n">
        <f aca="false">Test!G235</f>
        <v>38.9058</v>
      </c>
      <c r="AH46" s="87" t="n">
        <f aca="false">Test!H235</f>
        <v>42.843</v>
      </c>
      <c r="AI46" s="87" t="n">
        <f aca="false">Test!I235</f>
        <v>42.0904</v>
      </c>
      <c r="AJ46" s="86" t="n">
        <f aca="false">Test!J235</f>
        <v>44236.47</v>
      </c>
      <c r="AK46" s="87" t="n">
        <f aca="false">Test!K235</f>
        <v>83.53</v>
      </c>
      <c r="AL46" s="87" t="n">
        <f aca="false">Test!L235</f>
        <v>0</v>
      </c>
      <c r="AM46" s="92" t="n">
        <f aca="false">AJ46/3600</f>
        <v>12.2879083333333</v>
      </c>
      <c r="AN46" s="93" t="n">
        <f aca="false">J46+AF46</f>
        <v>7164.6328</v>
      </c>
      <c r="AO46" s="74"/>
      <c r="AP46" s="74"/>
      <c r="AQ46" s="94" t="n">
        <f aca="false">AJ46/Z46</f>
        <v>1.02724172643327</v>
      </c>
      <c r="AR46" s="95" t="n">
        <f aca="false">AK46/AA46</f>
        <v>1.11403040810883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236</f>
        <v>4440.7704</v>
      </c>
      <c r="F47" s="101" t="n">
        <f aca="false">Anchor!C236</f>
        <v>36.2319</v>
      </c>
      <c r="G47" s="101" t="n">
        <f aca="false">Anchor!D236</f>
        <v>41.426</v>
      </c>
      <c r="H47" s="102" t="n">
        <f aca="false">Anchor!E236</f>
        <v>41.5433</v>
      </c>
      <c r="I47" s="73"/>
      <c r="J47" s="100" t="n">
        <f aca="false">Test!B236</f>
        <v>2157.7152</v>
      </c>
      <c r="K47" s="101" t="n">
        <f aca="false">Test!C236</f>
        <v>36.1105</v>
      </c>
      <c r="L47" s="101" t="n">
        <f aca="false">Test!D236</f>
        <v>41.1063</v>
      </c>
      <c r="M47" s="102" t="n">
        <f aca="false">Test!E236</f>
        <v>41.0466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236</f>
        <v>3022.4608</v>
      </c>
      <c r="W47" s="101" t="n">
        <f aca="false">Anchor!G236</f>
        <v>38.9058</v>
      </c>
      <c r="X47" s="101" t="n">
        <f aca="false">Anchor!H236</f>
        <v>42.843</v>
      </c>
      <c r="Y47" s="101" t="n">
        <f aca="false">Anchor!I236</f>
        <v>42.0904</v>
      </c>
      <c r="Z47" s="100" t="n">
        <f aca="false">Anchor!J236</f>
        <v>40716.33</v>
      </c>
      <c r="AA47" s="101" t="n">
        <f aca="false">Anchor!K236</f>
        <v>72.02</v>
      </c>
      <c r="AB47" s="101" t="n">
        <f aca="false">Anchor!L236</f>
        <v>0</v>
      </c>
      <c r="AC47" s="106" t="n">
        <f aca="false">Z47/3600</f>
        <v>11.3100916666667</v>
      </c>
      <c r="AD47" s="107" t="n">
        <f aca="false">E47+V47</f>
        <v>7463.2312</v>
      </c>
      <c r="AE47" s="177"/>
      <c r="AF47" s="100" t="n">
        <f aca="false">Test!F236</f>
        <v>3022.4608</v>
      </c>
      <c r="AG47" s="101" t="n">
        <f aca="false">Test!G236</f>
        <v>38.9058</v>
      </c>
      <c r="AH47" s="101" t="n">
        <f aca="false">Test!H236</f>
        <v>42.843</v>
      </c>
      <c r="AI47" s="101" t="n">
        <f aca="false">Test!I236</f>
        <v>42.0904</v>
      </c>
      <c r="AJ47" s="100" t="n">
        <f aca="false">Test!J236</f>
        <v>40743.45</v>
      </c>
      <c r="AK47" s="101" t="n">
        <f aca="false">Test!K236</f>
        <v>68.36</v>
      </c>
      <c r="AL47" s="101" t="n">
        <f aca="false">Test!L236</f>
        <v>0</v>
      </c>
      <c r="AM47" s="106" t="n">
        <f aca="false">AJ47/3600</f>
        <v>11.317625</v>
      </c>
      <c r="AN47" s="107" t="n">
        <f aca="false">J47+AF47</f>
        <v>5180.176</v>
      </c>
      <c r="AO47" s="74"/>
      <c r="AP47" s="74"/>
      <c r="AQ47" s="108" t="n">
        <f aca="false">AJ47/Z47</f>
        <v>1.00066607181934</v>
      </c>
      <c r="AR47" s="109" t="n">
        <f aca="false">AK47/AA47</f>
        <v>0.949180783115801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237</f>
        <v>6035.4752</v>
      </c>
      <c r="F48" s="71" t="n">
        <f aca="false">Anchor!C237</f>
        <v>37.0179</v>
      </c>
      <c r="G48" s="71" t="n">
        <f aca="false">Anchor!D237</f>
        <v>41.8302</v>
      </c>
      <c r="H48" s="72" t="n">
        <f aca="false">Anchor!E237</f>
        <v>42.1549</v>
      </c>
      <c r="I48" s="73"/>
      <c r="J48" s="70" t="n">
        <f aca="false">Test!B237</f>
        <v>5502.4616</v>
      </c>
      <c r="K48" s="71" t="n">
        <f aca="false">Test!C237</f>
        <v>37.0041</v>
      </c>
      <c r="L48" s="71" t="n">
        <f aca="false">Test!D237</f>
        <v>41.667</v>
      </c>
      <c r="M48" s="72" t="n">
        <f aca="false">Test!E237</f>
        <v>41.944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237</f>
        <v>1699.5072</v>
      </c>
      <c r="W48" s="71" t="n">
        <f aca="false">Anchor!G237</f>
        <v>36.2918</v>
      </c>
      <c r="X48" s="71" t="n">
        <f aca="false">Anchor!H237</f>
        <v>41.4283</v>
      </c>
      <c r="Y48" s="71" t="n">
        <f aca="false">Anchor!I237</f>
        <v>40.328</v>
      </c>
      <c r="Z48" s="70" t="n">
        <f aca="false">Anchor!J237</f>
        <v>41764.6</v>
      </c>
      <c r="AA48" s="71" t="n">
        <f aca="false">Anchor!K237</f>
        <v>73.08</v>
      </c>
      <c r="AB48" s="71" t="n">
        <f aca="false">Anchor!L237</f>
        <v>0</v>
      </c>
      <c r="AC48" s="78" t="n">
        <f aca="false">Z48/3600</f>
        <v>11.6012777777778</v>
      </c>
      <c r="AD48" s="79" t="n">
        <f aca="false">E48+V48</f>
        <v>7734.9824</v>
      </c>
      <c r="AE48" s="177"/>
      <c r="AF48" s="70" t="n">
        <f aca="false">Test!F237</f>
        <v>1699.5072</v>
      </c>
      <c r="AG48" s="71" t="n">
        <f aca="false">Test!G237</f>
        <v>36.2918</v>
      </c>
      <c r="AH48" s="71" t="n">
        <f aca="false">Test!H237</f>
        <v>41.4283</v>
      </c>
      <c r="AI48" s="71" t="n">
        <f aca="false">Test!I237</f>
        <v>40.328</v>
      </c>
      <c r="AJ48" s="70" t="n">
        <f aca="false">Test!J237</f>
        <v>44407.44</v>
      </c>
      <c r="AK48" s="71" t="n">
        <f aca="false">Test!K237</f>
        <v>80.15</v>
      </c>
      <c r="AL48" s="71" t="n">
        <f aca="false">Test!L237</f>
        <v>0</v>
      </c>
      <c r="AM48" s="78" t="n">
        <f aca="false">AJ48/3600</f>
        <v>12.3354</v>
      </c>
      <c r="AN48" s="79" t="n">
        <f aca="false">J48+AF48</f>
        <v>7201.9688</v>
      </c>
      <c r="AO48" s="74"/>
      <c r="AP48" s="74"/>
      <c r="AQ48" s="80" t="n">
        <f aca="false">AJ48/Z48</f>
        <v>1.06327942803235</v>
      </c>
      <c r="AR48" s="81" t="n">
        <f aca="false">AK48/AA48</f>
        <v>1.09674329501916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238</f>
        <v>4440.7704</v>
      </c>
      <c r="F49" s="87" t="n">
        <f aca="false">Anchor!C238</f>
        <v>36.2319</v>
      </c>
      <c r="G49" s="87" t="n">
        <f aca="false">Anchor!D238</f>
        <v>41.426</v>
      </c>
      <c r="H49" s="88" t="n">
        <f aca="false">Anchor!E238</f>
        <v>41.5433</v>
      </c>
      <c r="I49" s="73"/>
      <c r="J49" s="86" t="n">
        <f aca="false">Test!B238</f>
        <v>3660.264</v>
      </c>
      <c r="K49" s="87" t="n">
        <f aca="false">Test!C238</f>
        <v>36.1727</v>
      </c>
      <c r="L49" s="87" t="n">
        <f aca="false">Test!D238</f>
        <v>41.1688</v>
      </c>
      <c r="M49" s="88" t="n">
        <f aca="false">Test!E238</f>
        <v>41.1897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238</f>
        <v>1699.5072</v>
      </c>
      <c r="W49" s="87" t="n">
        <f aca="false">Anchor!G238</f>
        <v>36.2918</v>
      </c>
      <c r="X49" s="87" t="n">
        <f aca="false">Anchor!H238</f>
        <v>41.4283</v>
      </c>
      <c r="Y49" s="87" t="n">
        <f aca="false">Anchor!I238</f>
        <v>40.328</v>
      </c>
      <c r="Z49" s="86" t="n">
        <f aca="false">Anchor!J238</f>
        <v>39417.58</v>
      </c>
      <c r="AA49" s="87" t="n">
        <f aca="false">Anchor!K238</f>
        <v>70.12</v>
      </c>
      <c r="AB49" s="87" t="n">
        <f aca="false">Anchor!L238</f>
        <v>0</v>
      </c>
      <c r="AC49" s="92" t="n">
        <f aca="false">Z49/3600</f>
        <v>10.9493277777778</v>
      </c>
      <c r="AD49" s="93" t="n">
        <f aca="false">E49+V49</f>
        <v>6140.2776</v>
      </c>
      <c r="AE49" s="177"/>
      <c r="AF49" s="86" t="n">
        <f aca="false">Test!F238</f>
        <v>1699.5072</v>
      </c>
      <c r="AG49" s="87" t="n">
        <f aca="false">Test!G238</f>
        <v>36.2918</v>
      </c>
      <c r="AH49" s="87" t="n">
        <f aca="false">Test!H238</f>
        <v>41.4283</v>
      </c>
      <c r="AI49" s="87" t="n">
        <f aca="false">Test!I238</f>
        <v>40.328</v>
      </c>
      <c r="AJ49" s="86" t="n">
        <f aca="false">Test!J238</f>
        <v>41668.93</v>
      </c>
      <c r="AK49" s="87" t="n">
        <f aca="false">Test!K238</f>
        <v>74.85</v>
      </c>
      <c r="AL49" s="87" t="n">
        <f aca="false">Test!L238</f>
        <v>0</v>
      </c>
      <c r="AM49" s="92" t="n">
        <f aca="false">AJ49/3600</f>
        <v>11.5747027777778</v>
      </c>
      <c r="AN49" s="93" t="n">
        <f aca="false">J49+AF49</f>
        <v>5359.7712</v>
      </c>
      <c r="AO49" s="74"/>
      <c r="AP49" s="74"/>
      <c r="AQ49" s="94" t="n">
        <f aca="false">AJ49/Z49</f>
        <v>1.05711537846819</v>
      </c>
      <c r="AR49" s="95" t="n">
        <f aca="false">AK49/AA49</f>
        <v>1.06745579007416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239</f>
        <v>3267.9456</v>
      </c>
      <c r="F50" s="87" t="n">
        <f aca="false">Anchor!C239</f>
        <v>35.3867</v>
      </c>
      <c r="G50" s="87" t="n">
        <f aca="false">Anchor!D239</f>
        <v>40.7267</v>
      </c>
      <c r="H50" s="88" t="n">
        <f aca="false">Anchor!E239</f>
        <v>40.617</v>
      </c>
      <c r="I50" s="73"/>
      <c r="J50" s="86" t="n">
        <f aca="false">Test!B239</f>
        <v>2092.2072</v>
      </c>
      <c r="K50" s="87" t="n">
        <f aca="false">Test!C239</f>
        <v>35.2171</v>
      </c>
      <c r="L50" s="87" t="n">
        <f aca="false">Test!D239</f>
        <v>40.4248</v>
      </c>
      <c r="M50" s="88" t="n">
        <f aca="false">Test!E239</f>
        <v>40.1698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239</f>
        <v>1699.5072</v>
      </c>
      <c r="W50" s="87" t="n">
        <f aca="false">Anchor!G239</f>
        <v>36.2918</v>
      </c>
      <c r="X50" s="87" t="n">
        <f aca="false">Anchor!H239</f>
        <v>41.4283</v>
      </c>
      <c r="Y50" s="87" t="n">
        <f aca="false">Anchor!I239</f>
        <v>40.328</v>
      </c>
      <c r="Z50" s="86" t="n">
        <f aca="false">Anchor!J239</f>
        <v>37381.77</v>
      </c>
      <c r="AA50" s="87" t="n">
        <f aca="false">Anchor!K239</f>
        <v>61.32</v>
      </c>
      <c r="AB50" s="87" t="n">
        <f aca="false">Anchor!L239</f>
        <v>0</v>
      </c>
      <c r="AC50" s="92" t="n">
        <f aca="false">Z50/3600</f>
        <v>10.383825</v>
      </c>
      <c r="AD50" s="93" t="n">
        <f aca="false">E50+V50</f>
        <v>4967.4528</v>
      </c>
      <c r="AE50" s="177"/>
      <c r="AF50" s="86" t="n">
        <f aca="false">Test!F239</f>
        <v>1699.5072</v>
      </c>
      <c r="AG50" s="87" t="n">
        <f aca="false">Test!G239</f>
        <v>36.2918</v>
      </c>
      <c r="AH50" s="87" t="n">
        <f aca="false">Test!H239</f>
        <v>41.4283</v>
      </c>
      <c r="AI50" s="87" t="n">
        <f aca="false">Test!I239</f>
        <v>40.328</v>
      </c>
      <c r="AJ50" s="86" t="n">
        <f aca="false">Test!J239</f>
        <v>38499.81</v>
      </c>
      <c r="AK50" s="87" t="n">
        <f aca="false">Test!K239</f>
        <v>68.45</v>
      </c>
      <c r="AL50" s="87" t="n">
        <f aca="false">Test!L239</f>
        <v>0</v>
      </c>
      <c r="AM50" s="92" t="n">
        <f aca="false">AJ50/3600</f>
        <v>10.6943916666667</v>
      </c>
      <c r="AN50" s="93" t="n">
        <f aca="false">J50+AF50</f>
        <v>3791.7144</v>
      </c>
      <c r="AO50" s="74"/>
      <c r="AP50" s="74"/>
      <c r="AQ50" s="94" t="n">
        <f aca="false">AJ50/Z50</f>
        <v>1.02990869613718</v>
      </c>
      <c r="AR50" s="95" t="n">
        <f aca="false">AK50/AA50</f>
        <v>1.11627527723418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240</f>
        <v>2476.1992</v>
      </c>
      <c r="F51" s="101" t="n">
        <f aca="false">Anchor!C240</f>
        <v>34.5264</v>
      </c>
      <c r="G51" s="101" t="n">
        <f aca="false">Anchor!D240</f>
        <v>40.3999</v>
      </c>
      <c r="H51" s="102" t="n">
        <f aca="false">Anchor!E240</f>
        <v>40.1326</v>
      </c>
      <c r="I51" s="73"/>
      <c r="J51" s="100" t="n">
        <f aca="false">Test!B240</f>
        <v>1028.2528</v>
      </c>
      <c r="K51" s="101" t="n">
        <f aca="false">Test!C240</f>
        <v>34.3625</v>
      </c>
      <c r="L51" s="101" t="n">
        <f aca="false">Test!D240</f>
        <v>40.0535</v>
      </c>
      <c r="M51" s="102" t="n">
        <f aca="false">Test!E240</f>
        <v>39.6106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240</f>
        <v>1699.5072</v>
      </c>
      <c r="W51" s="101" t="n">
        <f aca="false">Anchor!G240</f>
        <v>36.2918</v>
      </c>
      <c r="X51" s="101" t="n">
        <f aca="false">Anchor!H240</f>
        <v>41.4283</v>
      </c>
      <c r="Y51" s="101" t="n">
        <f aca="false">Anchor!I240</f>
        <v>40.328</v>
      </c>
      <c r="Z51" s="100" t="n">
        <f aca="false">Anchor!J240</f>
        <v>35796.17</v>
      </c>
      <c r="AA51" s="101" t="n">
        <f aca="false">Anchor!K240</f>
        <v>62.91</v>
      </c>
      <c r="AB51" s="101" t="n">
        <f aca="false">Anchor!L240</f>
        <v>0</v>
      </c>
      <c r="AC51" s="106" t="n">
        <f aca="false">Z51/3600</f>
        <v>9.94338055555556</v>
      </c>
      <c r="AD51" s="107" t="n">
        <f aca="false">E51+V51</f>
        <v>4175.7064</v>
      </c>
      <c r="AE51" s="177"/>
      <c r="AF51" s="100" t="n">
        <f aca="false">Test!F240</f>
        <v>1699.5072</v>
      </c>
      <c r="AG51" s="101" t="n">
        <f aca="false">Test!G240</f>
        <v>36.2918</v>
      </c>
      <c r="AH51" s="101" t="n">
        <f aca="false">Test!H240</f>
        <v>41.4283</v>
      </c>
      <c r="AI51" s="101" t="n">
        <f aca="false">Test!I240</f>
        <v>40.328</v>
      </c>
      <c r="AJ51" s="100" t="n">
        <f aca="false">Test!J240</f>
        <v>36086.28</v>
      </c>
      <c r="AK51" s="101" t="n">
        <f aca="false">Test!K240</f>
        <v>60.8</v>
      </c>
      <c r="AL51" s="101" t="n">
        <f aca="false">Test!L240</f>
        <v>0</v>
      </c>
      <c r="AM51" s="106" t="n">
        <f aca="false">AJ51/3600</f>
        <v>10.0239666666667</v>
      </c>
      <c r="AN51" s="107" t="n">
        <f aca="false">J51+AF51</f>
        <v>2727.76</v>
      </c>
      <c r="AO51" s="74"/>
      <c r="AP51" s="74"/>
      <c r="AQ51" s="108" t="n">
        <f aca="false">AJ51/Z51</f>
        <v>1.00810449833041</v>
      </c>
      <c r="AR51" s="109" t="n">
        <f aca="false">AK51/AA51</f>
        <v>0.966460022254014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6</v>
      </c>
      <c r="C52" s="239" t="n">
        <f aca="false">C44</f>
        <v>26</v>
      </c>
      <c r="D52" s="237" t="n">
        <f aca="false">D44</f>
        <v>24</v>
      </c>
      <c r="E52" s="70" t="n">
        <f aca="false">Anchor!B241</f>
        <v>29420.552</v>
      </c>
      <c r="F52" s="71" t="n">
        <f aca="false">Anchor!C241</f>
        <v>36.4872</v>
      </c>
      <c r="G52" s="71" t="n">
        <f aca="false">Anchor!D241</f>
        <v>41.2252</v>
      </c>
      <c r="H52" s="72" t="n">
        <f aca="false">Anchor!E241</f>
        <v>43.4429</v>
      </c>
      <c r="I52" s="73"/>
      <c r="J52" s="70" t="n">
        <f aca="false">Test!B241</f>
        <v>29270.0816</v>
      </c>
      <c r="K52" s="71" t="n">
        <f aca="false">Test!C241</f>
        <v>36.484</v>
      </c>
      <c r="L52" s="71" t="n">
        <f aca="false">Test!D241</f>
        <v>41.1206</v>
      </c>
      <c r="M52" s="72" t="n">
        <f aca="false">Test!E241</f>
        <v>43.3204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241</f>
        <v>2123.9232</v>
      </c>
      <c r="W52" s="71" t="n">
        <f aca="false">Anchor!G241</f>
        <v>37.4112</v>
      </c>
      <c r="X52" s="71" t="n">
        <f aca="false">Anchor!H241</f>
        <v>41.8343</v>
      </c>
      <c r="Y52" s="71" t="n">
        <f aca="false">Anchor!I241</f>
        <v>44.0607</v>
      </c>
      <c r="Z52" s="70" t="n">
        <f aca="false">Anchor!J241</f>
        <v>48801.01</v>
      </c>
      <c r="AA52" s="71" t="n">
        <f aca="false">Anchor!K241</f>
        <v>91.1</v>
      </c>
      <c r="AB52" s="71" t="n">
        <f aca="false">Anchor!L241</f>
        <v>0</v>
      </c>
      <c r="AC52" s="78" t="n">
        <f aca="false">Z52/3600</f>
        <v>13.5558361111111</v>
      </c>
      <c r="AD52" s="79" t="n">
        <f aca="false">E52+V52</f>
        <v>31544.4752</v>
      </c>
      <c r="AE52" s="177"/>
      <c r="AF52" s="70" t="n">
        <f aca="false">Test!F241</f>
        <v>2123.9232</v>
      </c>
      <c r="AG52" s="71" t="n">
        <f aca="false">Test!G241</f>
        <v>37.4112</v>
      </c>
      <c r="AH52" s="71" t="n">
        <f aca="false">Test!H241</f>
        <v>41.8343</v>
      </c>
      <c r="AI52" s="71" t="n">
        <f aca="false">Test!I241</f>
        <v>44.0607</v>
      </c>
      <c r="AJ52" s="70" t="n">
        <f aca="false">Test!J241</f>
        <v>52872.16</v>
      </c>
      <c r="AK52" s="71" t="n">
        <f aca="false">Test!K241</f>
        <v>123.93</v>
      </c>
      <c r="AL52" s="71" t="n">
        <f aca="false">Test!L241</f>
        <v>0</v>
      </c>
      <c r="AM52" s="78" t="n">
        <f aca="false">AJ52/3600</f>
        <v>14.6867111111111</v>
      </c>
      <c r="AN52" s="79" t="n">
        <f aca="false">J52+AF52</f>
        <v>31394.0048</v>
      </c>
      <c r="AO52" s="74"/>
      <c r="AP52" s="74"/>
      <c r="AQ52" s="80" t="n">
        <f aca="false">AJ52/Z52</f>
        <v>1.08342347832555</v>
      </c>
      <c r="AR52" s="81" t="n">
        <f aca="false">AK52/AA52</f>
        <v>1.36037321624588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242</f>
        <v>13756.392</v>
      </c>
      <c r="F53" s="87" t="n">
        <f aca="false">Anchor!C242</f>
        <v>35.4704</v>
      </c>
      <c r="G53" s="87" t="n">
        <f aca="false">Anchor!D242</f>
        <v>40.6415</v>
      </c>
      <c r="H53" s="88" t="n">
        <f aca="false">Anchor!E242</f>
        <v>42.9663</v>
      </c>
      <c r="I53" s="73"/>
      <c r="J53" s="86" t="n">
        <f aca="false">Test!B242</f>
        <v>13516.7208</v>
      </c>
      <c r="K53" s="87" t="n">
        <f aca="false">Test!C242</f>
        <v>35.4719</v>
      </c>
      <c r="L53" s="87" t="n">
        <f aca="false">Test!D242</f>
        <v>40.5954</v>
      </c>
      <c r="M53" s="88" t="n">
        <f aca="false">Test!E242</f>
        <v>42.8901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242</f>
        <v>2123.9232</v>
      </c>
      <c r="W53" s="87" t="n">
        <f aca="false">Anchor!G242</f>
        <v>37.4112</v>
      </c>
      <c r="X53" s="87" t="n">
        <f aca="false">Anchor!H242</f>
        <v>41.8343</v>
      </c>
      <c r="Y53" s="87" t="n">
        <f aca="false">Anchor!I242</f>
        <v>44.0607</v>
      </c>
      <c r="Z53" s="86" t="n">
        <f aca="false">Anchor!J242</f>
        <v>41317.39</v>
      </c>
      <c r="AA53" s="87" t="n">
        <f aca="false">Anchor!K242</f>
        <v>75.21</v>
      </c>
      <c r="AB53" s="87" t="n">
        <f aca="false">Anchor!L242</f>
        <v>0</v>
      </c>
      <c r="AC53" s="92" t="n">
        <f aca="false">Z53/3600</f>
        <v>11.4770527777778</v>
      </c>
      <c r="AD53" s="93" t="n">
        <f aca="false">E53+V53</f>
        <v>15880.3152</v>
      </c>
      <c r="AE53" s="177"/>
      <c r="AF53" s="86" t="n">
        <f aca="false">Test!F242</f>
        <v>2123.9232</v>
      </c>
      <c r="AG53" s="87" t="n">
        <f aca="false">Test!G242</f>
        <v>37.4112</v>
      </c>
      <c r="AH53" s="87" t="n">
        <f aca="false">Test!H242</f>
        <v>41.8343</v>
      </c>
      <c r="AI53" s="87" t="n">
        <f aca="false">Test!I242</f>
        <v>44.0607</v>
      </c>
      <c r="AJ53" s="86" t="n">
        <f aca="false">Test!J242</f>
        <v>44684.15</v>
      </c>
      <c r="AK53" s="87" t="n">
        <f aca="false">Test!K242</f>
        <v>97.77</v>
      </c>
      <c r="AL53" s="87" t="n">
        <f aca="false">Test!L242</f>
        <v>0</v>
      </c>
      <c r="AM53" s="92" t="n">
        <f aca="false">AJ53/3600</f>
        <v>12.4122638888889</v>
      </c>
      <c r="AN53" s="93" t="n">
        <f aca="false">J53+AF53</f>
        <v>15640.644</v>
      </c>
      <c r="AO53" s="74"/>
      <c r="AP53" s="74"/>
      <c r="AQ53" s="94" t="n">
        <f aca="false">AJ53/Z53</f>
        <v>1.08148530195155</v>
      </c>
      <c r="AR53" s="95" t="n">
        <f aca="false">AK53/AA53</f>
        <v>1.29996011168728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243</f>
        <v>6911.2576</v>
      </c>
      <c r="F54" s="87" t="n">
        <f aca="false">Anchor!C243</f>
        <v>34.802</v>
      </c>
      <c r="G54" s="87" t="n">
        <f aca="false">Anchor!D243</f>
        <v>40.0724</v>
      </c>
      <c r="H54" s="88" t="n">
        <f aca="false">Anchor!E243</f>
        <v>42.5183</v>
      </c>
      <c r="I54" s="73"/>
      <c r="J54" s="86" t="n">
        <f aca="false">Test!B243</f>
        <v>6567.3616</v>
      </c>
      <c r="K54" s="87" t="n">
        <f aca="false">Test!C243</f>
        <v>34.7968</v>
      </c>
      <c r="L54" s="87" t="n">
        <f aca="false">Test!D243</f>
        <v>40.0074</v>
      </c>
      <c r="M54" s="88" t="n">
        <f aca="false">Test!E243</f>
        <v>42.4406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243</f>
        <v>2123.9232</v>
      </c>
      <c r="W54" s="87" t="n">
        <f aca="false">Anchor!G243</f>
        <v>37.4112</v>
      </c>
      <c r="X54" s="87" t="n">
        <f aca="false">Anchor!H243</f>
        <v>41.8343</v>
      </c>
      <c r="Y54" s="87" t="n">
        <f aca="false">Anchor!I243</f>
        <v>44.0607</v>
      </c>
      <c r="Z54" s="86" t="n">
        <f aca="false">Anchor!J243</f>
        <v>36640.32</v>
      </c>
      <c r="AA54" s="87" t="n">
        <f aca="false">Anchor!K243</f>
        <v>65.42</v>
      </c>
      <c r="AB54" s="87" t="n">
        <f aca="false">Anchor!L243</f>
        <v>0</v>
      </c>
      <c r="AC54" s="92" t="n">
        <f aca="false">Z54/3600</f>
        <v>10.1778666666667</v>
      </c>
      <c r="AD54" s="93" t="n">
        <f aca="false">E54+V54</f>
        <v>9035.1808</v>
      </c>
      <c r="AE54" s="177"/>
      <c r="AF54" s="86" t="n">
        <f aca="false">Test!F243</f>
        <v>2123.9232</v>
      </c>
      <c r="AG54" s="87" t="n">
        <f aca="false">Test!G243</f>
        <v>37.4112</v>
      </c>
      <c r="AH54" s="87" t="n">
        <f aca="false">Test!H243</f>
        <v>41.8343</v>
      </c>
      <c r="AI54" s="87" t="n">
        <f aca="false">Test!I243</f>
        <v>44.0607</v>
      </c>
      <c r="AJ54" s="86" t="n">
        <f aca="false">Test!J243</f>
        <v>39684.47</v>
      </c>
      <c r="AK54" s="87" t="n">
        <f aca="false">Test!K243</f>
        <v>86.84</v>
      </c>
      <c r="AL54" s="87" t="n">
        <f aca="false">Test!L243</f>
        <v>0</v>
      </c>
      <c r="AM54" s="92" t="n">
        <f aca="false">AJ54/3600</f>
        <v>11.0234638888889</v>
      </c>
      <c r="AN54" s="93" t="n">
        <f aca="false">J54+AF54</f>
        <v>8691.2848</v>
      </c>
      <c r="AO54" s="74"/>
      <c r="AP54" s="74"/>
      <c r="AQ54" s="94" t="n">
        <f aca="false">AJ54/Z54</f>
        <v>1.08308197089982</v>
      </c>
      <c r="AR54" s="95" t="n">
        <f aca="false">AK54/AA54</f>
        <v>1.3274228064812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244</f>
        <v>3873.52</v>
      </c>
      <c r="F55" s="101" t="n">
        <f aca="false">Anchor!C244</f>
        <v>34.1449</v>
      </c>
      <c r="G55" s="101" t="n">
        <f aca="false">Anchor!D244</f>
        <v>39.7452</v>
      </c>
      <c r="H55" s="102" t="n">
        <f aca="false">Anchor!E244</f>
        <v>42.2659</v>
      </c>
      <c r="I55" s="73"/>
      <c r="J55" s="100" t="n">
        <f aca="false">Test!B244</f>
        <v>3367.3984</v>
      </c>
      <c r="K55" s="101" t="n">
        <f aca="false">Test!C244</f>
        <v>34.1308</v>
      </c>
      <c r="L55" s="101" t="n">
        <f aca="false">Test!D244</f>
        <v>39.6549</v>
      </c>
      <c r="M55" s="102" t="n">
        <f aca="false">Test!E244</f>
        <v>42.168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244</f>
        <v>2123.9232</v>
      </c>
      <c r="W55" s="101" t="n">
        <f aca="false">Anchor!G244</f>
        <v>37.4112</v>
      </c>
      <c r="X55" s="101" t="n">
        <f aca="false">Anchor!H244</f>
        <v>41.8343</v>
      </c>
      <c r="Y55" s="101" t="n">
        <f aca="false">Anchor!I244</f>
        <v>44.0607</v>
      </c>
      <c r="Z55" s="100" t="n">
        <f aca="false">Anchor!J244</f>
        <v>33699.28</v>
      </c>
      <c r="AA55" s="101" t="n">
        <f aca="false">Anchor!K244</f>
        <v>66.82</v>
      </c>
      <c r="AB55" s="101" t="n">
        <f aca="false">Anchor!L244</f>
        <v>0</v>
      </c>
      <c r="AC55" s="106" t="n">
        <f aca="false">Z55/3600</f>
        <v>9.36091111111111</v>
      </c>
      <c r="AD55" s="107" t="n">
        <f aca="false">E55+V55</f>
        <v>5997.4432</v>
      </c>
      <c r="AE55" s="177"/>
      <c r="AF55" s="100" t="n">
        <f aca="false">Test!F244</f>
        <v>2123.9232</v>
      </c>
      <c r="AG55" s="101" t="n">
        <f aca="false">Test!G244</f>
        <v>37.4112</v>
      </c>
      <c r="AH55" s="101" t="n">
        <f aca="false">Test!H244</f>
        <v>41.8343</v>
      </c>
      <c r="AI55" s="101" t="n">
        <f aca="false">Test!I244</f>
        <v>44.0607</v>
      </c>
      <c r="AJ55" s="100" t="n">
        <f aca="false">Test!J244</f>
        <v>36433.33</v>
      </c>
      <c r="AK55" s="101" t="n">
        <f aca="false">Test!K244</f>
        <v>80</v>
      </c>
      <c r="AL55" s="101" t="n">
        <f aca="false">Test!L244</f>
        <v>0</v>
      </c>
      <c r="AM55" s="106" t="n">
        <f aca="false">AJ55/3600</f>
        <v>10.1203694444444</v>
      </c>
      <c r="AN55" s="107" t="n">
        <f aca="false">J55+AF55</f>
        <v>5491.3216</v>
      </c>
      <c r="AO55" s="74"/>
      <c r="AP55" s="74"/>
      <c r="AQ55" s="108" t="n">
        <f aca="false">AJ55/Z55</f>
        <v>1.08113081347732</v>
      </c>
      <c r="AR55" s="109" t="n">
        <f aca="false">AK55/AA55</f>
        <v>1.1972463334331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245</f>
        <v>6911.2576</v>
      </c>
      <c r="F56" s="71" t="n">
        <f aca="false">Anchor!C245</f>
        <v>34.802</v>
      </c>
      <c r="G56" s="71" t="n">
        <f aca="false">Anchor!D245</f>
        <v>40.0724</v>
      </c>
      <c r="H56" s="72" t="n">
        <f aca="false">Anchor!E245</f>
        <v>42.5183</v>
      </c>
      <c r="I56" s="73"/>
      <c r="J56" s="70" t="n">
        <f aca="false">Test!B245</f>
        <v>6818.8984</v>
      </c>
      <c r="K56" s="71" t="n">
        <f aca="false">Test!C245</f>
        <v>34.8012</v>
      </c>
      <c r="L56" s="71" t="n">
        <f aca="false">Test!D245</f>
        <v>40.0374</v>
      </c>
      <c r="M56" s="72" t="n">
        <f aca="false">Test!E245</f>
        <v>42.4793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245</f>
        <v>982.0608</v>
      </c>
      <c r="W56" s="71" t="n">
        <f aca="false">Anchor!G245</f>
        <v>34.9407</v>
      </c>
      <c r="X56" s="71" t="n">
        <f aca="false">Anchor!H245</f>
        <v>40.6364</v>
      </c>
      <c r="Y56" s="71" t="n">
        <f aca="false">Anchor!I245</f>
        <v>43.035</v>
      </c>
      <c r="Z56" s="70" t="n">
        <f aca="false">Anchor!J245</f>
        <v>35551.05</v>
      </c>
      <c r="AA56" s="71" t="n">
        <f aca="false">Anchor!K245</f>
        <v>64.52</v>
      </c>
      <c r="AB56" s="71" t="n">
        <f aca="false">Anchor!L245</f>
        <v>0</v>
      </c>
      <c r="AC56" s="78" t="n">
        <f aca="false">Z56/3600</f>
        <v>9.87529166666667</v>
      </c>
      <c r="AD56" s="79" t="n">
        <f aca="false">E56+V56</f>
        <v>7893.3184</v>
      </c>
      <c r="AE56" s="177"/>
      <c r="AF56" s="70" t="n">
        <f aca="false">Test!F245</f>
        <v>982.0608</v>
      </c>
      <c r="AG56" s="71" t="n">
        <f aca="false">Test!G245</f>
        <v>34.9407</v>
      </c>
      <c r="AH56" s="71" t="n">
        <f aca="false">Test!H245</f>
        <v>40.6364</v>
      </c>
      <c r="AI56" s="71" t="n">
        <f aca="false">Test!I245</f>
        <v>43.035</v>
      </c>
      <c r="AJ56" s="70" t="n">
        <f aca="false">Test!J245</f>
        <v>38656.53</v>
      </c>
      <c r="AK56" s="71" t="n">
        <f aca="false">Test!K245</f>
        <v>89.28</v>
      </c>
      <c r="AL56" s="71" t="n">
        <f aca="false">Test!L245</f>
        <v>0</v>
      </c>
      <c r="AM56" s="78" t="n">
        <f aca="false">AJ56/3600</f>
        <v>10.737925</v>
      </c>
      <c r="AN56" s="79" t="n">
        <f aca="false">J56+AF56</f>
        <v>7800.9592</v>
      </c>
      <c r="AO56" s="74"/>
      <c r="AP56" s="74"/>
      <c r="AQ56" s="80" t="n">
        <f aca="false">AJ56/Z56</f>
        <v>1.08735269422422</v>
      </c>
      <c r="AR56" s="81" t="n">
        <f aca="false">AK56/AA56</f>
        <v>1.38375697458152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246</f>
        <v>3873.52</v>
      </c>
      <c r="F57" s="87" t="n">
        <f aca="false">Anchor!C246</f>
        <v>34.1449</v>
      </c>
      <c r="G57" s="87" t="n">
        <f aca="false">Anchor!D246</f>
        <v>39.7452</v>
      </c>
      <c r="H57" s="88" t="n">
        <f aca="false">Anchor!E246</f>
        <v>42.2659</v>
      </c>
      <c r="I57" s="73"/>
      <c r="J57" s="86" t="n">
        <f aca="false">Test!B246</f>
        <v>3747.2352</v>
      </c>
      <c r="K57" s="87" t="n">
        <f aca="false">Test!C246</f>
        <v>34.146</v>
      </c>
      <c r="L57" s="87" t="n">
        <f aca="false">Test!D246</f>
        <v>39.6925</v>
      </c>
      <c r="M57" s="88" t="n">
        <f aca="false">Test!E246</f>
        <v>42.207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246</f>
        <v>982.0608</v>
      </c>
      <c r="W57" s="87" t="n">
        <f aca="false">Anchor!G246</f>
        <v>34.9407</v>
      </c>
      <c r="X57" s="87" t="n">
        <f aca="false">Anchor!H246</f>
        <v>40.6364</v>
      </c>
      <c r="Y57" s="87" t="n">
        <f aca="false">Anchor!I246</f>
        <v>43.035</v>
      </c>
      <c r="Z57" s="86" t="n">
        <f aca="false">Anchor!J246</f>
        <v>32610.01</v>
      </c>
      <c r="AA57" s="87" t="n">
        <f aca="false">Anchor!K246</f>
        <v>65.92</v>
      </c>
      <c r="AB57" s="87" t="n">
        <f aca="false">Anchor!L246</f>
        <v>0</v>
      </c>
      <c r="AC57" s="92" t="n">
        <f aca="false">Z57/3600</f>
        <v>9.05833611111111</v>
      </c>
      <c r="AD57" s="93" t="n">
        <f aca="false">E57+V57</f>
        <v>4855.5808</v>
      </c>
      <c r="AE57" s="177"/>
      <c r="AF57" s="86" t="n">
        <f aca="false">Test!F246</f>
        <v>982.0608</v>
      </c>
      <c r="AG57" s="87" t="n">
        <f aca="false">Test!G246</f>
        <v>34.9407</v>
      </c>
      <c r="AH57" s="87" t="n">
        <f aca="false">Test!H246</f>
        <v>40.6364</v>
      </c>
      <c r="AI57" s="87" t="n">
        <f aca="false">Test!I246</f>
        <v>43.035</v>
      </c>
      <c r="AJ57" s="86" t="n">
        <f aca="false">Test!J246</f>
        <v>35742.5</v>
      </c>
      <c r="AK57" s="87" t="n">
        <f aca="false">Test!K246</f>
        <v>78.54</v>
      </c>
      <c r="AL57" s="87" t="n">
        <f aca="false">Test!L246</f>
        <v>0</v>
      </c>
      <c r="AM57" s="92" t="n">
        <f aca="false">AJ57/3600</f>
        <v>9.92847222222222</v>
      </c>
      <c r="AN57" s="93" t="n">
        <f aca="false">J57+AF57</f>
        <v>4729.296</v>
      </c>
      <c r="AO57" s="74"/>
      <c r="AP57" s="74"/>
      <c r="AQ57" s="94" t="n">
        <f aca="false">AJ57/Z57</f>
        <v>1.09605915484233</v>
      </c>
      <c r="AR57" s="95" t="n">
        <f aca="false">AK57/AA57</f>
        <v>1.19144417475728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247</f>
        <v>2351.6352</v>
      </c>
      <c r="F58" s="87" t="n">
        <f aca="false">Anchor!C247</f>
        <v>33.4077</v>
      </c>
      <c r="G58" s="87" t="n">
        <f aca="false">Anchor!D247</f>
        <v>39.1097</v>
      </c>
      <c r="H58" s="88" t="n">
        <f aca="false">Anchor!E247</f>
        <v>41.73</v>
      </c>
      <c r="I58" s="73"/>
      <c r="J58" s="86" t="n">
        <f aca="false">Test!B247</f>
        <v>2152.5672</v>
      </c>
      <c r="K58" s="87" t="n">
        <f aca="false">Test!C247</f>
        <v>33.4007</v>
      </c>
      <c r="L58" s="87" t="n">
        <f aca="false">Test!D247</f>
        <v>39.026</v>
      </c>
      <c r="M58" s="88" t="n">
        <f aca="false">Test!E247</f>
        <v>41.6451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247</f>
        <v>982.0608</v>
      </c>
      <c r="W58" s="87" t="n">
        <f aca="false">Anchor!G247</f>
        <v>34.9407</v>
      </c>
      <c r="X58" s="87" t="n">
        <f aca="false">Anchor!H247</f>
        <v>40.6364</v>
      </c>
      <c r="Y58" s="87" t="n">
        <f aca="false">Anchor!I247</f>
        <v>43.035</v>
      </c>
      <c r="Z58" s="86" t="n">
        <f aca="false">Anchor!J247</f>
        <v>30699.43</v>
      </c>
      <c r="AA58" s="87" t="n">
        <f aca="false">Anchor!K247</f>
        <v>55.55</v>
      </c>
      <c r="AB58" s="87" t="n">
        <f aca="false">Anchor!L247</f>
        <v>0</v>
      </c>
      <c r="AC58" s="92" t="n">
        <f aca="false">Z58/3600</f>
        <v>8.52761944444445</v>
      </c>
      <c r="AD58" s="93" t="n">
        <f aca="false">E58+V58</f>
        <v>3333.696</v>
      </c>
      <c r="AE58" s="177"/>
      <c r="AF58" s="86" t="n">
        <f aca="false">Test!F247</f>
        <v>982.0608</v>
      </c>
      <c r="AG58" s="87" t="n">
        <f aca="false">Test!G247</f>
        <v>34.9407</v>
      </c>
      <c r="AH58" s="87" t="n">
        <f aca="false">Test!H247</f>
        <v>40.6364</v>
      </c>
      <c r="AI58" s="87" t="n">
        <f aca="false">Test!I247</f>
        <v>43.035</v>
      </c>
      <c r="AJ58" s="86" t="n">
        <f aca="false">Test!J247</f>
        <v>33473.84</v>
      </c>
      <c r="AK58" s="87" t="n">
        <f aca="false">Test!K247</f>
        <v>74.51</v>
      </c>
      <c r="AL58" s="87" t="n">
        <f aca="false">Test!L247</f>
        <v>0</v>
      </c>
      <c r="AM58" s="92" t="n">
        <f aca="false">AJ58/3600</f>
        <v>9.29828888888889</v>
      </c>
      <c r="AN58" s="93" t="n">
        <f aca="false">J58+AF58</f>
        <v>3134.628</v>
      </c>
      <c r="AO58" s="74"/>
      <c r="AP58" s="74"/>
      <c r="AQ58" s="94" t="n">
        <f aca="false">AJ58/Z58</f>
        <v>1.09037333917926</v>
      </c>
      <c r="AR58" s="95" t="n">
        <f aca="false">AK58/AA58</f>
        <v>1.34131413141314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248</f>
        <v>1515.812</v>
      </c>
      <c r="F59" s="101" t="n">
        <f aca="false">Anchor!C248</f>
        <v>32.5955</v>
      </c>
      <c r="G59" s="101" t="n">
        <f aca="false">Anchor!D248</f>
        <v>38.7509</v>
      </c>
      <c r="H59" s="102" t="n">
        <f aca="false">Anchor!E248</f>
        <v>41.3717</v>
      </c>
      <c r="I59" s="73"/>
      <c r="J59" s="100" t="n">
        <f aca="false">Test!B248</f>
        <v>1222.5544</v>
      </c>
      <c r="K59" s="101" t="n">
        <f aca="false">Test!C248</f>
        <v>32.5736</v>
      </c>
      <c r="L59" s="101" t="n">
        <f aca="false">Test!D248</f>
        <v>38.6853</v>
      </c>
      <c r="M59" s="102" t="n">
        <f aca="false">Test!E248</f>
        <v>41.3566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248</f>
        <v>982.0608</v>
      </c>
      <c r="W59" s="101" t="n">
        <f aca="false">Anchor!G248</f>
        <v>34.9407</v>
      </c>
      <c r="X59" s="101" t="n">
        <f aca="false">Anchor!H248</f>
        <v>40.6364</v>
      </c>
      <c r="Y59" s="101" t="n">
        <f aca="false">Anchor!I248</f>
        <v>43.035</v>
      </c>
      <c r="Z59" s="100" t="n">
        <f aca="false">Anchor!J248</f>
        <v>29389.58</v>
      </c>
      <c r="AA59" s="101" t="n">
        <f aca="false">Anchor!K248</f>
        <v>56.84</v>
      </c>
      <c r="AB59" s="101" t="n">
        <f aca="false">Anchor!L248</f>
        <v>0</v>
      </c>
      <c r="AC59" s="106" t="n">
        <f aca="false">Z59/3600</f>
        <v>8.16377222222222</v>
      </c>
      <c r="AD59" s="107" t="n">
        <f aca="false">E59+V59</f>
        <v>2497.8728</v>
      </c>
      <c r="AE59" s="177"/>
      <c r="AF59" s="100" t="n">
        <f aca="false">Test!F248</f>
        <v>982.0608</v>
      </c>
      <c r="AG59" s="101" t="n">
        <f aca="false">Test!G248</f>
        <v>34.9407</v>
      </c>
      <c r="AH59" s="101" t="n">
        <f aca="false">Test!H248</f>
        <v>40.6364</v>
      </c>
      <c r="AI59" s="101" t="n">
        <f aca="false">Test!I248</f>
        <v>43.035</v>
      </c>
      <c r="AJ59" s="100" t="n">
        <f aca="false">Test!J248</f>
        <v>31972.05</v>
      </c>
      <c r="AK59" s="101" t="n">
        <f aca="false">Test!K248</f>
        <v>71.08</v>
      </c>
      <c r="AL59" s="101" t="n">
        <f aca="false">Test!L248</f>
        <v>0</v>
      </c>
      <c r="AM59" s="106" t="n">
        <f aca="false">AJ59/3600</f>
        <v>8.881125</v>
      </c>
      <c r="AN59" s="107" t="n">
        <f aca="false">J59+AF59</f>
        <v>2204.6152</v>
      </c>
      <c r="AO59" s="74"/>
      <c r="AP59" s="74"/>
      <c r="AQ59" s="108" t="n">
        <f aca="false">AJ59/Z59</f>
        <v>1.08787025877879</v>
      </c>
      <c r="AR59" s="109" t="n">
        <f aca="false">AK59/AA59</f>
        <v>1.25052779732583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1.06801869842744</v>
      </c>
      <c r="AR64" s="120" t="n">
        <f aca="false">GEOMEAN(AR4:AR59)</f>
        <v>1.18773333193261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7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25091.0279703263</v>
      </c>
      <c r="AA80" s="248" t="n">
        <f aca="false">GEOMEAN(AA4:AA59)</f>
        <v>44.1232109199316</v>
      </c>
      <c r="AB80" s="248"/>
      <c r="AC80" s="219" t="n">
        <f aca="false">GEOMEAN(AC4:AC59)</f>
        <v>6.96972999175731</v>
      </c>
      <c r="AE80" s="248"/>
      <c r="AI80" s="248"/>
      <c r="AJ80" s="248" t="n">
        <f aca="false">GEOMEAN(AJ4:AJ59)</f>
        <v>26797.6870350743</v>
      </c>
      <c r="AK80" s="248" t="n">
        <f aca="false">GEOMEAN(AK4:AK59)</f>
        <v>52.4066083214958</v>
      </c>
      <c r="AL80" s="248"/>
      <c r="AM80" s="219" t="n">
        <f aca="false">GEOMEAN(AM4:AM59)</f>
        <v>7.44380195418731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420.190186111111</v>
      </c>
      <c r="AA81" s="1" t="n">
        <f aca="false">SUM(AA4:AA59)/3600</f>
        <v>0.739152777777778</v>
      </c>
      <c r="AC81" s="250" t="n">
        <f aca="false">SUM(AC4:AC59)</f>
        <v>420.190186111111</v>
      </c>
      <c r="AJ81" s="1" t="n">
        <f aca="false">SUM(AJ4:AJ59)/3600</f>
        <v>447.243205555556</v>
      </c>
      <c r="AK81" s="1" t="n">
        <f aca="false">SUM(AK4:AK59)/3600</f>
        <v>0.873294444444445</v>
      </c>
      <c r="AM81" s="250" t="n">
        <f aca="false">SUM(AM4:AM59)</f>
        <v>447.243205555556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L23" activeCellId="0" sqref="L2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2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2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2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5"/>
    <col collapsed="false" customWidth="true" hidden="false" outlineLevel="0" max="44" min="44" style="1" width="6.87"/>
    <col collapsed="false" customWidth="true" hidden="false" outlineLevel="0" max="45" min="45" style="1" width="7.74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2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49</v>
      </c>
      <c r="F2" s="225"/>
      <c r="G2" s="225"/>
      <c r="H2" s="225"/>
      <c r="I2" s="30"/>
      <c r="J2" s="225" t="s">
        <v>49</v>
      </c>
      <c r="K2" s="225"/>
      <c r="L2" s="225"/>
      <c r="M2" s="225"/>
      <c r="N2" s="30"/>
      <c r="O2" s="226" t="s">
        <v>50</v>
      </c>
      <c r="P2" s="226"/>
      <c r="Q2" s="226"/>
      <c r="R2" s="226" t="s">
        <v>51</v>
      </c>
      <c r="S2" s="226"/>
      <c r="T2" s="226"/>
      <c r="U2" s="30"/>
      <c r="V2" s="227" t="s">
        <v>52</v>
      </c>
      <c r="W2" s="227"/>
      <c r="X2" s="227"/>
      <c r="Y2" s="227"/>
      <c r="Z2" s="223" t="s">
        <v>53</v>
      </c>
      <c r="AA2" s="223"/>
      <c r="AB2" s="223"/>
      <c r="AC2" s="223"/>
      <c r="AD2" s="226" t="s">
        <v>54</v>
      </c>
      <c r="AE2" s="30"/>
      <c r="AF2" s="223" t="s">
        <v>52</v>
      </c>
      <c r="AG2" s="223"/>
      <c r="AH2" s="223"/>
      <c r="AI2" s="223"/>
      <c r="AJ2" s="228" t="s">
        <v>55</v>
      </c>
      <c r="AK2" s="228"/>
      <c r="AL2" s="228"/>
      <c r="AM2" s="228"/>
      <c r="AN2" s="226" t="s">
        <v>54</v>
      </c>
      <c r="AO2" s="30"/>
      <c r="AP2" s="30"/>
      <c r="AQ2" s="226" t="s">
        <v>56</v>
      </c>
      <c r="AR2" s="226"/>
      <c r="AS2" s="226" t="s">
        <v>57</v>
      </c>
      <c r="AT2" s="30"/>
      <c r="AU2" s="146" t="s">
        <v>58</v>
      </c>
      <c r="AX2" s="30"/>
    </row>
    <row r="3" customFormat="false" ht="12.75" hidden="false" customHeight="false" outlineLevel="0" collapsed="false">
      <c r="A3" s="229"/>
      <c r="B3" s="229"/>
      <c r="C3" s="230" t="s">
        <v>59</v>
      </c>
      <c r="D3" s="231" t="s">
        <v>60</v>
      </c>
      <c r="E3" s="26" t="s">
        <v>27</v>
      </c>
      <c r="F3" s="232" t="s">
        <v>28</v>
      </c>
      <c r="G3" s="232" t="s">
        <v>29</v>
      </c>
      <c r="H3" s="233" t="s">
        <v>30</v>
      </c>
      <c r="I3" s="7"/>
      <c r="J3" s="31" t="s">
        <v>61</v>
      </c>
      <c r="K3" s="232" t="s">
        <v>28</v>
      </c>
      <c r="L3" s="232" t="s">
        <v>29</v>
      </c>
      <c r="M3" s="233" t="s">
        <v>30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7</v>
      </c>
      <c r="W3" s="232" t="s">
        <v>28</v>
      </c>
      <c r="X3" s="232" t="s">
        <v>29</v>
      </c>
      <c r="Y3" s="232" t="s">
        <v>30</v>
      </c>
      <c r="Z3" s="26" t="s">
        <v>62</v>
      </c>
      <c r="AA3" s="232" t="s">
        <v>63</v>
      </c>
      <c r="AB3" s="232" t="s">
        <v>64</v>
      </c>
      <c r="AC3" s="233" t="s">
        <v>65</v>
      </c>
      <c r="AD3" s="236" t="s">
        <v>40</v>
      </c>
      <c r="AE3" s="7"/>
      <c r="AF3" s="26" t="s">
        <v>27</v>
      </c>
      <c r="AG3" s="232" t="s">
        <v>28</v>
      </c>
      <c r="AH3" s="232" t="s">
        <v>29</v>
      </c>
      <c r="AI3" s="233" t="s">
        <v>30</v>
      </c>
      <c r="AJ3" s="232" t="s">
        <v>62</v>
      </c>
      <c r="AK3" s="232" t="s">
        <v>63</v>
      </c>
      <c r="AL3" s="232" t="s">
        <v>64</v>
      </c>
      <c r="AM3" s="233" t="s">
        <v>65</v>
      </c>
      <c r="AN3" s="236" t="s">
        <v>40</v>
      </c>
      <c r="AO3" s="7"/>
      <c r="AP3" s="7"/>
      <c r="AQ3" s="26" t="s">
        <v>66</v>
      </c>
      <c r="AR3" s="233" t="s">
        <v>67</v>
      </c>
      <c r="AS3" s="15" t="s">
        <v>66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8</v>
      </c>
      <c r="C4" s="239" t="n">
        <v>26</v>
      </c>
      <c r="D4" s="8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3"/>
      <c r="P4" s="164"/>
      <c r="Q4" s="164"/>
      <c r="R4" s="163"/>
      <c r="S4" s="164"/>
      <c r="T4" s="165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69</v>
      </c>
      <c r="B5" s="240"/>
      <c r="C5" s="219" t="n">
        <v>26</v>
      </c>
      <c r="D5" s="8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0"/>
      <c r="P5" s="181"/>
      <c r="Q5" s="181"/>
      <c r="R5" s="180"/>
      <c r="S5" s="181"/>
      <c r="T5" s="182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0"/>
      <c r="P6" s="181"/>
      <c r="Q6" s="181"/>
      <c r="R6" s="180"/>
      <c r="S6" s="181"/>
      <c r="T6" s="182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3"/>
      <c r="P7" s="194"/>
      <c r="Q7" s="194"/>
      <c r="R7" s="193"/>
      <c r="S7" s="194"/>
      <c r="T7" s="195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3"/>
      <c r="P8" s="164"/>
      <c r="Q8" s="164"/>
      <c r="R8" s="163"/>
      <c r="S8" s="164"/>
      <c r="T8" s="165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0"/>
      <c r="P9" s="181"/>
      <c r="Q9" s="181"/>
      <c r="R9" s="180"/>
      <c r="S9" s="181"/>
      <c r="T9" s="182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0"/>
      <c r="P10" s="181"/>
      <c r="Q10" s="181"/>
      <c r="R10" s="180"/>
      <c r="S10" s="181"/>
      <c r="T10" s="182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3"/>
      <c r="P11" s="194"/>
      <c r="Q11" s="194"/>
      <c r="R11" s="193"/>
      <c r="S11" s="194"/>
      <c r="T11" s="195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0</v>
      </c>
      <c r="C12" s="239" t="n">
        <f aca="false">C4</f>
        <v>26</v>
      </c>
      <c r="D12" s="237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3"/>
      <c r="P12" s="164"/>
      <c r="Q12" s="164"/>
      <c r="R12" s="163"/>
      <c r="S12" s="164"/>
      <c r="T12" s="165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0"/>
      <c r="P13" s="181"/>
      <c r="Q13" s="181"/>
      <c r="R13" s="180"/>
      <c r="S13" s="181"/>
      <c r="T13" s="182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0"/>
      <c r="P14" s="181"/>
      <c r="Q14" s="181"/>
      <c r="R14" s="180"/>
      <c r="S14" s="181"/>
      <c r="T14" s="182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3"/>
      <c r="P15" s="194"/>
      <c r="Q15" s="194"/>
      <c r="R15" s="193"/>
      <c r="S15" s="194"/>
      <c r="T15" s="195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3"/>
      <c r="P16" s="164"/>
      <c r="Q16" s="164"/>
      <c r="R16" s="163"/>
      <c r="S16" s="164"/>
      <c r="T16" s="165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0"/>
      <c r="P17" s="181"/>
      <c r="Q17" s="181"/>
      <c r="R17" s="180"/>
      <c r="S17" s="181"/>
      <c r="T17" s="182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0"/>
      <c r="P18" s="181"/>
      <c r="Q18" s="181"/>
      <c r="R18" s="180"/>
      <c r="S18" s="181"/>
      <c r="T18" s="182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3"/>
      <c r="P19" s="194"/>
      <c r="Q19" s="194"/>
      <c r="R19" s="193"/>
      <c r="S19" s="194"/>
      <c r="T19" s="195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9</v>
      </c>
      <c r="B20" s="238" t="s">
        <v>71</v>
      </c>
      <c r="C20" s="239" t="n">
        <f aca="false">C12</f>
        <v>26</v>
      </c>
      <c r="D20" s="237" t="n">
        <f aca="false">D12</f>
        <v>24</v>
      </c>
      <c r="E20" s="70" t="n">
        <f aca="false">Anchor!B153</f>
        <v>3905.4952</v>
      </c>
      <c r="F20" s="71" t="n">
        <f aca="false">Anchor!C153</f>
        <v>40.8196</v>
      </c>
      <c r="G20" s="71" t="n">
        <f aca="false">Anchor!D153</f>
        <v>42.5521</v>
      </c>
      <c r="H20" s="72" t="n">
        <f aca="false">Anchor!E153</f>
        <v>43.9018</v>
      </c>
      <c r="I20" s="73"/>
      <c r="J20" s="70" t="n">
        <f aca="false">Test!B153</f>
        <v>2987.1304</v>
      </c>
      <c r="K20" s="71" t="n">
        <f aca="false">Test!C153</f>
        <v>40.7227</v>
      </c>
      <c r="L20" s="71" t="n">
        <f aca="false">Test!D153</f>
        <v>42.4089</v>
      </c>
      <c r="M20" s="72" t="n">
        <f aca="false">Test!E153</f>
        <v>43.6528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153</f>
        <v>1717.2872</v>
      </c>
      <c r="W20" s="71" t="n">
        <f aca="false">Anchor!G153</f>
        <v>39.8314</v>
      </c>
      <c r="X20" s="71" t="n">
        <f aca="false">Anchor!H153</f>
        <v>41.6224</v>
      </c>
      <c r="Y20" s="71" t="n">
        <f aca="false">Anchor!I153</f>
        <v>42.66</v>
      </c>
      <c r="Z20" s="70" t="n">
        <f aca="false">Anchor!J153</f>
        <v>24296.11</v>
      </c>
      <c r="AA20" s="71" t="n">
        <f aca="false">Anchor!K153</f>
        <v>39.98</v>
      </c>
      <c r="AB20" s="71" t="n">
        <f aca="false">Anchor!L153</f>
        <v>0</v>
      </c>
      <c r="AC20" s="78" t="n">
        <f aca="false">Z20/3600</f>
        <v>6.74891944444445</v>
      </c>
      <c r="AD20" s="79" t="n">
        <f aca="false">E20+V20</f>
        <v>5622.7824</v>
      </c>
      <c r="AE20" s="177"/>
      <c r="AF20" s="70" t="n">
        <f aca="false">Test!F153</f>
        <v>1717.2872</v>
      </c>
      <c r="AG20" s="71" t="n">
        <f aca="false">Test!G153</f>
        <v>39.8314</v>
      </c>
      <c r="AH20" s="71" t="n">
        <f aca="false">Test!H153</f>
        <v>41.6224</v>
      </c>
      <c r="AI20" s="71" t="n">
        <f aca="false">Test!I153</f>
        <v>42.66</v>
      </c>
      <c r="AJ20" s="70" t="n">
        <f aca="false">Test!J153</f>
        <v>25745.47</v>
      </c>
      <c r="AK20" s="71" t="n">
        <f aca="false">Test!K153</f>
        <v>46.34</v>
      </c>
      <c r="AL20" s="71" t="n">
        <f aca="false">Test!L153</f>
        <v>0</v>
      </c>
      <c r="AM20" s="78" t="n">
        <f aca="false">AJ20/3600</f>
        <v>7.15151944444445</v>
      </c>
      <c r="AN20" s="79" t="n">
        <f aca="false">J20+AF20</f>
        <v>4704.4176</v>
      </c>
      <c r="AO20" s="74"/>
      <c r="AP20" s="74"/>
      <c r="AQ20" s="80" t="n">
        <f aca="false">AJ20/Z20</f>
        <v>1.05965399399328</v>
      </c>
      <c r="AR20" s="81" t="n">
        <f aca="false">AK20/AA20</f>
        <v>1.15907953976989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2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154</f>
        <v>2861.9456</v>
      </c>
      <c r="F21" s="87" t="n">
        <f aca="false">Anchor!C154</f>
        <v>39.9909</v>
      </c>
      <c r="G21" s="87" t="n">
        <f aca="false">Anchor!D154</f>
        <v>41.8618</v>
      </c>
      <c r="H21" s="88" t="n">
        <f aca="false">Anchor!E154</f>
        <v>43.1083</v>
      </c>
      <c r="I21" s="73"/>
      <c r="J21" s="86" t="n">
        <f aca="false">Test!B154</f>
        <v>1480.0944</v>
      </c>
      <c r="K21" s="87" t="n">
        <f aca="false">Test!C154</f>
        <v>39.722</v>
      </c>
      <c r="L21" s="87" t="n">
        <f aca="false">Test!D154</f>
        <v>41.6307</v>
      </c>
      <c r="M21" s="88" t="n">
        <f aca="false">Test!E154</f>
        <v>42.7767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154</f>
        <v>1717.2872</v>
      </c>
      <c r="W21" s="87" t="n">
        <f aca="false">Anchor!G154</f>
        <v>39.8314</v>
      </c>
      <c r="X21" s="87" t="n">
        <f aca="false">Anchor!H154</f>
        <v>41.6224</v>
      </c>
      <c r="Y21" s="87" t="n">
        <f aca="false">Anchor!I154</f>
        <v>42.66</v>
      </c>
      <c r="Z21" s="86" t="n">
        <f aca="false">Anchor!J154</f>
        <v>23189.64</v>
      </c>
      <c r="AA21" s="87" t="n">
        <f aca="false">Anchor!K154</f>
        <v>38.01</v>
      </c>
      <c r="AB21" s="87" t="n">
        <f aca="false">Anchor!L154</f>
        <v>0</v>
      </c>
      <c r="AC21" s="92" t="n">
        <f aca="false">Z21/3600</f>
        <v>6.44156666666667</v>
      </c>
      <c r="AD21" s="93" t="n">
        <f aca="false">E21+V21</f>
        <v>4579.2328</v>
      </c>
      <c r="AE21" s="177"/>
      <c r="AF21" s="86" t="n">
        <f aca="false">Test!F154</f>
        <v>1717.2872</v>
      </c>
      <c r="AG21" s="87" t="n">
        <f aca="false">Test!G154</f>
        <v>39.8314</v>
      </c>
      <c r="AH21" s="87" t="n">
        <f aca="false">Test!H154</f>
        <v>41.6224</v>
      </c>
      <c r="AI21" s="87" t="n">
        <f aca="false">Test!I154</f>
        <v>42.66</v>
      </c>
      <c r="AJ21" s="86" t="n">
        <f aca="false">Test!J154</f>
        <v>24046.39</v>
      </c>
      <c r="AK21" s="87" t="n">
        <f aca="false">Test!K154</f>
        <v>42.08</v>
      </c>
      <c r="AL21" s="87" t="n">
        <f aca="false">Test!L154</f>
        <v>0</v>
      </c>
      <c r="AM21" s="92" t="n">
        <f aca="false">AJ21/3600</f>
        <v>6.67955277777778</v>
      </c>
      <c r="AN21" s="93" t="n">
        <f aca="false">J21+AF21</f>
        <v>3197.3816</v>
      </c>
      <c r="AO21" s="74"/>
      <c r="AP21" s="74"/>
      <c r="AQ21" s="94" t="n">
        <f aca="false">AJ21/Z21</f>
        <v>1.03694537733229</v>
      </c>
      <c r="AR21" s="95" t="n">
        <f aca="false">AK21/AA21</f>
        <v>1.10707708497764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155</f>
        <v>2129.1776</v>
      </c>
      <c r="F22" s="87" t="n">
        <f aca="false">Anchor!C155</f>
        <v>39.0674</v>
      </c>
      <c r="G22" s="87" t="n">
        <f aca="false">Anchor!D155</f>
        <v>41.2669</v>
      </c>
      <c r="H22" s="88" t="n">
        <f aca="false">Anchor!E155</f>
        <v>42.4487</v>
      </c>
      <c r="I22" s="73"/>
      <c r="J22" s="86" t="n">
        <f aca="false">Test!B155</f>
        <v>382.5976</v>
      </c>
      <c r="K22" s="87" t="n">
        <f aca="false">Test!C155</f>
        <v>38.7877</v>
      </c>
      <c r="L22" s="87" t="n">
        <f aca="false">Test!D155</f>
        <v>41.0487</v>
      </c>
      <c r="M22" s="88" t="n">
        <f aca="false">Test!E155</f>
        <v>42.1702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155</f>
        <v>1717.2872</v>
      </c>
      <c r="W22" s="87" t="n">
        <f aca="false">Anchor!G155</f>
        <v>39.8314</v>
      </c>
      <c r="X22" s="87" t="n">
        <f aca="false">Anchor!H155</f>
        <v>41.6224</v>
      </c>
      <c r="Y22" s="87" t="n">
        <f aca="false">Anchor!I155</f>
        <v>42.66</v>
      </c>
      <c r="Z22" s="86" t="n">
        <f aca="false">Anchor!J155</f>
        <v>22188.08</v>
      </c>
      <c r="AA22" s="87" t="n">
        <f aca="false">Anchor!K155</f>
        <v>36.5</v>
      </c>
      <c r="AB22" s="87" t="n">
        <f aca="false">Anchor!L155</f>
        <v>0</v>
      </c>
      <c r="AC22" s="92" t="n">
        <f aca="false">Z22/3600</f>
        <v>6.16335555555556</v>
      </c>
      <c r="AD22" s="93" t="n">
        <f aca="false">E22+V22</f>
        <v>3846.4648</v>
      </c>
      <c r="AE22" s="177"/>
      <c r="AF22" s="86" t="n">
        <f aca="false">Test!F155</f>
        <v>1717.2872</v>
      </c>
      <c r="AG22" s="87" t="n">
        <f aca="false">Test!G155</f>
        <v>39.8314</v>
      </c>
      <c r="AH22" s="87" t="n">
        <f aca="false">Test!H155</f>
        <v>41.6224</v>
      </c>
      <c r="AI22" s="87" t="n">
        <f aca="false">Test!I155</f>
        <v>42.66</v>
      </c>
      <c r="AJ22" s="86" t="n">
        <f aca="false">Test!J155</f>
        <v>22296.04</v>
      </c>
      <c r="AK22" s="87" t="n">
        <f aca="false">Test!K155</f>
        <v>38.16</v>
      </c>
      <c r="AL22" s="87" t="n">
        <f aca="false">Test!L155</f>
        <v>0</v>
      </c>
      <c r="AM22" s="92" t="n">
        <f aca="false">AJ22/3600</f>
        <v>6.19334444444444</v>
      </c>
      <c r="AN22" s="93" t="n">
        <f aca="false">J22+AF22</f>
        <v>2099.8848</v>
      </c>
      <c r="AO22" s="74"/>
      <c r="AP22" s="74"/>
      <c r="AQ22" s="94" t="n">
        <f aca="false">AJ22/Z22</f>
        <v>1.00486567562403</v>
      </c>
      <c r="AR22" s="95" t="n">
        <f aca="false">AK22/AA22</f>
        <v>1.04547945205479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156</f>
        <v>1610.5288</v>
      </c>
      <c r="F23" s="101" t="n">
        <f aca="false">Anchor!C156</f>
        <v>38.0684</v>
      </c>
      <c r="G23" s="101" t="n">
        <f aca="false">Anchor!D156</f>
        <v>40.898</v>
      </c>
      <c r="H23" s="102" t="n">
        <f aca="false">Anchor!E156</f>
        <v>42.0818</v>
      </c>
      <c r="I23" s="73"/>
      <c r="J23" s="100" t="n">
        <f aca="false">Test!B156</f>
        <v>63.2304</v>
      </c>
      <c r="K23" s="101" t="n">
        <f aca="false">Test!C156</f>
        <v>38.4518</v>
      </c>
      <c r="L23" s="101" t="n">
        <f aca="false">Test!D156</f>
        <v>40.842</v>
      </c>
      <c r="M23" s="102" t="n">
        <f aca="false">Test!E156</f>
        <v>41.9414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156</f>
        <v>1717.2872</v>
      </c>
      <c r="W23" s="101" t="n">
        <f aca="false">Anchor!G156</f>
        <v>39.8314</v>
      </c>
      <c r="X23" s="101" t="n">
        <f aca="false">Anchor!H156</f>
        <v>41.6224</v>
      </c>
      <c r="Y23" s="101" t="n">
        <f aca="false">Anchor!I156</f>
        <v>42.66</v>
      </c>
      <c r="Z23" s="100" t="n">
        <f aca="false">Anchor!J156</f>
        <v>21180.87</v>
      </c>
      <c r="AA23" s="101" t="n">
        <f aca="false">Anchor!K156</f>
        <v>35.12</v>
      </c>
      <c r="AB23" s="101" t="n">
        <f aca="false">Anchor!L156</f>
        <v>0</v>
      </c>
      <c r="AC23" s="106" t="n">
        <f aca="false">Z23/3600</f>
        <v>5.883575</v>
      </c>
      <c r="AD23" s="107" t="n">
        <f aca="false">E23+V23</f>
        <v>3327.816</v>
      </c>
      <c r="AE23" s="177"/>
      <c r="AF23" s="100" t="n">
        <f aca="false">Test!F156</f>
        <v>1717.2872</v>
      </c>
      <c r="AG23" s="101" t="n">
        <f aca="false">Test!G156</f>
        <v>39.8314</v>
      </c>
      <c r="AH23" s="101" t="n">
        <f aca="false">Test!H156</f>
        <v>41.6224</v>
      </c>
      <c r="AI23" s="101" t="n">
        <f aca="false">Test!I156</f>
        <v>42.66</v>
      </c>
      <c r="AJ23" s="100" t="n">
        <f aca="false">Test!J156</f>
        <v>21524.25</v>
      </c>
      <c r="AK23" s="101" t="n">
        <f aca="false">Test!K156</f>
        <v>32.31</v>
      </c>
      <c r="AL23" s="101" t="n">
        <f aca="false">Test!L156</f>
        <v>0</v>
      </c>
      <c r="AM23" s="106" t="n">
        <f aca="false">AJ23/3600</f>
        <v>5.97895833333333</v>
      </c>
      <c r="AN23" s="107" t="n">
        <f aca="false">J23+AF23</f>
        <v>1780.5176</v>
      </c>
      <c r="AO23" s="74"/>
      <c r="AP23" s="74"/>
      <c r="AQ23" s="108" t="n">
        <f aca="false">AJ23/Z23</f>
        <v>1.01621179866549</v>
      </c>
      <c r="AR23" s="109" t="n">
        <f aca="false">AK23/AA23</f>
        <v>0.91998861047836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157</f>
        <v>2129.1776</v>
      </c>
      <c r="F24" s="71" t="n">
        <f aca="false">Anchor!C157</f>
        <v>39.0674</v>
      </c>
      <c r="G24" s="71" t="n">
        <f aca="false">Anchor!D157</f>
        <v>41.2669</v>
      </c>
      <c r="H24" s="72" t="n">
        <f aca="false">Anchor!E157</f>
        <v>42.4487</v>
      </c>
      <c r="I24" s="73"/>
      <c r="J24" s="70" t="n">
        <f aca="false">Test!B157</f>
        <v>1626.1176</v>
      </c>
      <c r="K24" s="71" t="n">
        <f aca="false">Test!C157</f>
        <v>38.9524</v>
      </c>
      <c r="L24" s="71" t="n">
        <f aca="false">Test!D157</f>
        <v>41.0947</v>
      </c>
      <c r="M24" s="72" t="n">
        <f aca="false">Test!E157</f>
        <v>42.2141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157</f>
        <v>941.8664</v>
      </c>
      <c r="W24" s="71" t="n">
        <f aca="false">Anchor!G157</f>
        <v>37.2905</v>
      </c>
      <c r="X24" s="71" t="n">
        <f aca="false">Anchor!H157</f>
        <v>40.5541</v>
      </c>
      <c r="Y24" s="71" t="n">
        <f aca="false">Anchor!I157</f>
        <v>41.7563</v>
      </c>
      <c r="Z24" s="70" t="n">
        <f aca="false">Anchor!J157</f>
        <v>21324.13</v>
      </c>
      <c r="AA24" s="71" t="n">
        <f aca="false">Anchor!K157</f>
        <v>34.96</v>
      </c>
      <c r="AB24" s="71" t="n">
        <f aca="false">Anchor!L157</f>
        <v>0</v>
      </c>
      <c r="AC24" s="78" t="n">
        <f aca="false">Z24/3600</f>
        <v>5.92336944444445</v>
      </c>
      <c r="AD24" s="79" t="n">
        <f aca="false">E24+V24</f>
        <v>3071.044</v>
      </c>
      <c r="AE24" s="177"/>
      <c r="AF24" s="70" t="n">
        <f aca="false">Test!F157</f>
        <v>941.8664</v>
      </c>
      <c r="AG24" s="71" t="n">
        <f aca="false">Test!G157</f>
        <v>37.2905</v>
      </c>
      <c r="AH24" s="71" t="n">
        <f aca="false">Test!H157</f>
        <v>40.5541</v>
      </c>
      <c r="AI24" s="71" t="n">
        <f aca="false">Test!I157</f>
        <v>41.7563</v>
      </c>
      <c r="AJ24" s="70" t="n">
        <f aca="false">Test!J157</f>
        <v>22402.92</v>
      </c>
      <c r="AK24" s="71" t="n">
        <f aca="false">Test!K157</f>
        <v>42.29</v>
      </c>
      <c r="AL24" s="71" t="n">
        <f aca="false">Test!L157</f>
        <v>0</v>
      </c>
      <c r="AM24" s="78" t="n">
        <f aca="false">AJ24/3600</f>
        <v>6.22303333333333</v>
      </c>
      <c r="AN24" s="79" t="n">
        <f aca="false">J24+AF24</f>
        <v>2567.984</v>
      </c>
      <c r="AO24" s="74"/>
      <c r="AP24" s="74"/>
      <c r="AQ24" s="80" t="n">
        <f aca="false">AJ24/Z24</f>
        <v>1.05059010613798</v>
      </c>
      <c r="AR24" s="81" t="n">
        <f aca="false">AK24/AA24</f>
        <v>1.20966819221968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158</f>
        <v>1610.5288</v>
      </c>
      <c r="F25" s="87" t="n">
        <f aca="false">Anchor!C158</f>
        <v>38.0684</v>
      </c>
      <c r="G25" s="87" t="n">
        <f aca="false">Anchor!D158</f>
        <v>40.898</v>
      </c>
      <c r="H25" s="88" t="n">
        <f aca="false">Anchor!E158</f>
        <v>42.0818</v>
      </c>
      <c r="I25" s="73"/>
      <c r="J25" s="86" t="n">
        <f aca="false">Test!B158</f>
        <v>856.6784</v>
      </c>
      <c r="K25" s="87" t="n">
        <f aca="false">Test!C158</f>
        <v>37.7897</v>
      </c>
      <c r="L25" s="87" t="n">
        <f aca="false">Test!D158</f>
        <v>40.6252</v>
      </c>
      <c r="M25" s="88" t="n">
        <f aca="false">Test!E158</f>
        <v>41.7628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158</f>
        <v>941.8664</v>
      </c>
      <c r="W25" s="87" t="n">
        <f aca="false">Anchor!G158</f>
        <v>37.2905</v>
      </c>
      <c r="X25" s="87" t="n">
        <f aca="false">Anchor!H158</f>
        <v>40.5541</v>
      </c>
      <c r="Y25" s="87" t="n">
        <f aca="false">Anchor!I158</f>
        <v>41.7563</v>
      </c>
      <c r="Z25" s="86" t="n">
        <f aca="false">Anchor!J158</f>
        <v>20316.92</v>
      </c>
      <c r="AA25" s="87" t="n">
        <f aca="false">Anchor!K158</f>
        <v>33.58</v>
      </c>
      <c r="AB25" s="87" t="n">
        <f aca="false">Anchor!L158</f>
        <v>0</v>
      </c>
      <c r="AC25" s="92" t="n">
        <f aca="false">Z25/3600</f>
        <v>5.64358888888889</v>
      </c>
      <c r="AD25" s="93" t="n">
        <f aca="false">E25+V25</f>
        <v>2552.3952</v>
      </c>
      <c r="AE25" s="177"/>
      <c r="AF25" s="86" t="n">
        <f aca="false">Test!F158</f>
        <v>941.8664</v>
      </c>
      <c r="AG25" s="87" t="n">
        <f aca="false">Test!G158</f>
        <v>37.2905</v>
      </c>
      <c r="AH25" s="87" t="n">
        <f aca="false">Test!H158</f>
        <v>40.5541</v>
      </c>
      <c r="AI25" s="87" t="n">
        <f aca="false">Test!I158</f>
        <v>41.7563</v>
      </c>
      <c r="AJ25" s="86" t="n">
        <f aca="false">Test!J158</f>
        <v>21156.03</v>
      </c>
      <c r="AK25" s="87" t="n">
        <f aca="false">Test!K158</f>
        <v>38.91</v>
      </c>
      <c r="AL25" s="87" t="n">
        <f aca="false">Test!L158</f>
        <v>0</v>
      </c>
      <c r="AM25" s="92" t="n">
        <f aca="false">AJ25/3600</f>
        <v>5.876675</v>
      </c>
      <c r="AN25" s="93" t="n">
        <f aca="false">J25+AF25</f>
        <v>1798.5448</v>
      </c>
      <c r="AO25" s="74"/>
      <c r="AP25" s="74"/>
      <c r="AQ25" s="94" t="n">
        <f aca="false">AJ25/Z25</f>
        <v>1.04130104366213</v>
      </c>
      <c r="AR25" s="95" t="n">
        <f aca="false">AK25/AA25</f>
        <v>1.15872543180465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159</f>
        <v>1192.9256</v>
      </c>
      <c r="F26" s="87" t="n">
        <f aca="false">Anchor!C159</f>
        <v>37.0039</v>
      </c>
      <c r="G26" s="87" t="n">
        <f aca="false">Anchor!D159</f>
        <v>40.236</v>
      </c>
      <c r="H26" s="88" t="n">
        <f aca="false">Anchor!E159</f>
        <v>41.4469</v>
      </c>
      <c r="I26" s="73"/>
      <c r="J26" s="86" t="n">
        <f aca="false">Test!B159</f>
        <v>202.916</v>
      </c>
      <c r="K26" s="87" t="n">
        <f aca="false">Test!C159</f>
        <v>36.7141</v>
      </c>
      <c r="L26" s="87" t="n">
        <f aca="false">Test!D159</f>
        <v>40.0679</v>
      </c>
      <c r="M26" s="88" t="n">
        <f aca="false">Test!E159</f>
        <v>41.2637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159</f>
        <v>941.8664</v>
      </c>
      <c r="W26" s="87" t="n">
        <f aca="false">Anchor!G159</f>
        <v>37.2905</v>
      </c>
      <c r="X26" s="87" t="n">
        <f aca="false">Anchor!H159</f>
        <v>40.5541</v>
      </c>
      <c r="Y26" s="87" t="n">
        <f aca="false">Anchor!I159</f>
        <v>41.7563</v>
      </c>
      <c r="Z26" s="86" t="n">
        <f aca="false">Anchor!J159</f>
        <v>19435.55</v>
      </c>
      <c r="AA26" s="87" t="n">
        <f aca="false">Anchor!K159</f>
        <v>31.51</v>
      </c>
      <c r="AB26" s="87" t="n">
        <f aca="false">Anchor!L159</f>
        <v>0</v>
      </c>
      <c r="AC26" s="92" t="n">
        <f aca="false">Z26/3600</f>
        <v>5.39876388888889</v>
      </c>
      <c r="AD26" s="93" t="n">
        <f aca="false">E26+V26</f>
        <v>2134.792</v>
      </c>
      <c r="AE26" s="177"/>
      <c r="AF26" s="86" t="n">
        <f aca="false">Test!F159</f>
        <v>941.8664</v>
      </c>
      <c r="AG26" s="87" t="n">
        <f aca="false">Test!G159</f>
        <v>37.2905</v>
      </c>
      <c r="AH26" s="87" t="n">
        <f aca="false">Test!H159</f>
        <v>40.5541</v>
      </c>
      <c r="AI26" s="87" t="n">
        <f aca="false">Test!I159</f>
        <v>41.7563</v>
      </c>
      <c r="AJ26" s="86" t="n">
        <f aca="false">Test!J159</f>
        <v>20018.61</v>
      </c>
      <c r="AK26" s="87" t="n">
        <f aca="false">Test!K159</f>
        <v>33.23</v>
      </c>
      <c r="AL26" s="87" t="n">
        <f aca="false">Test!L159</f>
        <v>0</v>
      </c>
      <c r="AM26" s="92" t="n">
        <f aca="false">AJ26/3600</f>
        <v>5.560725</v>
      </c>
      <c r="AN26" s="93" t="n">
        <f aca="false">J26+AF26</f>
        <v>1144.7824</v>
      </c>
      <c r="AO26" s="74"/>
      <c r="AP26" s="74"/>
      <c r="AQ26" s="94" t="n">
        <f aca="false">AJ26/Z26</f>
        <v>1.0299996655613</v>
      </c>
      <c r="AR26" s="95" t="n">
        <f aca="false">AK26/AA26</f>
        <v>1.05458584576325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160</f>
        <v>897.252</v>
      </c>
      <c r="F27" s="101" t="n">
        <f aca="false">Anchor!C160</f>
        <v>35.948</v>
      </c>
      <c r="G27" s="101" t="n">
        <f aca="false">Anchor!D160</f>
        <v>39.935</v>
      </c>
      <c r="H27" s="102" t="n">
        <f aca="false">Anchor!E160</f>
        <v>41.1898</v>
      </c>
      <c r="I27" s="73"/>
      <c r="J27" s="100" t="n">
        <f aca="false">Test!B160</f>
        <v>19.428</v>
      </c>
      <c r="K27" s="101" t="n">
        <f aca="false">Test!C160</f>
        <v>36.3742</v>
      </c>
      <c r="L27" s="101" t="n">
        <f aca="false">Test!D160</f>
        <v>39.9012</v>
      </c>
      <c r="M27" s="102" t="n">
        <f aca="false">Test!E160</f>
        <v>41.1178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160</f>
        <v>941.8664</v>
      </c>
      <c r="W27" s="101" t="n">
        <f aca="false">Anchor!G160</f>
        <v>37.2905</v>
      </c>
      <c r="X27" s="101" t="n">
        <f aca="false">Anchor!H160</f>
        <v>40.5541</v>
      </c>
      <c r="Y27" s="101" t="n">
        <f aca="false">Anchor!I160</f>
        <v>41.7563</v>
      </c>
      <c r="Z27" s="100" t="n">
        <f aca="false">Anchor!J160</f>
        <v>18668.25</v>
      </c>
      <c r="AA27" s="101" t="n">
        <f aca="false">Anchor!K160</f>
        <v>30.45</v>
      </c>
      <c r="AB27" s="101" t="n">
        <f aca="false">Anchor!L160</f>
        <v>0</v>
      </c>
      <c r="AC27" s="106" t="n">
        <f aca="false">Z27/3600</f>
        <v>5.185625</v>
      </c>
      <c r="AD27" s="107" t="n">
        <f aca="false">E27+V27</f>
        <v>1839.1184</v>
      </c>
      <c r="AE27" s="177"/>
      <c r="AF27" s="100" t="n">
        <f aca="false">Test!F160</f>
        <v>941.8664</v>
      </c>
      <c r="AG27" s="101" t="n">
        <f aca="false">Test!G160</f>
        <v>37.2905</v>
      </c>
      <c r="AH27" s="101" t="n">
        <f aca="false">Test!H160</f>
        <v>40.5541</v>
      </c>
      <c r="AI27" s="101" t="n">
        <f aca="false">Test!I160</f>
        <v>41.7563</v>
      </c>
      <c r="AJ27" s="100" t="n">
        <f aca="false">Test!J160</f>
        <v>19362.65</v>
      </c>
      <c r="AK27" s="101" t="n">
        <f aca="false">Test!K160</f>
        <v>31.78</v>
      </c>
      <c r="AL27" s="101" t="n">
        <f aca="false">Test!L160</f>
        <v>0</v>
      </c>
      <c r="AM27" s="106" t="n">
        <f aca="false">AJ27/3600</f>
        <v>5.37851388888889</v>
      </c>
      <c r="AN27" s="107" t="n">
        <f aca="false">J27+AF27</f>
        <v>961.2944</v>
      </c>
      <c r="AO27" s="74"/>
      <c r="AP27" s="74"/>
      <c r="AQ27" s="108" t="n">
        <f aca="false">AJ27/Z27</f>
        <v>1.03719684491048</v>
      </c>
      <c r="AR27" s="109" t="n">
        <f aca="false">AK27/AA27</f>
        <v>1.04367816091954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3</v>
      </c>
      <c r="C28" s="239" t="n">
        <f aca="false">C20</f>
        <v>26</v>
      </c>
      <c r="D28" s="237" t="n">
        <f aca="false">D20</f>
        <v>24</v>
      </c>
      <c r="E28" s="70" t="n">
        <f aca="false">Anchor!B161</f>
        <v>5661.8976</v>
      </c>
      <c r="F28" s="71" t="n">
        <f aca="false">Anchor!C161</f>
        <v>38.6731</v>
      </c>
      <c r="G28" s="71" t="n">
        <f aca="false">Anchor!D161</f>
        <v>41.0209</v>
      </c>
      <c r="H28" s="72" t="n">
        <f aca="false">Anchor!E161</f>
        <v>42.0662</v>
      </c>
      <c r="I28" s="73"/>
      <c r="J28" s="70" t="n">
        <f aca="false">Test!B161</f>
        <v>5130.992</v>
      </c>
      <c r="K28" s="71" t="n">
        <f aca="false">Test!C161</f>
        <v>38.6628</v>
      </c>
      <c r="L28" s="71" t="n">
        <f aca="false">Test!D161</f>
        <v>40.9465</v>
      </c>
      <c r="M28" s="72" t="n">
        <f aca="false">Test!E161</f>
        <v>41.965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161</f>
        <v>2013.0152</v>
      </c>
      <c r="W28" s="71" t="n">
        <f aca="false">Anchor!G161</f>
        <v>37.2392</v>
      </c>
      <c r="X28" s="71" t="n">
        <f aca="false">Anchor!H161</f>
        <v>39.7857</v>
      </c>
      <c r="Y28" s="71" t="n">
        <f aca="false">Anchor!I161</f>
        <v>41.1722</v>
      </c>
      <c r="Z28" s="70" t="n">
        <f aca="false">Anchor!J161</f>
        <v>21317.22</v>
      </c>
      <c r="AA28" s="71" t="n">
        <f aca="false">Anchor!K161</f>
        <v>39.55</v>
      </c>
      <c r="AB28" s="71" t="n">
        <f aca="false">Anchor!L161</f>
        <v>0</v>
      </c>
      <c r="AC28" s="78" t="n">
        <f aca="false">Z28/3600</f>
        <v>5.92145</v>
      </c>
      <c r="AD28" s="79" t="n">
        <f aca="false">E28+V28</f>
        <v>7674.9128</v>
      </c>
      <c r="AE28" s="177"/>
      <c r="AF28" s="70" t="n">
        <f aca="false">Test!F161</f>
        <v>2013.0152</v>
      </c>
      <c r="AG28" s="71" t="n">
        <f aca="false">Test!G161</f>
        <v>37.2392</v>
      </c>
      <c r="AH28" s="71" t="n">
        <f aca="false">Test!H161</f>
        <v>39.7857</v>
      </c>
      <c r="AI28" s="71" t="n">
        <f aca="false">Test!I161</f>
        <v>41.1722</v>
      </c>
      <c r="AJ28" s="70" t="n">
        <f aca="false">Test!J161</f>
        <v>22577.02</v>
      </c>
      <c r="AK28" s="71" t="n">
        <f aca="false">Test!K161</f>
        <v>47.67</v>
      </c>
      <c r="AL28" s="71" t="n">
        <f aca="false">Test!L161</f>
        <v>0</v>
      </c>
      <c r="AM28" s="78" t="n">
        <f aca="false">AJ28/3600</f>
        <v>6.27139444444445</v>
      </c>
      <c r="AN28" s="79" t="n">
        <f aca="false">J28+AF28</f>
        <v>7144.0072</v>
      </c>
      <c r="AO28" s="74"/>
      <c r="AP28" s="74"/>
      <c r="AQ28" s="80" t="n">
        <f aca="false">AJ28/Z28</f>
        <v>1.05909776227857</v>
      </c>
      <c r="AR28" s="81" t="n">
        <f aca="false">AK28/AA28</f>
        <v>1.20530973451327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162</f>
        <v>3898.7968</v>
      </c>
      <c r="F29" s="87" t="n">
        <f aca="false">Anchor!C162</f>
        <v>37.5103</v>
      </c>
      <c r="G29" s="87" t="n">
        <f aca="false">Anchor!D162</f>
        <v>40.1475</v>
      </c>
      <c r="H29" s="88" t="n">
        <f aca="false">Anchor!E162</f>
        <v>41.1474</v>
      </c>
      <c r="I29" s="73"/>
      <c r="J29" s="86" t="n">
        <f aca="false">Test!B162</f>
        <v>3043.4784</v>
      </c>
      <c r="K29" s="87" t="n">
        <f aca="false">Test!C162</f>
        <v>37.4527</v>
      </c>
      <c r="L29" s="87" t="n">
        <f aca="false">Test!D162</f>
        <v>39.9957</v>
      </c>
      <c r="M29" s="88" t="n">
        <f aca="false">Test!E162</f>
        <v>40.9849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162</f>
        <v>2013.0152</v>
      </c>
      <c r="W29" s="87" t="n">
        <f aca="false">Anchor!G162</f>
        <v>37.2392</v>
      </c>
      <c r="X29" s="87" t="n">
        <f aca="false">Anchor!H162</f>
        <v>39.7857</v>
      </c>
      <c r="Y29" s="87" t="n">
        <f aca="false">Anchor!I162</f>
        <v>41.1722</v>
      </c>
      <c r="Z29" s="86" t="n">
        <f aca="false">Anchor!J162</f>
        <v>19779.79</v>
      </c>
      <c r="AA29" s="87" t="n">
        <f aca="false">Anchor!K162</f>
        <v>37.92</v>
      </c>
      <c r="AB29" s="87" t="n">
        <f aca="false">Anchor!L162</f>
        <v>0</v>
      </c>
      <c r="AC29" s="92" t="n">
        <f aca="false">Z29/3600</f>
        <v>5.49438611111111</v>
      </c>
      <c r="AD29" s="93" t="n">
        <f aca="false">E29+V29</f>
        <v>5911.812</v>
      </c>
      <c r="AE29" s="177"/>
      <c r="AF29" s="86" t="n">
        <f aca="false">Test!F162</f>
        <v>2013.0152</v>
      </c>
      <c r="AG29" s="87" t="n">
        <f aca="false">Test!G162</f>
        <v>37.2392</v>
      </c>
      <c r="AH29" s="87" t="n">
        <f aca="false">Test!H162</f>
        <v>39.7857</v>
      </c>
      <c r="AI29" s="87" t="n">
        <f aca="false">Test!I162</f>
        <v>41.1722</v>
      </c>
      <c r="AJ29" s="86" t="n">
        <f aca="false">Test!J162</f>
        <v>20980.55</v>
      </c>
      <c r="AK29" s="87" t="n">
        <f aca="false">Test!K162</f>
        <v>45.71</v>
      </c>
      <c r="AL29" s="87" t="n">
        <f aca="false">Test!L162</f>
        <v>0</v>
      </c>
      <c r="AM29" s="92" t="n">
        <f aca="false">AJ29/3600</f>
        <v>5.82793055555556</v>
      </c>
      <c r="AN29" s="93" t="n">
        <f aca="false">J29+AF29</f>
        <v>5056.4936</v>
      </c>
      <c r="AO29" s="74"/>
      <c r="AP29" s="74"/>
      <c r="AQ29" s="94" t="n">
        <f aca="false">AJ29/Z29</f>
        <v>1.06070640790423</v>
      </c>
      <c r="AR29" s="95" t="n">
        <f aca="false">AK29/AA29</f>
        <v>1.20543248945148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163</f>
        <v>2728.3464</v>
      </c>
      <c r="F30" s="87" t="n">
        <f aca="false">Anchor!C163</f>
        <v>36.3859</v>
      </c>
      <c r="G30" s="87" t="n">
        <f aca="false">Anchor!D163</f>
        <v>39.3602</v>
      </c>
      <c r="H30" s="88" t="n">
        <f aca="false">Anchor!E163</f>
        <v>40.4007</v>
      </c>
      <c r="I30" s="73"/>
      <c r="J30" s="86" t="n">
        <f aca="false">Test!B163</f>
        <v>1386.8784</v>
      </c>
      <c r="K30" s="87" t="n">
        <f aca="false">Test!C163</f>
        <v>36.2522</v>
      </c>
      <c r="L30" s="87" t="n">
        <f aca="false">Test!D163</f>
        <v>39.1243</v>
      </c>
      <c r="M30" s="88" t="n">
        <f aca="false">Test!E163</f>
        <v>40.1982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163</f>
        <v>2013.0152</v>
      </c>
      <c r="W30" s="87" t="n">
        <f aca="false">Anchor!G163</f>
        <v>37.2392</v>
      </c>
      <c r="X30" s="87" t="n">
        <f aca="false">Anchor!H163</f>
        <v>39.7857</v>
      </c>
      <c r="Y30" s="87" t="n">
        <f aca="false">Anchor!I163</f>
        <v>41.1722</v>
      </c>
      <c r="Z30" s="86" t="n">
        <f aca="false">Anchor!J163</f>
        <v>18797.93</v>
      </c>
      <c r="AA30" s="87" t="n">
        <f aca="false">Anchor!K163</f>
        <v>35.61</v>
      </c>
      <c r="AB30" s="87" t="n">
        <f aca="false">Anchor!L163</f>
        <v>0</v>
      </c>
      <c r="AC30" s="92" t="n">
        <f aca="false">Z30/3600</f>
        <v>5.22164722222222</v>
      </c>
      <c r="AD30" s="93" t="n">
        <f aca="false">E30+V30</f>
        <v>4741.3616</v>
      </c>
      <c r="AE30" s="177"/>
      <c r="AF30" s="86" t="n">
        <f aca="false">Test!F163</f>
        <v>2013.0152</v>
      </c>
      <c r="AG30" s="87" t="n">
        <f aca="false">Test!G163</f>
        <v>37.2392</v>
      </c>
      <c r="AH30" s="87" t="n">
        <f aca="false">Test!H163</f>
        <v>39.7857</v>
      </c>
      <c r="AI30" s="87" t="n">
        <f aca="false">Test!I163</f>
        <v>41.1722</v>
      </c>
      <c r="AJ30" s="86" t="n">
        <f aca="false">Test!J163</f>
        <v>19541.55</v>
      </c>
      <c r="AK30" s="87" t="n">
        <f aca="false">Test!K163</f>
        <v>39.48</v>
      </c>
      <c r="AL30" s="87" t="n">
        <f aca="false">Test!L163</f>
        <v>0</v>
      </c>
      <c r="AM30" s="92" t="n">
        <f aca="false">AJ30/3600</f>
        <v>5.42820833333333</v>
      </c>
      <c r="AN30" s="93" t="n">
        <f aca="false">J30+AF30</f>
        <v>3399.8936</v>
      </c>
      <c r="AO30" s="74"/>
      <c r="AP30" s="74"/>
      <c r="AQ30" s="94" t="n">
        <f aca="false">AJ30/Z30</f>
        <v>1.03955861097472</v>
      </c>
      <c r="AR30" s="95" t="n">
        <f aca="false">AK30/AA30</f>
        <v>1.10867733782645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164</f>
        <v>1940.6392</v>
      </c>
      <c r="F31" s="101" t="n">
        <f aca="false">Anchor!C164</f>
        <v>35.2691</v>
      </c>
      <c r="G31" s="101" t="n">
        <f aca="false">Anchor!D164</f>
        <v>38.906</v>
      </c>
      <c r="H31" s="102" t="n">
        <f aca="false">Anchor!E164</f>
        <v>40.0258</v>
      </c>
      <c r="I31" s="73"/>
      <c r="J31" s="100" t="n">
        <f aca="false">Test!B164</f>
        <v>454.4472</v>
      </c>
      <c r="K31" s="101" t="n">
        <f aca="false">Test!C164</f>
        <v>35.4048</v>
      </c>
      <c r="L31" s="101" t="n">
        <f aca="false">Test!D164</f>
        <v>38.7186</v>
      </c>
      <c r="M31" s="102" t="n">
        <f aca="false">Test!E164</f>
        <v>39.8619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164</f>
        <v>2013.0152</v>
      </c>
      <c r="W31" s="101" t="n">
        <f aca="false">Anchor!G164</f>
        <v>37.2392</v>
      </c>
      <c r="X31" s="101" t="n">
        <f aca="false">Anchor!H164</f>
        <v>39.7857</v>
      </c>
      <c r="Y31" s="101" t="n">
        <f aca="false">Anchor!I164</f>
        <v>41.1722</v>
      </c>
      <c r="Z31" s="100" t="n">
        <f aca="false">Anchor!J164</f>
        <v>17864.54</v>
      </c>
      <c r="AA31" s="101" t="n">
        <f aca="false">Anchor!K164</f>
        <v>33.4</v>
      </c>
      <c r="AB31" s="101" t="n">
        <f aca="false">Anchor!L164</f>
        <v>0</v>
      </c>
      <c r="AC31" s="106" t="n">
        <f aca="false">Z31/3600</f>
        <v>4.96237222222222</v>
      </c>
      <c r="AD31" s="107" t="n">
        <f aca="false">E31+V31</f>
        <v>3953.6544</v>
      </c>
      <c r="AE31" s="177"/>
      <c r="AF31" s="100" t="n">
        <f aca="false">Test!F164</f>
        <v>2013.0152</v>
      </c>
      <c r="AG31" s="101" t="n">
        <f aca="false">Test!G164</f>
        <v>37.2392</v>
      </c>
      <c r="AH31" s="101" t="n">
        <f aca="false">Test!H164</f>
        <v>39.7857</v>
      </c>
      <c r="AI31" s="101" t="n">
        <f aca="false">Test!I164</f>
        <v>41.1722</v>
      </c>
      <c r="AJ31" s="100" t="n">
        <f aca="false">Test!J164</f>
        <v>18328.04</v>
      </c>
      <c r="AK31" s="101" t="n">
        <f aca="false">Test!K164</f>
        <v>37.26</v>
      </c>
      <c r="AL31" s="101" t="n">
        <f aca="false">Test!L164</f>
        <v>0</v>
      </c>
      <c r="AM31" s="106" t="n">
        <f aca="false">AJ31/3600</f>
        <v>5.09112222222222</v>
      </c>
      <c r="AN31" s="107" t="n">
        <f aca="false">J31+AF31</f>
        <v>2467.4624</v>
      </c>
      <c r="AO31" s="74"/>
      <c r="AP31" s="74"/>
      <c r="AQ31" s="108" t="n">
        <f aca="false">AJ31/Z31</f>
        <v>1.02594525243863</v>
      </c>
      <c r="AR31" s="109" t="n">
        <f aca="false">AK31/AA31</f>
        <v>1.11556886227545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165</f>
        <v>2728.3464</v>
      </c>
      <c r="F32" s="71" t="n">
        <f aca="false">Anchor!C165</f>
        <v>36.3859</v>
      </c>
      <c r="G32" s="71" t="n">
        <f aca="false">Anchor!D165</f>
        <v>39.3602</v>
      </c>
      <c r="H32" s="72" t="n">
        <f aca="false">Anchor!E165</f>
        <v>40.4007</v>
      </c>
      <c r="I32" s="73"/>
      <c r="J32" s="70" t="n">
        <f aca="false">Test!B165</f>
        <v>2417.0936</v>
      </c>
      <c r="K32" s="71" t="n">
        <f aca="false">Test!C165</f>
        <v>36.3705</v>
      </c>
      <c r="L32" s="71" t="n">
        <f aca="false">Test!D165</f>
        <v>39.2694</v>
      </c>
      <c r="M32" s="72" t="n">
        <f aca="false">Test!E165</f>
        <v>40.3018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165</f>
        <v>1018.5832</v>
      </c>
      <c r="W32" s="71" t="n">
        <f aca="false">Anchor!G165</f>
        <v>34.6683</v>
      </c>
      <c r="X32" s="71" t="n">
        <f aca="false">Anchor!H165</f>
        <v>38.4711</v>
      </c>
      <c r="Y32" s="71" t="n">
        <f aca="false">Anchor!I165</f>
        <v>40.193</v>
      </c>
      <c r="Z32" s="70" t="n">
        <f aca="false">Anchor!J165</f>
        <v>17955.09</v>
      </c>
      <c r="AA32" s="71" t="n">
        <f aca="false">Anchor!K165</f>
        <v>33.2</v>
      </c>
      <c r="AB32" s="71" t="n">
        <f aca="false">Anchor!L165</f>
        <v>0</v>
      </c>
      <c r="AC32" s="78" t="n">
        <f aca="false">Z32/3600</f>
        <v>4.987525</v>
      </c>
      <c r="AD32" s="79" t="n">
        <f aca="false">E32+V32</f>
        <v>3746.9296</v>
      </c>
      <c r="AE32" s="177"/>
      <c r="AF32" s="70" t="n">
        <f aca="false">Test!F165</f>
        <v>1018.5832</v>
      </c>
      <c r="AG32" s="71" t="n">
        <f aca="false">Test!G165</f>
        <v>34.6683</v>
      </c>
      <c r="AH32" s="71" t="n">
        <f aca="false">Test!H165</f>
        <v>38.4711</v>
      </c>
      <c r="AI32" s="71" t="n">
        <f aca="false">Test!I165</f>
        <v>40.193</v>
      </c>
      <c r="AJ32" s="70" t="n">
        <f aca="false">Test!J165</f>
        <v>19180.82</v>
      </c>
      <c r="AK32" s="71" t="n">
        <f aca="false">Test!K165</f>
        <v>41.32</v>
      </c>
      <c r="AL32" s="71" t="n">
        <f aca="false">Test!L165</f>
        <v>0</v>
      </c>
      <c r="AM32" s="78" t="n">
        <f aca="false">AJ32/3600</f>
        <v>5.32800555555556</v>
      </c>
      <c r="AN32" s="79" t="n">
        <f aca="false">J32+AF32</f>
        <v>3435.6768</v>
      </c>
      <c r="AO32" s="74"/>
      <c r="AP32" s="74"/>
      <c r="AQ32" s="80" t="n">
        <f aca="false">AJ32/Z32</f>
        <v>1.0682664358686</v>
      </c>
      <c r="AR32" s="81" t="n">
        <f aca="false">AK32/AA32</f>
        <v>1.24457831325301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166</f>
        <v>1940.6392</v>
      </c>
      <c r="F33" s="87" t="n">
        <f aca="false">Anchor!C166</f>
        <v>35.2691</v>
      </c>
      <c r="G33" s="87" t="n">
        <f aca="false">Anchor!D166</f>
        <v>38.906</v>
      </c>
      <c r="H33" s="88" t="n">
        <f aca="false">Anchor!E166</f>
        <v>40.0258</v>
      </c>
      <c r="I33" s="73"/>
      <c r="J33" s="86" t="n">
        <f aca="false">Test!B166</f>
        <v>1458.4328</v>
      </c>
      <c r="K33" s="87" t="n">
        <f aca="false">Test!C166</f>
        <v>35.1997</v>
      </c>
      <c r="L33" s="87" t="n">
        <f aca="false">Test!D166</f>
        <v>38.7507</v>
      </c>
      <c r="M33" s="88" t="n">
        <f aca="false">Test!E166</f>
        <v>39.8715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166</f>
        <v>1018.5832</v>
      </c>
      <c r="W33" s="87" t="n">
        <f aca="false">Anchor!G166</f>
        <v>34.6683</v>
      </c>
      <c r="X33" s="87" t="n">
        <f aca="false">Anchor!H166</f>
        <v>38.4711</v>
      </c>
      <c r="Y33" s="87" t="n">
        <f aca="false">Anchor!I166</f>
        <v>40.193</v>
      </c>
      <c r="Z33" s="86" t="n">
        <f aca="false">Anchor!J166</f>
        <v>17021.7</v>
      </c>
      <c r="AA33" s="87" t="n">
        <f aca="false">Anchor!K166</f>
        <v>30.99</v>
      </c>
      <c r="AB33" s="87" t="n">
        <f aca="false">Anchor!L166</f>
        <v>0</v>
      </c>
      <c r="AC33" s="92" t="n">
        <f aca="false">Z33/3600</f>
        <v>4.72825</v>
      </c>
      <c r="AD33" s="93" t="n">
        <f aca="false">E33+V33</f>
        <v>2959.2224</v>
      </c>
      <c r="AE33" s="177"/>
      <c r="AF33" s="86" t="n">
        <f aca="false">Test!F166</f>
        <v>1018.5832</v>
      </c>
      <c r="AG33" s="87" t="n">
        <f aca="false">Test!G166</f>
        <v>34.6683</v>
      </c>
      <c r="AH33" s="87" t="n">
        <f aca="false">Test!H166</f>
        <v>38.4711</v>
      </c>
      <c r="AI33" s="87" t="n">
        <f aca="false">Test!I166</f>
        <v>40.193</v>
      </c>
      <c r="AJ33" s="86" t="n">
        <f aca="false">Test!J166</f>
        <v>18146.48</v>
      </c>
      <c r="AK33" s="87" t="n">
        <f aca="false">Test!K166</f>
        <v>39.44</v>
      </c>
      <c r="AL33" s="87" t="n">
        <f aca="false">Test!L166</f>
        <v>0</v>
      </c>
      <c r="AM33" s="92" t="n">
        <f aca="false">AJ33/3600</f>
        <v>5.04068888888889</v>
      </c>
      <c r="AN33" s="93" t="n">
        <f aca="false">J33+AF33</f>
        <v>2477.016</v>
      </c>
      <c r="AO33" s="74"/>
      <c r="AP33" s="74"/>
      <c r="AQ33" s="94" t="n">
        <f aca="false">AJ33/Z33</f>
        <v>1.06607918128037</v>
      </c>
      <c r="AR33" s="95" t="n">
        <f aca="false">AK33/AA33</f>
        <v>1.27266860277509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167</f>
        <v>1363.1344</v>
      </c>
      <c r="F34" s="87" t="n">
        <f aca="false">Anchor!C167</f>
        <v>34.172</v>
      </c>
      <c r="G34" s="87" t="n">
        <f aca="false">Anchor!D167</f>
        <v>38.109</v>
      </c>
      <c r="H34" s="88" t="n">
        <f aca="false">Anchor!E167</f>
        <v>39.3756</v>
      </c>
      <c r="I34" s="73"/>
      <c r="J34" s="86" t="n">
        <f aca="false">Test!B167</f>
        <v>609.5128</v>
      </c>
      <c r="K34" s="87" t="n">
        <f aca="false">Test!C167</f>
        <v>34.0302</v>
      </c>
      <c r="L34" s="87" t="n">
        <f aca="false">Test!D167</f>
        <v>37.9056</v>
      </c>
      <c r="M34" s="88" t="n">
        <f aca="false">Test!E167</f>
        <v>39.2172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167</f>
        <v>1018.5832</v>
      </c>
      <c r="W34" s="87" t="n">
        <f aca="false">Anchor!G167</f>
        <v>34.6683</v>
      </c>
      <c r="X34" s="87" t="n">
        <f aca="false">Anchor!H167</f>
        <v>38.4711</v>
      </c>
      <c r="Y34" s="87" t="n">
        <f aca="false">Anchor!I167</f>
        <v>40.193</v>
      </c>
      <c r="Z34" s="86" t="n">
        <f aca="false">Anchor!J167</f>
        <v>16319.37</v>
      </c>
      <c r="AA34" s="87" t="n">
        <f aca="false">Anchor!K167</f>
        <v>28.28</v>
      </c>
      <c r="AB34" s="87" t="n">
        <f aca="false">Anchor!L167</f>
        <v>0</v>
      </c>
      <c r="AC34" s="92" t="n">
        <f aca="false">Z34/3600</f>
        <v>4.53315833333333</v>
      </c>
      <c r="AD34" s="93" t="n">
        <f aca="false">E34+V34</f>
        <v>2381.7176</v>
      </c>
      <c r="AE34" s="177"/>
      <c r="AF34" s="86" t="n">
        <f aca="false">Test!F167</f>
        <v>1018.5832</v>
      </c>
      <c r="AG34" s="87" t="n">
        <f aca="false">Test!G167</f>
        <v>34.6683</v>
      </c>
      <c r="AH34" s="87" t="n">
        <f aca="false">Test!H167</f>
        <v>38.4711</v>
      </c>
      <c r="AI34" s="87" t="n">
        <f aca="false">Test!I167</f>
        <v>40.193</v>
      </c>
      <c r="AJ34" s="86" t="n">
        <f aca="false">Test!J167</f>
        <v>17093.88</v>
      </c>
      <c r="AK34" s="87" t="n">
        <f aca="false">Test!K167</f>
        <v>37.75</v>
      </c>
      <c r="AL34" s="87" t="n">
        <f aca="false">Test!L167</f>
        <v>0</v>
      </c>
      <c r="AM34" s="92" t="n">
        <f aca="false">AJ34/3600</f>
        <v>4.7483</v>
      </c>
      <c r="AN34" s="93" t="n">
        <f aca="false">J34+AF34</f>
        <v>1628.096</v>
      </c>
      <c r="AO34" s="74"/>
      <c r="AP34" s="74"/>
      <c r="AQ34" s="94" t="n">
        <f aca="false">AJ34/Z34</f>
        <v>1.04745955266656</v>
      </c>
      <c r="AR34" s="95" t="n">
        <f aca="false">AK34/AA34</f>
        <v>1.33486562942009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168</f>
        <v>975.48</v>
      </c>
      <c r="F35" s="101" t="n">
        <f aca="false">Anchor!C168</f>
        <v>33.104</v>
      </c>
      <c r="G35" s="101" t="n">
        <f aca="false">Anchor!D168</f>
        <v>37.6667</v>
      </c>
      <c r="H35" s="102" t="n">
        <f aca="false">Anchor!E168</f>
        <v>39.0367</v>
      </c>
      <c r="I35" s="73"/>
      <c r="J35" s="100" t="n">
        <f aca="false">Test!B168</f>
        <v>127.088</v>
      </c>
      <c r="K35" s="101" t="n">
        <f aca="false">Test!C168</f>
        <v>33.2901</v>
      </c>
      <c r="L35" s="101" t="n">
        <f aca="false">Test!D168</f>
        <v>37.5399</v>
      </c>
      <c r="M35" s="102" t="n">
        <f aca="false">Test!E168</f>
        <v>38.9871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168</f>
        <v>1018.5832</v>
      </c>
      <c r="W35" s="101" t="n">
        <f aca="false">Anchor!G168</f>
        <v>34.6683</v>
      </c>
      <c r="X35" s="101" t="n">
        <f aca="false">Anchor!H168</f>
        <v>38.4711</v>
      </c>
      <c r="Y35" s="101" t="n">
        <f aca="false">Anchor!I168</f>
        <v>40.193</v>
      </c>
      <c r="Z35" s="100" t="n">
        <f aca="false">Anchor!J168</f>
        <v>15727.66</v>
      </c>
      <c r="AA35" s="101" t="n">
        <f aca="false">Anchor!K168</f>
        <v>29.24</v>
      </c>
      <c r="AB35" s="101" t="n">
        <f aca="false">Anchor!L168</f>
        <v>0</v>
      </c>
      <c r="AC35" s="106" t="n">
        <f aca="false">Z35/3600</f>
        <v>4.36879444444444</v>
      </c>
      <c r="AD35" s="107" t="n">
        <f aca="false">E35+V35</f>
        <v>1994.0632</v>
      </c>
      <c r="AE35" s="177"/>
      <c r="AF35" s="100" t="n">
        <f aca="false">Test!F168</f>
        <v>1018.5832</v>
      </c>
      <c r="AG35" s="101" t="n">
        <f aca="false">Test!G168</f>
        <v>34.6683</v>
      </c>
      <c r="AH35" s="101" t="n">
        <f aca="false">Test!H168</f>
        <v>38.4711</v>
      </c>
      <c r="AI35" s="101" t="n">
        <f aca="false">Test!I168</f>
        <v>40.193</v>
      </c>
      <c r="AJ35" s="100" t="n">
        <f aca="false">Test!J168</f>
        <v>16527.18</v>
      </c>
      <c r="AK35" s="101" t="n">
        <f aca="false">Test!K168</f>
        <v>31.94</v>
      </c>
      <c r="AL35" s="101" t="n">
        <f aca="false">Test!L168</f>
        <v>0</v>
      </c>
      <c r="AM35" s="106" t="n">
        <f aca="false">AJ35/3600</f>
        <v>4.59088333333333</v>
      </c>
      <c r="AN35" s="107" t="n">
        <f aca="false">J35+AF35</f>
        <v>1145.6712</v>
      </c>
      <c r="AO35" s="74"/>
      <c r="AP35" s="74"/>
      <c r="AQ35" s="108" t="n">
        <f aca="false">AJ35/Z35</f>
        <v>1.05083528000987</v>
      </c>
      <c r="AR35" s="109" t="n">
        <f aca="false">AK35/AA35</f>
        <v>1.09233926128591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4</v>
      </c>
      <c r="C36" s="239" t="n">
        <f aca="false">C28</f>
        <v>26</v>
      </c>
      <c r="D36" s="237" t="n">
        <f aca="false">D28</f>
        <v>24</v>
      </c>
      <c r="E36" s="70" t="n">
        <f aca="false">Anchor!B169</f>
        <v>12031.1904</v>
      </c>
      <c r="F36" s="71" t="n">
        <f aca="false">Anchor!C169</f>
        <v>37.7673</v>
      </c>
      <c r="G36" s="71" t="n">
        <f aca="false">Anchor!D169</f>
        <v>39.4883</v>
      </c>
      <c r="H36" s="72" t="n">
        <f aca="false">Anchor!E169</f>
        <v>42.5623</v>
      </c>
      <c r="I36" s="73"/>
      <c r="J36" s="70" t="n">
        <f aca="false">Test!B169</f>
        <v>10709.0528</v>
      </c>
      <c r="K36" s="71" t="n">
        <f aca="false">Test!C169</f>
        <v>37.7546</v>
      </c>
      <c r="L36" s="71" t="n">
        <f aca="false">Test!D169</f>
        <v>39.4484</v>
      </c>
      <c r="M36" s="72" t="n">
        <f aca="false">Test!E169</f>
        <v>42.3442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169</f>
        <v>3835.3264</v>
      </c>
      <c r="W36" s="71" t="n">
        <f aca="false">Anchor!G169</f>
        <v>37.9265</v>
      </c>
      <c r="X36" s="71" t="n">
        <f aca="false">Anchor!H169</f>
        <v>40.4891</v>
      </c>
      <c r="Y36" s="71" t="n">
        <f aca="false">Anchor!I169</f>
        <v>41.8171</v>
      </c>
      <c r="Z36" s="70" t="n">
        <f aca="false">Anchor!J169</f>
        <v>43580.37</v>
      </c>
      <c r="AA36" s="71" t="n">
        <f aca="false">Anchor!K169</f>
        <v>73.66</v>
      </c>
      <c r="AB36" s="71" t="n">
        <f aca="false">Anchor!L169</f>
        <v>0</v>
      </c>
      <c r="AC36" s="78" t="n">
        <f aca="false">Z36/3600</f>
        <v>12.1056583333333</v>
      </c>
      <c r="AD36" s="79" t="n">
        <f aca="false">E36+V36</f>
        <v>15866.5168</v>
      </c>
      <c r="AE36" s="177"/>
      <c r="AF36" s="70" t="n">
        <f aca="false">Test!F169</f>
        <v>3835.3264</v>
      </c>
      <c r="AG36" s="71" t="n">
        <f aca="false">Test!G169</f>
        <v>37.9265</v>
      </c>
      <c r="AH36" s="71" t="n">
        <f aca="false">Test!H169</f>
        <v>40.4891</v>
      </c>
      <c r="AI36" s="71" t="n">
        <f aca="false">Test!I169</f>
        <v>41.8171</v>
      </c>
      <c r="AJ36" s="70" t="n">
        <f aca="false">Test!J169</f>
        <v>47232.26</v>
      </c>
      <c r="AK36" s="71" t="n">
        <f aca="false">Test!K169</f>
        <v>89.95</v>
      </c>
      <c r="AL36" s="71" t="n">
        <f aca="false">Test!L169</f>
        <v>0</v>
      </c>
      <c r="AM36" s="78" t="n">
        <f aca="false">AJ36/3600</f>
        <v>13.1200722222222</v>
      </c>
      <c r="AN36" s="79" t="n">
        <f aca="false">J36+AF36</f>
        <v>14544.3792</v>
      </c>
      <c r="AO36" s="74"/>
      <c r="AP36" s="74"/>
      <c r="AQ36" s="80" t="n">
        <f aca="false">AJ36/Z36</f>
        <v>1.08379667267625</v>
      </c>
      <c r="AR36" s="81" t="n">
        <f aca="false">AK36/AA36</f>
        <v>1.22115123540592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170</f>
        <v>7343.4064</v>
      </c>
      <c r="F37" s="87" t="n">
        <f aca="false">Anchor!C170</f>
        <v>37.0158</v>
      </c>
      <c r="G37" s="87" t="n">
        <f aca="false">Anchor!D170</f>
        <v>39.0538</v>
      </c>
      <c r="H37" s="88" t="n">
        <f aca="false">Anchor!E170</f>
        <v>41.7567</v>
      </c>
      <c r="I37" s="73"/>
      <c r="J37" s="86" t="n">
        <f aca="false">Test!B170</f>
        <v>5318.9112</v>
      </c>
      <c r="K37" s="87" t="n">
        <f aca="false">Test!C170</f>
        <v>36.9504</v>
      </c>
      <c r="L37" s="87" t="n">
        <f aca="false">Test!D170</f>
        <v>38.9629</v>
      </c>
      <c r="M37" s="88" t="n">
        <f aca="false">Test!E170</f>
        <v>41.5209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170</f>
        <v>3835.3264</v>
      </c>
      <c r="W37" s="87" t="n">
        <f aca="false">Anchor!G170</f>
        <v>37.9265</v>
      </c>
      <c r="X37" s="87" t="n">
        <f aca="false">Anchor!H170</f>
        <v>40.4891</v>
      </c>
      <c r="Y37" s="87" t="n">
        <f aca="false">Anchor!I170</f>
        <v>41.8171</v>
      </c>
      <c r="Z37" s="86" t="n">
        <f aca="false">Anchor!J170</f>
        <v>40693.76</v>
      </c>
      <c r="AA37" s="87" t="n">
        <f aca="false">Anchor!K170</f>
        <v>70.73</v>
      </c>
      <c r="AB37" s="87" t="n">
        <f aca="false">Anchor!L170</f>
        <v>0</v>
      </c>
      <c r="AC37" s="92" t="n">
        <f aca="false">Z37/3600</f>
        <v>11.3038222222222</v>
      </c>
      <c r="AD37" s="93" t="n">
        <f aca="false">E37+V37</f>
        <v>11178.7328</v>
      </c>
      <c r="AE37" s="177"/>
      <c r="AF37" s="86" t="n">
        <f aca="false">Test!F170</f>
        <v>3835.3264</v>
      </c>
      <c r="AG37" s="87" t="n">
        <f aca="false">Test!G170</f>
        <v>37.9265</v>
      </c>
      <c r="AH37" s="87" t="n">
        <f aca="false">Test!H170</f>
        <v>40.4891</v>
      </c>
      <c r="AI37" s="87" t="n">
        <f aca="false">Test!I170</f>
        <v>41.8171</v>
      </c>
      <c r="AJ37" s="86" t="n">
        <f aca="false">Test!J170</f>
        <v>43135.8</v>
      </c>
      <c r="AK37" s="87" t="n">
        <f aca="false">Test!K170</f>
        <v>81.53</v>
      </c>
      <c r="AL37" s="87" t="n">
        <f aca="false">Test!L170</f>
        <v>0</v>
      </c>
      <c r="AM37" s="92" t="n">
        <f aca="false">AJ37/3600</f>
        <v>11.9821666666667</v>
      </c>
      <c r="AN37" s="93" t="n">
        <f aca="false">J37+AF37</f>
        <v>9154.2376</v>
      </c>
      <c r="AO37" s="74"/>
      <c r="AP37" s="74"/>
      <c r="AQ37" s="94" t="n">
        <f aca="false">AJ37/Z37</f>
        <v>1.06001018337947</v>
      </c>
      <c r="AR37" s="95" t="n">
        <f aca="false">AK37/AA37</f>
        <v>1.15269334087375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171</f>
        <v>5014.464</v>
      </c>
      <c r="F38" s="87" t="n">
        <f aca="false">Anchor!C171</f>
        <v>36.2167</v>
      </c>
      <c r="G38" s="87" t="n">
        <f aca="false">Anchor!D171</f>
        <v>38.6562</v>
      </c>
      <c r="H38" s="88" t="n">
        <f aca="false">Anchor!E171</f>
        <v>41.0173</v>
      </c>
      <c r="I38" s="73"/>
      <c r="J38" s="86" t="n">
        <f aca="false">Test!B171</f>
        <v>2128.928</v>
      </c>
      <c r="K38" s="87" t="n">
        <f aca="false">Test!C171</f>
        <v>36.101</v>
      </c>
      <c r="L38" s="87" t="n">
        <f aca="false">Test!D171</f>
        <v>38.5609</v>
      </c>
      <c r="M38" s="88" t="n">
        <f aca="false">Test!E171</f>
        <v>40.7965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171</f>
        <v>3835.3264</v>
      </c>
      <c r="W38" s="87" t="n">
        <f aca="false">Anchor!G171</f>
        <v>37.9265</v>
      </c>
      <c r="X38" s="87" t="n">
        <f aca="false">Anchor!H171</f>
        <v>40.4891</v>
      </c>
      <c r="Y38" s="87" t="n">
        <f aca="false">Anchor!I171</f>
        <v>41.8171</v>
      </c>
      <c r="Z38" s="86" t="n">
        <f aca="false">Anchor!J171</f>
        <v>38653.65</v>
      </c>
      <c r="AA38" s="87" t="n">
        <f aca="false">Anchor!K171</f>
        <v>69.2</v>
      </c>
      <c r="AB38" s="87" t="n">
        <f aca="false">Anchor!L171</f>
        <v>0</v>
      </c>
      <c r="AC38" s="92" t="n">
        <f aca="false">Z38/3600</f>
        <v>10.737125</v>
      </c>
      <c r="AD38" s="93" t="n">
        <f aca="false">E38+V38</f>
        <v>8849.7904</v>
      </c>
      <c r="AE38" s="177"/>
      <c r="AF38" s="86" t="n">
        <f aca="false">Test!F171</f>
        <v>3835.3264</v>
      </c>
      <c r="AG38" s="87" t="n">
        <f aca="false">Test!G171</f>
        <v>37.9265</v>
      </c>
      <c r="AH38" s="87" t="n">
        <f aca="false">Test!H171</f>
        <v>40.4891</v>
      </c>
      <c r="AI38" s="87" t="n">
        <f aca="false">Test!I171</f>
        <v>41.8171</v>
      </c>
      <c r="AJ38" s="86" t="n">
        <f aca="false">Test!J171</f>
        <v>39534.15</v>
      </c>
      <c r="AK38" s="87" t="n">
        <f aca="false">Test!K171</f>
        <v>79.05</v>
      </c>
      <c r="AL38" s="87" t="n">
        <f aca="false">Test!L171</f>
        <v>0</v>
      </c>
      <c r="AM38" s="92" t="n">
        <f aca="false">AJ38/3600</f>
        <v>10.9817083333333</v>
      </c>
      <c r="AN38" s="93" t="n">
        <f aca="false">J38+AF38</f>
        <v>5964.2544</v>
      </c>
      <c r="AO38" s="74"/>
      <c r="AP38" s="74"/>
      <c r="AQ38" s="94" t="n">
        <f aca="false">AJ38/Z38</f>
        <v>1.02277922007365</v>
      </c>
      <c r="AR38" s="95" t="n">
        <f aca="false">AK38/AA38</f>
        <v>1.14234104046243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172</f>
        <v>3639.492</v>
      </c>
      <c r="F39" s="101" t="n">
        <f aca="false">Anchor!C172</f>
        <v>35.3868</v>
      </c>
      <c r="G39" s="101" t="n">
        <f aca="false">Anchor!D172</f>
        <v>38.3919</v>
      </c>
      <c r="H39" s="102" t="n">
        <f aca="false">Anchor!E172</f>
        <v>40.5509</v>
      </c>
      <c r="I39" s="73"/>
      <c r="J39" s="100" t="n">
        <f aca="false">Test!B172</f>
        <v>872.212</v>
      </c>
      <c r="K39" s="101" t="n">
        <f aca="false">Test!C172</f>
        <v>35.5369</v>
      </c>
      <c r="L39" s="101" t="n">
        <f aca="false">Test!D172</f>
        <v>38.362</v>
      </c>
      <c r="M39" s="102" t="n">
        <f aca="false">Test!E172</f>
        <v>40.4733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172</f>
        <v>3835.3264</v>
      </c>
      <c r="W39" s="101" t="n">
        <f aca="false">Anchor!G172</f>
        <v>37.9265</v>
      </c>
      <c r="X39" s="101" t="n">
        <f aca="false">Anchor!H172</f>
        <v>40.4891</v>
      </c>
      <c r="Y39" s="101" t="n">
        <f aca="false">Anchor!I172</f>
        <v>41.8171</v>
      </c>
      <c r="Z39" s="100" t="n">
        <f aca="false">Anchor!J172</f>
        <v>36914.3</v>
      </c>
      <c r="AA39" s="101" t="n">
        <f aca="false">Anchor!K172</f>
        <v>63.69</v>
      </c>
      <c r="AB39" s="101" t="n">
        <f aca="false">Anchor!L172</f>
        <v>0</v>
      </c>
      <c r="AC39" s="106" t="n">
        <f aca="false">Z39/3600</f>
        <v>10.2539722222222</v>
      </c>
      <c r="AD39" s="107" t="n">
        <f aca="false">E39+V39</f>
        <v>7474.8184</v>
      </c>
      <c r="AE39" s="177"/>
      <c r="AF39" s="100" t="n">
        <f aca="false">Test!F172</f>
        <v>3835.3264</v>
      </c>
      <c r="AG39" s="101" t="n">
        <f aca="false">Test!G172</f>
        <v>37.9265</v>
      </c>
      <c r="AH39" s="101" t="n">
        <f aca="false">Test!H172</f>
        <v>40.4891</v>
      </c>
      <c r="AI39" s="101" t="n">
        <f aca="false">Test!I172</f>
        <v>41.8171</v>
      </c>
      <c r="AJ39" s="100" t="n">
        <f aca="false">Test!J172</f>
        <v>37323.69</v>
      </c>
      <c r="AK39" s="101" t="n">
        <f aca="false">Test!K172</f>
        <v>66.43</v>
      </c>
      <c r="AL39" s="101" t="n">
        <f aca="false">Test!L172</f>
        <v>0</v>
      </c>
      <c r="AM39" s="106" t="n">
        <f aca="false">AJ39/3600</f>
        <v>10.3676916666667</v>
      </c>
      <c r="AN39" s="107" t="n">
        <f aca="false">J39+AF39</f>
        <v>4707.5384</v>
      </c>
      <c r="AO39" s="74"/>
      <c r="AP39" s="74"/>
      <c r="AQ39" s="108" t="n">
        <f aca="false">AJ39/Z39</f>
        <v>1.0110902820858</v>
      </c>
      <c r="AR39" s="109" t="n">
        <f aca="false">AK39/AA39</f>
        <v>1.04302088239912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173</f>
        <v>5014.464</v>
      </c>
      <c r="F40" s="71" t="n">
        <f aca="false">Anchor!C173</f>
        <v>36.2167</v>
      </c>
      <c r="G40" s="71" t="n">
        <f aca="false">Anchor!D173</f>
        <v>38.6562</v>
      </c>
      <c r="H40" s="72" t="n">
        <f aca="false">Anchor!E173</f>
        <v>41.0173</v>
      </c>
      <c r="I40" s="73"/>
      <c r="J40" s="70" t="n">
        <f aca="false">Test!B173</f>
        <v>4262.3288</v>
      </c>
      <c r="K40" s="71" t="n">
        <f aca="false">Test!C173</f>
        <v>36.186</v>
      </c>
      <c r="L40" s="71" t="n">
        <f aca="false">Test!D173</f>
        <v>38.5647</v>
      </c>
      <c r="M40" s="72" t="n">
        <f aca="false">Test!E173</f>
        <v>40.8374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173</f>
        <v>2085.9856</v>
      </c>
      <c r="W40" s="71" t="n">
        <f aca="false">Anchor!G173</f>
        <v>35.5154</v>
      </c>
      <c r="X40" s="71" t="n">
        <f aca="false">Anchor!H173</f>
        <v>39.429</v>
      </c>
      <c r="Y40" s="71" t="n">
        <f aca="false">Anchor!I173</f>
        <v>40.3687</v>
      </c>
      <c r="Z40" s="70" t="n">
        <f aca="false">Anchor!J173</f>
        <v>37146.94</v>
      </c>
      <c r="AA40" s="71" t="n">
        <f aca="false">Anchor!K173</f>
        <v>67.1</v>
      </c>
      <c r="AB40" s="71" t="n">
        <f aca="false">Anchor!L173</f>
        <v>0</v>
      </c>
      <c r="AC40" s="78" t="n">
        <f aca="false">Z40/3600</f>
        <v>10.3185944444444</v>
      </c>
      <c r="AD40" s="79" t="n">
        <f aca="false">E40+V40</f>
        <v>7100.4496</v>
      </c>
      <c r="AE40" s="177"/>
      <c r="AF40" s="70" t="n">
        <f aca="false">Test!F173</f>
        <v>2085.9856</v>
      </c>
      <c r="AG40" s="71" t="n">
        <f aca="false">Test!G173</f>
        <v>35.5154</v>
      </c>
      <c r="AH40" s="71" t="n">
        <f aca="false">Test!H173</f>
        <v>39.429</v>
      </c>
      <c r="AI40" s="71" t="n">
        <f aca="false">Test!I173</f>
        <v>40.3687</v>
      </c>
      <c r="AJ40" s="70" t="n">
        <f aca="false">Test!J173</f>
        <v>40128.04</v>
      </c>
      <c r="AK40" s="71" t="n">
        <f aca="false">Test!K173</f>
        <v>78.26</v>
      </c>
      <c r="AL40" s="71" t="n">
        <f aca="false">Test!L173</f>
        <v>0</v>
      </c>
      <c r="AM40" s="78" t="n">
        <f aca="false">AJ40/3600</f>
        <v>11.1466777777778</v>
      </c>
      <c r="AN40" s="79" t="n">
        <f aca="false">J40+AF40</f>
        <v>6348.3144</v>
      </c>
      <c r="AO40" s="74"/>
      <c r="AP40" s="74"/>
      <c r="AQ40" s="80" t="n">
        <f aca="false">AJ40/Z40</f>
        <v>1.08025156311664</v>
      </c>
      <c r="AR40" s="81" t="n">
        <f aca="false">AK40/AA40</f>
        <v>1.16631892697466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174</f>
        <v>3639.492</v>
      </c>
      <c r="F41" s="87" t="n">
        <f aca="false">Anchor!C174</f>
        <v>35.3868</v>
      </c>
      <c r="G41" s="87" t="n">
        <f aca="false">Anchor!D174</f>
        <v>38.3919</v>
      </c>
      <c r="H41" s="88" t="n">
        <f aca="false">Anchor!E174</f>
        <v>40.5509</v>
      </c>
      <c r="I41" s="73"/>
      <c r="J41" s="86" t="n">
        <f aca="false">Test!B174</f>
        <v>2469.9912</v>
      </c>
      <c r="K41" s="87" t="n">
        <f aca="false">Test!C174</f>
        <v>35.2637</v>
      </c>
      <c r="L41" s="87" t="n">
        <f aca="false">Test!D174</f>
        <v>38.2581</v>
      </c>
      <c r="M41" s="88" t="n">
        <f aca="false">Test!E174</f>
        <v>40.3012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174</f>
        <v>2085.9856</v>
      </c>
      <c r="W41" s="87" t="n">
        <f aca="false">Anchor!G174</f>
        <v>35.5154</v>
      </c>
      <c r="X41" s="87" t="n">
        <f aca="false">Anchor!H174</f>
        <v>39.429</v>
      </c>
      <c r="Y41" s="87" t="n">
        <f aca="false">Anchor!I174</f>
        <v>40.3687</v>
      </c>
      <c r="Z41" s="86" t="n">
        <f aca="false">Anchor!J174</f>
        <v>35407.59</v>
      </c>
      <c r="AA41" s="87" t="n">
        <f aca="false">Anchor!K174</f>
        <v>61.59</v>
      </c>
      <c r="AB41" s="87" t="n">
        <f aca="false">Anchor!L174</f>
        <v>0</v>
      </c>
      <c r="AC41" s="92" t="n">
        <f aca="false">Z41/3600</f>
        <v>9.83544166666667</v>
      </c>
      <c r="AD41" s="93" t="n">
        <f aca="false">E41+V41</f>
        <v>5725.4776</v>
      </c>
      <c r="AE41" s="177"/>
      <c r="AF41" s="86" t="n">
        <f aca="false">Test!F174</f>
        <v>2085.9856</v>
      </c>
      <c r="AG41" s="87" t="n">
        <f aca="false">Test!G174</f>
        <v>35.5154</v>
      </c>
      <c r="AH41" s="87" t="n">
        <f aca="false">Test!H174</f>
        <v>39.429</v>
      </c>
      <c r="AI41" s="87" t="n">
        <f aca="false">Test!I174</f>
        <v>40.3687</v>
      </c>
      <c r="AJ41" s="86" t="n">
        <f aca="false">Test!J174</f>
        <v>37690.07</v>
      </c>
      <c r="AK41" s="87" t="n">
        <f aca="false">Test!K174</f>
        <v>81.48</v>
      </c>
      <c r="AL41" s="87" t="n">
        <f aca="false">Test!L174</f>
        <v>0</v>
      </c>
      <c r="AM41" s="92" t="n">
        <f aca="false">AJ41/3600</f>
        <v>10.4694638888889</v>
      </c>
      <c r="AN41" s="93" t="n">
        <f aca="false">J41+AF41</f>
        <v>4555.9768</v>
      </c>
      <c r="AO41" s="74"/>
      <c r="AP41" s="74"/>
      <c r="AQ41" s="94" t="n">
        <f aca="false">AJ41/Z41</f>
        <v>1.06446301485077</v>
      </c>
      <c r="AR41" s="95" t="n">
        <f aca="false">AK41/AA41</f>
        <v>1.32294203604481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175</f>
        <v>2648.6608</v>
      </c>
      <c r="F42" s="87" t="n">
        <f aca="false">Anchor!C175</f>
        <v>34.4966</v>
      </c>
      <c r="G42" s="87" t="n">
        <f aca="false">Anchor!D175</f>
        <v>37.9015</v>
      </c>
      <c r="H42" s="88" t="n">
        <f aca="false">Anchor!E175</f>
        <v>39.7466</v>
      </c>
      <c r="I42" s="73"/>
      <c r="J42" s="86" t="n">
        <f aca="false">Test!B175</f>
        <v>990.4576</v>
      </c>
      <c r="K42" s="87" t="n">
        <f aca="false">Test!C175</f>
        <v>34.3102</v>
      </c>
      <c r="L42" s="87" t="n">
        <f aca="false">Test!D175</f>
        <v>37.7939</v>
      </c>
      <c r="M42" s="88" t="n">
        <f aca="false">Test!E175</f>
        <v>39.5439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175</f>
        <v>2085.9856</v>
      </c>
      <c r="W42" s="87" t="n">
        <f aca="false">Anchor!G175</f>
        <v>35.5154</v>
      </c>
      <c r="X42" s="87" t="n">
        <f aca="false">Anchor!H175</f>
        <v>39.429</v>
      </c>
      <c r="Y42" s="87" t="n">
        <f aca="false">Anchor!I175</f>
        <v>40.3687</v>
      </c>
      <c r="Z42" s="86" t="n">
        <f aca="false">Anchor!J175</f>
        <v>34135.93</v>
      </c>
      <c r="AA42" s="87" t="n">
        <f aca="false">Anchor!K175</f>
        <v>56.72</v>
      </c>
      <c r="AB42" s="87" t="n">
        <f aca="false">Anchor!L175</f>
        <v>0</v>
      </c>
      <c r="AC42" s="92" t="n">
        <f aca="false">Z42/3600</f>
        <v>9.48220277777778</v>
      </c>
      <c r="AD42" s="93" t="n">
        <f aca="false">E42+V42</f>
        <v>4734.6464</v>
      </c>
      <c r="AE42" s="177"/>
      <c r="AF42" s="86" t="n">
        <f aca="false">Test!F175</f>
        <v>2085.9856</v>
      </c>
      <c r="AG42" s="87" t="n">
        <f aca="false">Test!G175</f>
        <v>35.5154</v>
      </c>
      <c r="AH42" s="87" t="n">
        <f aca="false">Test!H175</f>
        <v>39.429</v>
      </c>
      <c r="AI42" s="87" t="n">
        <f aca="false">Test!I175</f>
        <v>40.3687</v>
      </c>
      <c r="AJ42" s="86" t="n">
        <f aca="false">Test!J175</f>
        <v>35253.15</v>
      </c>
      <c r="AK42" s="87" t="n">
        <f aca="false">Test!K175</f>
        <v>66.24</v>
      </c>
      <c r="AL42" s="87" t="n">
        <f aca="false">Test!L175</f>
        <v>0</v>
      </c>
      <c r="AM42" s="92" t="n">
        <f aca="false">AJ42/3600</f>
        <v>9.79254166666667</v>
      </c>
      <c r="AN42" s="93" t="n">
        <f aca="false">J42+AF42</f>
        <v>3076.4432</v>
      </c>
      <c r="AO42" s="74"/>
      <c r="AP42" s="74"/>
      <c r="AQ42" s="94" t="n">
        <f aca="false">AJ42/Z42</f>
        <v>1.0327285648875</v>
      </c>
      <c r="AR42" s="95" t="n">
        <f aca="false">AK42/AA42</f>
        <v>1.16784203102962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176</f>
        <v>1983.6312</v>
      </c>
      <c r="F43" s="101" t="n">
        <f aca="false">Anchor!C176</f>
        <v>33.5822</v>
      </c>
      <c r="G43" s="101" t="n">
        <f aca="false">Anchor!D176</f>
        <v>37.5641</v>
      </c>
      <c r="H43" s="102" t="n">
        <f aca="false">Anchor!E176</f>
        <v>39.225</v>
      </c>
      <c r="I43" s="73"/>
      <c r="J43" s="100" t="n">
        <f aca="false">Test!B176</f>
        <v>347.4992</v>
      </c>
      <c r="K43" s="101" t="n">
        <f aca="false">Test!C176</f>
        <v>33.7505</v>
      </c>
      <c r="L43" s="101" t="n">
        <f aca="false">Test!D176</f>
        <v>37.5892</v>
      </c>
      <c r="M43" s="102" t="n">
        <f aca="false">Test!E176</f>
        <v>39.2235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176</f>
        <v>2085.9856</v>
      </c>
      <c r="W43" s="101" t="n">
        <f aca="false">Anchor!G176</f>
        <v>35.5154</v>
      </c>
      <c r="X43" s="101" t="n">
        <f aca="false">Anchor!H176</f>
        <v>39.429</v>
      </c>
      <c r="Y43" s="101" t="n">
        <f aca="false">Anchor!I176</f>
        <v>40.3687</v>
      </c>
      <c r="Z43" s="100" t="n">
        <f aca="false">Anchor!J176</f>
        <v>32973.61</v>
      </c>
      <c r="AA43" s="101" t="n">
        <f aca="false">Anchor!K176</f>
        <v>58.27</v>
      </c>
      <c r="AB43" s="101" t="n">
        <f aca="false">Anchor!L176</f>
        <v>0</v>
      </c>
      <c r="AC43" s="106" t="n">
        <f aca="false">Z43/3600</f>
        <v>9.15933611111111</v>
      </c>
      <c r="AD43" s="107" t="n">
        <f aca="false">E43+V43</f>
        <v>4069.6168</v>
      </c>
      <c r="AE43" s="177"/>
      <c r="AF43" s="100" t="n">
        <f aca="false">Test!F176</f>
        <v>2085.9856</v>
      </c>
      <c r="AG43" s="101" t="n">
        <f aca="false">Test!G176</f>
        <v>35.5154</v>
      </c>
      <c r="AH43" s="101" t="n">
        <f aca="false">Test!H176</f>
        <v>39.429</v>
      </c>
      <c r="AI43" s="101" t="n">
        <f aca="false">Test!I176</f>
        <v>40.3687</v>
      </c>
      <c r="AJ43" s="100" t="n">
        <f aca="false">Test!J176</f>
        <v>33932.03</v>
      </c>
      <c r="AK43" s="101" t="n">
        <f aca="false">Test!K176</f>
        <v>61.75</v>
      </c>
      <c r="AL43" s="101" t="n">
        <f aca="false">Test!L176</f>
        <v>0</v>
      </c>
      <c r="AM43" s="106" t="n">
        <f aca="false">AJ43/3600</f>
        <v>9.42556388888889</v>
      </c>
      <c r="AN43" s="107" t="n">
        <f aca="false">J43+AF43</f>
        <v>2433.4848</v>
      </c>
      <c r="AO43" s="74"/>
      <c r="AP43" s="74"/>
      <c r="AQ43" s="108" t="n">
        <f aca="false">AJ43/Z43</f>
        <v>1.02906627451468</v>
      </c>
      <c r="AR43" s="109" t="n">
        <f aca="false">AK43/AA43</f>
        <v>1.0597219838682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5</v>
      </c>
      <c r="C44" s="239" t="n">
        <f aca="false">C36</f>
        <v>26</v>
      </c>
      <c r="D44" s="237" t="n">
        <f aca="false">D36</f>
        <v>24</v>
      </c>
      <c r="E44" s="70" t="n">
        <f aca="false">Anchor!B177</f>
        <v>12809.788</v>
      </c>
      <c r="F44" s="71" t="n">
        <f aca="false">Anchor!C177</f>
        <v>38.5001</v>
      </c>
      <c r="G44" s="71" t="n">
        <f aca="false">Anchor!D177</f>
        <v>42.9983</v>
      </c>
      <c r="H44" s="72" t="n">
        <f aca="false">Anchor!E177</f>
        <v>43.8746</v>
      </c>
      <c r="I44" s="73"/>
      <c r="J44" s="70" t="n">
        <f aca="false">Test!B177</f>
        <v>10576.7392</v>
      </c>
      <c r="K44" s="71" t="n">
        <f aca="false">Test!C177</f>
        <v>38.4712</v>
      </c>
      <c r="L44" s="71" t="n">
        <f aca="false">Test!D177</f>
        <v>42.7974</v>
      </c>
      <c r="M44" s="72" t="n">
        <f aca="false">Test!E177</f>
        <v>43.5642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177</f>
        <v>4404.672</v>
      </c>
      <c r="W44" s="71" t="n">
        <f aca="false">Anchor!G177</f>
        <v>39.1112</v>
      </c>
      <c r="X44" s="71" t="n">
        <f aca="false">Anchor!H177</f>
        <v>43.1517</v>
      </c>
      <c r="Y44" s="71" t="n">
        <f aca="false">Anchor!I177</f>
        <v>42.7005</v>
      </c>
      <c r="Z44" s="70" t="n">
        <f aca="false">Anchor!J177</f>
        <v>55936.98</v>
      </c>
      <c r="AA44" s="71" t="n">
        <f aca="false">Anchor!K177</f>
        <v>92.92</v>
      </c>
      <c r="AB44" s="71" t="n">
        <f aca="false">Anchor!L177</f>
        <v>0</v>
      </c>
      <c r="AC44" s="78" t="n">
        <f aca="false">Z44/3600</f>
        <v>15.53805</v>
      </c>
      <c r="AD44" s="79" t="n">
        <f aca="false">E44+V44</f>
        <v>17214.46</v>
      </c>
      <c r="AE44" s="177"/>
      <c r="AF44" s="70" t="n">
        <f aca="false">Test!F177</f>
        <v>4404.672</v>
      </c>
      <c r="AG44" s="71" t="n">
        <f aca="false">Test!G177</f>
        <v>39.1112</v>
      </c>
      <c r="AH44" s="71" t="n">
        <f aca="false">Test!H177</f>
        <v>43.1517</v>
      </c>
      <c r="AI44" s="71" t="n">
        <f aca="false">Test!I177</f>
        <v>42.7005</v>
      </c>
      <c r="AJ44" s="70" t="n">
        <f aca="false">Test!J177</f>
        <v>58952.19</v>
      </c>
      <c r="AK44" s="71" t="n">
        <f aca="false">Test!K177</f>
        <v>103.51</v>
      </c>
      <c r="AL44" s="71" t="n">
        <f aca="false">Test!L177</f>
        <v>0</v>
      </c>
      <c r="AM44" s="78" t="n">
        <f aca="false">AJ44/3600</f>
        <v>16.3756083333333</v>
      </c>
      <c r="AN44" s="79" t="n">
        <f aca="false">J44+AF44</f>
        <v>14981.4112</v>
      </c>
      <c r="AO44" s="74"/>
      <c r="AP44" s="74"/>
      <c r="AQ44" s="80" t="n">
        <f aca="false">AJ44/Z44</f>
        <v>1.05390369662431</v>
      </c>
      <c r="AR44" s="81" t="n">
        <f aca="false">AK44/AA44</f>
        <v>1.11396900559621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178</f>
        <v>8561.7128</v>
      </c>
      <c r="F45" s="87" t="n">
        <f aca="false">Anchor!C178</f>
        <v>37.7674</v>
      </c>
      <c r="G45" s="87" t="n">
        <f aca="false">Anchor!D178</f>
        <v>42.3872</v>
      </c>
      <c r="H45" s="88" t="n">
        <f aca="false">Anchor!E178</f>
        <v>42.9524</v>
      </c>
      <c r="I45" s="73"/>
      <c r="J45" s="86" t="n">
        <f aca="false">Test!B178</f>
        <v>5487.8568</v>
      </c>
      <c r="K45" s="87" t="n">
        <f aca="false">Test!C178</f>
        <v>37.651</v>
      </c>
      <c r="L45" s="87" t="n">
        <f aca="false">Test!D178</f>
        <v>42.1305</v>
      </c>
      <c r="M45" s="88" t="n">
        <f aca="false">Test!E178</f>
        <v>42.5399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178</f>
        <v>4404.672</v>
      </c>
      <c r="W45" s="87" t="n">
        <f aca="false">Anchor!G178</f>
        <v>39.1112</v>
      </c>
      <c r="X45" s="87" t="n">
        <f aca="false">Anchor!H178</f>
        <v>43.1517</v>
      </c>
      <c r="Y45" s="87" t="n">
        <f aca="false">Anchor!I178</f>
        <v>42.7005</v>
      </c>
      <c r="Z45" s="86" t="n">
        <f aca="false">Anchor!J178</f>
        <v>52540.79</v>
      </c>
      <c r="AA45" s="87" t="n">
        <f aca="false">Anchor!K178</f>
        <v>83.64</v>
      </c>
      <c r="AB45" s="87" t="n">
        <f aca="false">Anchor!L178</f>
        <v>0</v>
      </c>
      <c r="AC45" s="92" t="n">
        <f aca="false">Z45/3600</f>
        <v>14.5946638888889</v>
      </c>
      <c r="AD45" s="93" t="n">
        <f aca="false">E45+V45</f>
        <v>12966.3848</v>
      </c>
      <c r="AE45" s="177"/>
      <c r="AF45" s="86" t="n">
        <f aca="false">Test!F178</f>
        <v>4404.672</v>
      </c>
      <c r="AG45" s="87" t="n">
        <f aca="false">Test!G178</f>
        <v>39.1112</v>
      </c>
      <c r="AH45" s="87" t="n">
        <f aca="false">Test!H178</f>
        <v>43.1517</v>
      </c>
      <c r="AI45" s="87" t="n">
        <f aca="false">Test!I178</f>
        <v>42.7005</v>
      </c>
      <c r="AJ45" s="86" t="n">
        <f aca="false">Test!J178</f>
        <v>53950.13</v>
      </c>
      <c r="AK45" s="87" t="n">
        <f aca="false">Test!K178</f>
        <v>99.22</v>
      </c>
      <c r="AL45" s="87" t="n">
        <f aca="false">Test!L178</f>
        <v>0</v>
      </c>
      <c r="AM45" s="92" t="n">
        <f aca="false">AJ45/3600</f>
        <v>14.9861472222222</v>
      </c>
      <c r="AN45" s="93" t="n">
        <f aca="false">J45+AF45</f>
        <v>9892.5288</v>
      </c>
      <c r="AO45" s="74"/>
      <c r="AP45" s="74"/>
      <c r="AQ45" s="94" t="n">
        <f aca="false">AJ45/Z45</f>
        <v>1.02682373066716</v>
      </c>
      <c r="AR45" s="95" t="n">
        <f aca="false">AK45/AA45</f>
        <v>1.18627450980392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179</f>
        <v>6035.4752</v>
      </c>
      <c r="F46" s="87" t="n">
        <f aca="false">Anchor!C179</f>
        <v>37.0179</v>
      </c>
      <c r="G46" s="87" t="n">
        <f aca="false">Anchor!D179</f>
        <v>41.8302</v>
      </c>
      <c r="H46" s="88" t="n">
        <f aca="false">Anchor!E179</f>
        <v>42.1549</v>
      </c>
      <c r="I46" s="73"/>
      <c r="J46" s="86" t="n">
        <f aca="false">Test!B179</f>
        <v>2365.8848</v>
      </c>
      <c r="K46" s="87" t="n">
        <f aca="false">Test!C179</f>
        <v>36.8909</v>
      </c>
      <c r="L46" s="87" t="n">
        <f aca="false">Test!D179</f>
        <v>41.6007</v>
      </c>
      <c r="M46" s="88" t="n">
        <f aca="false">Test!E179</f>
        <v>41.776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179</f>
        <v>4404.672</v>
      </c>
      <c r="W46" s="87" t="n">
        <f aca="false">Anchor!G179</f>
        <v>39.1112</v>
      </c>
      <c r="X46" s="87" t="n">
        <f aca="false">Anchor!H179</f>
        <v>43.1517</v>
      </c>
      <c r="Y46" s="87" t="n">
        <f aca="false">Anchor!I179</f>
        <v>42.7005</v>
      </c>
      <c r="Z46" s="86" t="n">
        <f aca="false">Anchor!J179</f>
        <v>49491.41</v>
      </c>
      <c r="AA46" s="87" t="n">
        <f aca="false">Anchor!K179</f>
        <v>84.29</v>
      </c>
      <c r="AB46" s="87" t="n">
        <f aca="false">Anchor!L179</f>
        <v>0</v>
      </c>
      <c r="AC46" s="92" t="n">
        <f aca="false">Z46/3600</f>
        <v>13.7476138888889</v>
      </c>
      <c r="AD46" s="93" t="n">
        <f aca="false">E46+V46</f>
        <v>10440.1472</v>
      </c>
      <c r="AE46" s="177"/>
      <c r="AF46" s="86" t="n">
        <f aca="false">Test!F179</f>
        <v>4404.672</v>
      </c>
      <c r="AG46" s="87" t="n">
        <f aca="false">Test!G179</f>
        <v>39.1112</v>
      </c>
      <c r="AH46" s="87" t="n">
        <f aca="false">Test!H179</f>
        <v>43.1517</v>
      </c>
      <c r="AI46" s="87" t="n">
        <f aca="false">Test!I179</f>
        <v>42.7005</v>
      </c>
      <c r="AJ46" s="86" t="n">
        <f aca="false">Test!J179</f>
        <v>49657.09</v>
      </c>
      <c r="AK46" s="87" t="n">
        <f aca="false">Test!K179</f>
        <v>83.62</v>
      </c>
      <c r="AL46" s="87" t="n">
        <f aca="false">Test!L179</f>
        <v>0</v>
      </c>
      <c r="AM46" s="92" t="n">
        <f aca="false">AJ46/3600</f>
        <v>13.7936361111111</v>
      </c>
      <c r="AN46" s="93" t="n">
        <f aca="false">J46+AF46</f>
        <v>6770.5568</v>
      </c>
      <c r="AO46" s="74"/>
      <c r="AP46" s="74"/>
      <c r="AQ46" s="94" t="n">
        <f aca="false">AJ46/Z46</f>
        <v>1.00334765164298</v>
      </c>
      <c r="AR46" s="95" t="n">
        <f aca="false">AK46/AA46</f>
        <v>0.992051251631273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180</f>
        <v>4440.7704</v>
      </c>
      <c r="F47" s="101" t="n">
        <f aca="false">Anchor!C180</f>
        <v>36.2319</v>
      </c>
      <c r="G47" s="101" t="n">
        <f aca="false">Anchor!D180</f>
        <v>41.426</v>
      </c>
      <c r="H47" s="102" t="n">
        <f aca="false">Anchor!E180</f>
        <v>41.5433</v>
      </c>
      <c r="I47" s="73"/>
      <c r="J47" s="100" t="n">
        <f aca="false">Test!B180</f>
        <v>1128.8968</v>
      </c>
      <c r="K47" s="101" t="n">
        <f aca="false">Test!C180</f>
        <v>36.4301</v>
      </c>
      <c r="L47" s="101" t="n">
        <f aca="false">Test!D180</f>
        <v>41.3916</v>
      </c>
      <c r="M47" s="102" t="n">
        <f aca="false">Test!E180</f>
        <v>41.436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180</f>
        <v>4404.672</v>
      </c>
      <c r="W47" s="101" t="n">
        <f aca="false">Anchor!G180</f>
        <v>39.1112</v>
      </c>
      <c r="X47" s="101" t="n">
        <f aca="false">Anchor!H180</f>
        <v>43.1517</v>
      </c>
      <c r="Y47" s="101" t="n">
        <f aca="false">Anchor!I180</f>
        <v>42.7005</v>
      </c>
      <c r="Z47" s="100" t="n">
        <f aca="false">Anchor!J180</f>
        <v>47144.39</v>
      </c>
      <c r="AA47" s="101" t="n">
        <f aca="false">Anchor!K180</f>
        <v>81.33</v>
      </c>
      <c r="AB47" s="101" t="n">
        <f aca="false">Anchor!L180</f>
        <v>0</v>
      </c>
      <c r="AC47" s="106" t="n">
        <f aca="false">Z47/3600</f>
        <v>13.0956638888889</v>
      </c>
      <c r="AD47" s="107" t="n">
        <f aca="false">E47+V47</f>
        <v>8845.4424</v>
      </c>
      <c r="AE47" s="177"/>
      <c r="AF47" s="100" t="n">
        <f aca="false">Test!F180</f>
        <v>4404.672</v>
      </c>
      <c r="AG47" s="101" t="n">
        <f aca="false">Test!G180</f>
        <v>39.1112</v>
      </c>
      <c r="AH47" s="101" t="n">
        <f aca="false">Test!H180</f>
        <v>43.1517</v>
      </c>
      <c r="AI47" s="101" t="n">
        <f aca="false">Test!I180</f>
        <v>42.7005</v>
      </c>
      <c r="AJ47" s="100" t="n">
        <f aca="false">Test!J180</f>
        <v>47297.04</v>
      </c>
      <c r="AK47" s="101" t="n">
        <f aca="false">Test!K180</f>
        <v>82.42</v>
      </c>
      <c r="AL47" s="101" t="n">
        <f aca="false">Test!L180</f>
        <v>0</v>
      </c>
      <c r="AM47" s="106" t="n">
        <f aca="false">AJ47/3600</f>
        <v>13.1380666666667</v>
      </c>
      <c r="AN47" s="107" t="n">
        <f aca="false">J47+AF47</f>
        <v>5533.5688</v>
      </c>
      <c r="AO47" s="74"/>
      <c r="AP47" s="74"/>
      <c r="AQ47" s="108" t="n">
        <f aca="false">AJ47/Z47</f>
        <v>1.00323792502141</v>
      </c>
      <c r="AR47" s="109" t="n">
        <f aca="false">AK47/AA47</f>
        <v>1.01340218861429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181</f>
        <v>6035.4752</v>
      </c>
      <c r="F48" s="71" t="n">
        <f aca="false">Anchor!C181</f>
        <v>37.0179</v>
      </c>
      <c r="G48" s="71" t="n">
        <f aca="false">Anchor!D181</f>
        <v>41.8302</v>
      </c>
      <c r="H48" s="72" t="n">
        <f aca="false">Anchor!E181</f>
        <v>42.1549</v>
      </c>
      <c r="I48" s="73"/>
      <c r="J48" s="70" t="n">
        <f aca="false">Test!B181</f>
        <v>4761.0512</v>
      </c>
      <c r="K48" s="71" t="n">
        <f aca="false">Test!C181</f>
        <v>36.9557</v>
      </c>
      <c r="L48" s="71" t="n">
        <f aca="false">Test!D181</f>
        <v>41.605</v>
      </c>
      <c r="M48" s="72" t="n">
        <f aca="false">Test!E181</f>
        <v>41.8206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181</f>
        <v>2466.292</v>
      </c>
      <c r="W48" s="71" t="n">
        <f aca="false">Anchor!G181</f>
        <v>36.7767</v>
      </c>
      <c r="X48" s="71" t="n">
        <f aca="false">Anchor!H181</f>
        <v>41.8584</v>
      </c>
      <c r="Y48" s="71" t="n">
        <f aca="false">Anchor!I181</f>
        <v>41.0478</v>
      </c>
      <c r="Z48" s="70" t="n">
        <f aca="false">Anchor!J181</f>
        <v>47429.34</v>
      </c>
      <c r="AA48" s="71" t="n">
        <f aca="false">Anchor!K181</f>
        <v>82.12</v>
      </c>
      <c r="AB48" s="71" t="n">
        <f aca="false">Anchor!L181</f>
        <v>0</v>
      </c>
      <c r="AC48" s="78" t="n">
        <f aca="false">Z48/3600</f>
        <v>13.1748166666667</v>
      </c>
      <c r="AD48" s="79" t="n">
        <f aca="false">E48+V48</f>
        <v>8501.7672</v>
      </c>
      <c r="AE48" s="177"/>
      <c r="AF48" s="70" t="n">
        <f aca="false">Test!F181</f>
        <v>2466.292</v>
      </c>
      <c r="AG48" s="71" t="n">
        <f aca="false">Test!G181</f>
        <v>36.7767</v>
      </c>
      <c r="AH48" s="71" t="n">
        <f aca="false">Test!H181</f>
        <v>41.8584</v>
      </c>
      <c r="AI48" s="71" t="n">
        <f aca="false">Test!I181</f>
        <v>41.0478</v>
      </c>
      <c r="AJ48" s="70" t="n">
        <f aca="false">Test!J181</f>
        <v>49863.01</v>
      </c>
      <c r="AK48" s="71" t="n">
        <f aca="false">Test!K181</f>
        <v>93.41</v>
      </c>
      <c r="AL48" s="71" t="n">
        <f aca="false">Test!L181</f>
        <v>0</v>
      </c>
      <c r="AM48" s="78" t="n">
        <f aca="false">AJ48/3600</f>
        <v>13.8508361111111</v>
      </c>
      <c r="AN48" s="79" t="n">
        <f aca="false">J48+AF48</f>
        <v>7227.3432</v>
      </c>
      <c r="AO48" s="74"/>
      <c r="AP48" s="74"/>
      <c r="AQ48" s="80" t="n">
        <f aca="false">AJ48/Z48</f>
        <v>1.05131148778372</v>
      </c>
      <c r="AR48" s="81" t="n">
        <f aca="false">AK48/AA48</f>
        <v>1.13748173404774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182</f>
        <v>4440.7704</v>
      </c>
      <c r="F49" s="87" t="n">
        <f aca="false">Anchor!C182</f>
        <v>36.2319</v>
      </c>
      <c r="G49" s="87" t="n">
        <f aca="false">Anchor!D182</f>
        <v>41.426</v>
      </c>
      <c r="H49" s="88" t="n">
        <f aca="false">Anchor!E182</f>
        <v>41.5433</v>
      </c>
      <c r="I49" s="73"/>
      <c r="J49" s="86" t="n">
        <f aca="false">Test!B182</f>
        <v>2608.5952</v>
      </c>
      <c r="K49" s="87" t="n">
        <f aca="false">Test!C182</f>
        <v>36.0558</v>
      </c>
      <c r="L49" s="87" t="n">
        <f aca="false">Test!D182</f>
        <v>41.128</v>
      </c>
      <c r="M49" s="88" t="n">
        <f aca="false">Test!E182</f>
        <v>41.0829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182</f>
        <v>2466.292</v>
      </c>
      <c r="W49" s="87" t="n">
        <f aca="false">Anchor!G182</f>
        <v>36.7767</v>
      </c>
      <c r="X49" s="87" t="n">
        <f aca="false">Anchor!H182</f>
        <v>41.8584</v>
      </c>
      <c r="Y49" s="87" t="n">
        <f aca="false">Anchor!I182</f>
        <v>41.0478</v>
      </c>
      <c r="Z49" s="86" t="n">
        <f aca="false">Anchor!J182</f>
        <v>45082.32</v>
      </c>
      <c r="AA49" s="87" t="n">
        <f aca="false">Anchor!K182</f>
        <v>79.16</v>
      </c>
      <c r="AB49" s="87" t="n">
        <f aca="false">Anchor!L182</f>
        <v>0</v>
      </c>
      <c r="AC49" s="92" t="n">
        <f aca="false">Z49/3600</f>
        <v>12.5228666666667</v>
      </c>
      <c r="AD49" s="93" t="n">
        <f aca="false">E49+V49</f>
        <v>6907.0624</v>
      </c>
      <c r="AE49" s="177"/>
      <c r="AF49" s="86" t="n">
        <f aca="false">Test!F182</f>
        <v>2466.292</v>
      </c>
      <c r="AG49" s="87" t="n">
        <f aca="false">Test!G182</f>
        <v>36.7767</v>
      </c>
      <c r="AH49" s="87" t="n">
        <f aca="false">Test!H182</f>
        <v>41.8584</v>
      </c>
      <c r="AI49" s="87" t="n">
        <f aca="false">Test!I182</f>
        <v>41.0478</v>
      </c>
      <c r="AJ49" s="86" t="n">
        <f aca="false">Test!J182</f>
        <v>46472.48</v>
      </c>
      <c r="AK49" s="87" t="n">
        <f aca="false">Test!K182</f>
        <v>84.7</v>
      </c>
      <c r="AL49" s="87" t="n">
        <f aca="false">Test!L182</f>
        <v>0</v>
      </c>
      <c r="AM49" s="92" t="n">
        <f aca="false">AJ49/3600</f>
        <v>12.9090222222222</v>
      </c>
      <c r="AN49" s="93" t="n">
        <f aca="false">J49+AF49</f>
        <v>5074.8872</v>
      </c>
      <c r="AO49" s="74"/>
      <c r="AP49" s="74"/>
      <c r="AQ49" s="94" t="n">
        <f aca="false">AJ49/Z49</f>
        <v>1.03083603505765</v>
      </c>
      <c r="AR49" s="95" t="n">
        <f aca="false">AK49/AA49</f>
        <v>1.0699848408287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183</f>
        <v>3267.9456</v>
      </c>
      <c r="F50" s="87" t="n">
        <f aca="false">Anchor!C183</f>
        <v>35.3867</v>
      </c>
      <c r="G50" s="87" t="n">
        <f aca="false">Anchor!D183</f>
        <v>40.7267</v>
      </c>
      <c r="H50" s="88" t="n">
        <f aca="false">Anchor!E183</f>
        <v>40.617</v>
      </c>
      <c r="I50" s="73"/>
      <c r="J50" s="86" t="n">
        <f aca="false">Test!B183</f>
        <v>1039.8008</v>
      </c>
      <c r="K50" s="87" t="n">
        <f aca="false">Test!C183</f>
        <v>35.2175</v>
      </c>
      <c r="L50" s="87" t="n">
        <f aca="false">Test!D183</f>
        <v>40.5626</v>
      </c>
      <c r="M50" s="88" t="n">
        <f aca="false">Test!E183</f>
        <v>40.2959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183</f>
        <v>2466.292</v>
      </c>
      <c r="W50" s="87" t="n">
        <f aca="false">Anchor!G183</f>
        <v>36.7767</v>
      </c>
      <c r="X50" s="87" t="n">
        <f aca="false">Anchor!H183</f>
        <v>41.8584</v>
      </c>
      <c r="Y50" s="87" t="n">
        <f aca="false">Anchor!I183</f>
        <v>41.0478</v>
      </c>
      <c r="Z50" s="86" t="n">
        <f aca="false">Anchor!J183</f>
        <v>43046.51</v>
      </c>
      <c r="AA50" s="87" t="n">
        <f aca="false">Anchor!K183</f>
        <v>70.36</v>
      </c>
      <c r="AB50" s="87" t="n">
        <f aca="false">Anchor!L183</f>
        <v>0</v>
      </c>
      <c r="AC50" s="92" t="n">
        <f aca="false">Z50/3600</f>
        <v>11.9573638888889</v>
      </c>
      <c r="AD50" s="93" t="n">
        <f aca="false">E50+V50</f>
        <v>5734.2376</v>
      </c>
      <c r="AE50" s="177"/>
      <c r="AF50" s="86" t="n">
        <f aca="false">Test!F183</f>
        <v>2466.292</v>
      </c>
      <c r="AG50" s="87" t="n">
        <f aca="false">Test!G183</f>
        <v>36.7767</v>
      </c>
      <c r="AH50" s="87" t="n">
        <f aca="false">Test!H183</f>
        <v>41.8584</v>
      </c>
      <c r="AI50" s="87" t="n">
        <f aca="false">Test!I183</f>
        <v>41.0478</v>
      </c>
      <c r="AJ50" s="86" t="n">
        <f aca="false">Test!J183</f>
        <v>43377.29</v>
      </c>
      <c r="AK50" s="87" t="n">
        <f aca="false">Test!K183</f>
        <v>74.95</v>
      </c>
      <c r="AL50" s="87" t="n">
        <f aca="false">Test!L183</f>
        <v>0</v>
      </c>
      <c r="AM50" s="92" t="n">
        <f aca="false">AJ50/3600</f>
        <v>12.0492472222222</v>
      </c>
      <c r="AN50" s="93" t="n">
        <f aca="false">J50+AF50</f>
        <v>3506.0928</v>
      </c>
      <c r="AO50" s="74"/>
      <c r="AP50" s="74"/>
      <c r="AQ50" s="94" t="n">
        <f aca="false">AJ50/Z50</f>
        <v>1.00768424664392</v>
      </c>
      <c r="AR50" s="95" t="n">
        <f aca="false">AK50/AA50</f>
        <v>1.0652359295054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184</f>
        <v>2476.1992</v>
      </c>
      <c r="F51" s="101" t="n">
        <f aca="false">Anchor!C184</f>
        <v>34.5264</v>
      </c>
      <c r="G51" s="101" t="n">
        <f aca="false">Anchor!D184</f>
        <v>40.3999</v>
      </c>
      <c r="H51" s="102" t="n">
        <f aca="false">Anchor!E184</f>
        <v>40.1326</v>
      </c>
      <c r="I51" s="73"/>
      <c r="J51" s="100" t="n">
        <f aca="false">Test!B184</f>
        <v>456.62</v>
      </c>
      <c r="K51" s="101" t="n">
        <f aca="false">Test!C184</f>
        <v>34.7851</v>
      </c>
      <c r="L51" s="101" t="n">
        <f aca="false">Test!D184</f>
        <v>40.3812</v>
      </c>
      <c r="M51" s="102" t="n">
        <f aca="false">Test!E184</f>
        <v>40.0387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184</f>
        <v>2466.292</v>
      </c>
      <c r="W51" s="101" t="n">
        <f aca="false">Anchor!G184</f>
        <v>36.7767</v>
      </c>
      <c r="X51" s="101" t="n">
        <f aca="false">Anchor!H184</f>
        <v>41.8584</v>
      </c>
      <c r="Y51" s="101" t="n">
        <f aca="false">Anchor!I184</f>
        <v>41.0478</v>
      </c>
      <c r="Z51" s="100" t="n">
        <f aca="false">Anchor!J184</f>
        <v>41460.91</v>
      </c>
      <c r="AA51" s="101" t="n">
        <f aca="false">Anchor!K184</f>
        <v>71.95</v>
      </c>
      <c r="AB51" s="101" t="n">
        <f aca="false">Anchor!L184</f>
        <v>0</v>
      </c>
      <c r="AC51" s="106" t="n">
        <f aca="false">Z51/3600</f>
        <v>11.5169194444444</v>
      </c>
      <c r="AD51" s="107" t="n">
        <f aca="false">E51+V51</f>
        <v>4942.4912</v>
      </c>
      <c r="AE51" s="177"/>
      <c r="AF51" s="100" t="n">
        <f aca="false">Test!F184</f>
        <v>2466.292</v>
      </c>
      <c r="AG51" s="101" t="n">
        <f aca="false">Test!G184</f>
        <v>36.7767</v>
      </c>
      <c r="AH51" s="101" t="n">
        <f aca="false">Test!H184</f>
        <v>41.8584</v>
      </c>
      <c r="AI51" s="101" t="n">
        <f aca="false">Test!I184</f>
        <v>41.0478</v>
      </c>
      <c r="AJ51" s="100" t="n">
        <f aca="false">Test!J184</f>
        <v>41938.35</v>
      </c>
      <c r="AK51" s="101" t="n">
        <f aca="false">Test!K184</f>
        <v>69.24</v>
      </c>
      <c r="AL51" s="101" t="n">
        <f aca="false">Test!L184</f>
        <v>0</v>
      </c>
      <c r="AM51" s="106" t="n">
        <f aca="false">AJ51/3600</f>
        <v>11.6495416666667</v>
      </c>
      <c r="AN51" s="107" t="n">
        <f aca="false">J51+AF51</f>
        <v>2922.912</v>
      </c>
      <c r="AO51" s="74"/>
      <c r="AP51" s="74"/>
      <c r="AQ51" s="108" t="n">
        <f aca="false">AJ51/Z51</f>
        <v>1.01151542501117</v>
      </c>
      <c r="AR51" s="109" t="n">
        <f aca="false">AK51/AA51</f>
        <v>0.962334954829743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6</v>
      </c>
      <c r="C52" s="239" t="n">
        <f aca="false">C44</f>
        <v>26</v>
      </c>
      <c r="D52" s="237" t="n">
        <f aca="false">D44</f>
        <v>24</v>
      </c>
      <c r="E52" s="70" t="n">
        <f aca="false">Anchor!B185</f>
        <v>29420.552</v>
      </c>
      <c r="F52" s="71" t="n">
        <f aca="false">Anchor!C185</f>
        <v>36.4872</v>
      </c>
      <c r="G52" s="71" t="n">
        <f aca="false">Anchor!D185</f>
        <v>41.2252</v>
      </c>
      <c r="H52" s="72" t="n">
        <f aca="false">Anchor!E185</f>
        <v>43.4429</v>
      </c>
      <c r="I52" s="73"/>
      <c r="J52" s="70" t="n">
        <f aca="false">Test!B185</f>
        <v>28927.4728</v>
      </c>
      <c r="K52" s="71" t="n">
        <f aca="false">Test!C185</f>
        <v>36.4999</v>
      </c>
      <c r="L52" s="71" t="n">
        <f aca="false">Test!D185</f>
        <v>40.9973</v>
      </c>
      <c r="M52" s="72" t="n">
        <f aca="false">Test!E185</f>
        <v>43.2146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185</f>
        <v>3512.7008</v>
      </c>
      <c r="W52" s="71" t="n">
        <f aca="false">Anchor!G185</f>
        <v>37.2678</v>
      </c>
      <c r="X52" s="71" t="n">
        <f aca="false">Anchor!H185</f>
        <v>41.7315</v>
      </c>
      <c r="Y52" s="71" t="n">
        <f aca="false">Anchor!I185</f>
        <v>44.0226</v>
      </c>
      <c r="Z52" s="70" t="n">
        <f aca="false">Anchor!J185</f>
        <v>54200.83</v>
      </c>
      <c r="AA52" s="71" t="n">
        <f aca="false">Anchor!K185</f>
        <v>103.25</v>
      </c>
      <c r="AB52" s="71" t="n">
        <f aca="false">Anchor!L185</f>
        <v>0</v>
      </c>
      <c r="AC52" s="78" t="n">
        <f aca="false">Z52/3600</f>
        <v>15.0557861111111</v>
      </c>
      <c r="AD52" s="79" t="n">
        <f aca="false">E52+V52</f>
        <v>32933.2528</v>
      </c>
      <c r="AE52" s="177"/>
      <c r="AF52" s="70" t="n">
        <f aca="false">Test!F185</f>
        <v>3512.7008</v>
      </c>
      <c r="AG52" s="71" t="n">
        <f aca="false">Test!G185</f>
        <v>37.2678</v>
      </c>
      <c r="AH52" s="71" t="n">
        <f aca="false">Test!H185</f>
        <v>41.7315</v>
      </c>
      <c r="AI52" s="71" t="n">
        <f aca="false">Test!I185</f>
        <v>44.0226</v>
      </c>
      <c r="AJ52" s="70" t="n">
        <f aca="false">Test!J185</f>
        <v>58704.82</v>
      </c>
      <c r="AK52" s="71" t="n">
        <f aca="false">Test!K185</f>
        <v>144.14</v>
      </c>
      <c r="AL52" s="71" t="n">
        <f aca="false">Test!L185</f>
        <v>0</v>
      </c>
      <c r="AM52" s="78" t="n">
        <f aca="false">AJ52/3600</f>
        <v>16.3068944444444</v>
      </c>
      <c r="AN52" s="79" t="n">
        <f aca="false">J52+AF52</f>
        <v>32440.1736</v>
      </c>
      <c r="AO52" s="74"/>
      <c r="AP52" s="74"/>
      <c r="AQ52" s="80" t="n">
        <f aca="false">AJ52/Z52</f>
        <v>1.08309817395785</v>
      </c>
      <c r="AR52" s="81" t="n">
        <f aca="false">AK52/AA52</f>
        <v>1.39602905569007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186</f>
        <v>13756.392</v>
      </c>
      <c r="F53" s="87" t="n">
        <f aca="false">Anchor!C186</f>
        <v>35.4704</v>
      </c>
      <c r="G53" s="87" t="n">
        <f aca="false">Anchor!D186</f>
        <v>40.6415</v>
      </c>
      <c r="H53" s="88" t="n">
        <f aca="false">Anchor!E186</f>
        <v>42.9663</v>
      </c>
      <c r="I53" s="73"/>
      <c r="J53" s="86" t="n">
        <f aca="false">Test!B186</f>
        <v>12869.6808</v>
      </c>
      <c r="K53" s="87" t="n">
        <f aca="false">Test!C186</f>
        <v>35.4671</v>
      </c>
      <c r="L53" s="87" t="n">
        <f aca="false">Test!D186</f>
        <v>40.5071</v>
      </c>
      <c r="M53" s="88" t="n">
        <f aca="false">Test!E186</f>
        <v>42.8167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186</f>
        <v>3512.7008</v>
      </c>
      <c r="W53" s="87" t="n">
        <f aca="false">Anchor!G186</f>
        <v>37.2678</v>
      </c>
      <c r="X53" s="87" t="n">
        <f aca="false">Anchor!H186</f>
        <v>41.7315</v>
      </c>
      <c r="Y53" s="87" t="n">
        <f aca="false">Anchor!I186</f>
        <v>44.0226</v>
      </c>
      <c r="Z53" s="86" t="n">
        <f aca="false">Anchor!J186</f>
        <v>46717.21</v>
      </c>
      <c r="AA53" s="87" t="n">
        <f aca="false">Anchor!K186</f>
        <v>87.36</v>
      </c>
      <c r="AB53" s="87" t="n">
        <f aca="false">Anchor!L186</f>
        <v>0</v>
      </c>
      <c r="AC53" s="92" t="n">
        <f aca="false">Z53/3600</f>
        <v>12.9770027777778</v>
      </c>
      <c r="AD53" s="93" t="n">
        <f aca="false">E53+V53</f>
        <v>17269.0928</v>
      </c>
      <c r="AE53" s="177"/>
      <c r="AF53" s="86" t="n">
        <f aca="false">Test!F186</f>
        <v>3512.7008</v>
      </c>
      <c r="AG53" s="87" t="n">
        <f aca="false">Test!G186</f>
        <v>37.2678</v>
      </c>
      <c r="AH53" s="87" t="n">
        <f aca="false">Test!H186</f>
        <v>41.7315</v>
      </c>
      <c r="AI53" s="87" t="n">
        <f aca="false">Test!I186</f>
        <v>44.0226</v>
      </c>
      <c r="AJ53" s="86" t="n">
        <f aca="false">Test!J186</f>
        <v>50285.94</v>
      </c>
      <c r="AK53" s="87" t="n">
        <f aca="false">Test!K186</f>
        <v>114.17</v>
      </c>
      <c r="AL53" s="87" t="n">
        <f aca="false">Test!L186</f>
        <v>0</v>
      </c>
      <c r="AM53" s="92" t="n">
        <f aca="false">AJ53/3600</f>
        <v>13.9683166666667</v>
      </c>
      <c r="AN53" s="93" t="n">
        <f aca="false">J53+AF53</f>
        <v>16382.3816</v>
      </c>
      <c r="AO53" s="74"/>
      <c r="AP53" s="74"/>
      <c r="AQ53" s="94" t="n">
        <f aca="false">AJ53/Z53</f>
        <v>1.07639004983388</v>
      </c>
      <c r="AR53" s="95" t="n">
        <f aca="false">AK53/AA53</f>
        <v>1.30689102564103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187</f>
        <v>6911.2576</v>
      </c>
      <c r="F54" s="87" t="n">
        <f aca="false">Anchor!C187</f>
        <v>34.802</v>
      </c>
      <c r="G54" s="87" t="n">
        <f aca="false">Anchor!D187</f>
        <v>40.0724</v>
      </c>
      <c r="H54" s="88" t="n">
        <f aca="false">Anchor!E187</f>
        <v>42.5183</v>
      </c>
      <c r="I54" s="73"/>
      <c r="J54" s="86" t="n">
        <f aca="false">Test!B187</f>
        <v>5583.7848</v>
      </c>
      <c r="K54" s="87" t="n">
        <f aca="false">Test!C187</f>
        <v>34.7718</v>
      </c>
      <c r="L54" s="87" t="n">
        <f aca="false">Test!D187</f>
        <v>39.9412</v>
      </c>
      <c r="M54" s="88" t="n">
        <f aca="false">Test!E187</f>
        <v>42.4061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187</f>
        <v>3512.7008</v>
      </c>
      <c r="W54" s="87" t="n">
        <f aca="false">Anchor!G187</f>
        <v>37.2678</v>
      </c>
      <c r="X54" s="87" t="n">
        <f aca="false">Anchor!H187</f>
        <v>41.7315</v>
      </c>
      <c r="Y54" s="87" t="n">
        <f aca="false">Anchor!I187</f>
        <v>44.0226</v>
      </c>
      <c r="Z54" s="86" t="n">
        <f aca="false">Anchor!J187</f>
        <v>42040.14</v>
      </c>
      <c r="AA54" s="87" t="n">
        <f aca="false">Anchor!K187</f>
        <v>77.57</v>
      </c>
      <c r="AB54" s="87" t="n">
        <f aca="false">Anchor!L187</f>
        <v>0</v>
      </c>
      <c r="AC54" s="92" t="n">
        <f aca="false">Z54/3600</f>
        <v>11.6778166666667</v>
      </c>
      <c r="AD54" s="93" t="n">
        <f aca="false">E54+V54</f>
        <v>10423.9584</v>
      </c>
      <c r="AE54" s="177"/>
      <c r="AF54" s="86" t="n">
        <f aca="false">Test!F187</f>
        <v>3512.7008</v>
      </c>
      <c r="AG54" s="87" t="n">
        <f aca="false">Test!G187</f>
        <v>37.2678</v>
      </c>
      <c r="AH54" s="87" t="n">
        <f aca="false">Test!H187</f>
        <v>41.7315</v>
      </c>
      <c r="AI54" s="87" t="n">
        <f aca="false">Test!I187</f>
        <v>44.0226</v>
      </c>
      <c r="AJ54" s="86" t="n">
        <f aca="false">Test!J187</f>
        <v>44957.97</v>
      </c>
      <c r="AK54" s="87" t="n">
        <f aca="false">Test!K187</f>
        <v>112.02</v>
      </c>
      <c r="AL54" s="87" t="n">
        <f aca="false">Test!L187</f>
        <v>0</v>
      </c>
      <c r="AM54" s="92" t="n">
        <f aca="false">AJ54/3600</f>
        <v>12.488325</v>
      </c>
      <c r="AN54" s="93" t="n">
        <f aca="false">J54+AF54</f>
        <v>9096.4856</v>
      </c>
      <c r="AO54" s="74"/>
      <c r="AP54" s="74"/>
      <c r="AQ54" s="94" t="n">
        <f aca="false">AJ54/Z54</f>
        <v>1.06940581073231</v>
      </c>
      <c r="AR54" s="95" t="n">
        <f aca="false">AK54/AA54</f>
        <v>1.44411499290963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188</f>
        <v>3873.52</v>
      </c>
      <c r="F55" s="101" t="n">
        <f aca="false">Anchor!C188</f>
        <v>34.1449</v>
      </c>
      <c r="G55" s="101" t="n">
        <f aca="false">Anchor!D188</f>
        <v>39.7452</v>
      </c>
      <c r="H55" s="102" t="n">
        <f aca="false">Anchor!E188</f>
        <v>42.2659</v>
      </c>
      <c r="I55" s="73"/>
      <c r="J55" s="100" t="n">
        <f aca="false">Test!B188</f>
        <v>2509.34</v>
      </c>
      <c r="K55" s="101" t="n">
        <f aca="false">Test!C188</f>
        <v>34.2183</v>
      </c>
      <c r="L55" s="101" t="n">
        <f aca="false">Test!D188</f>
        <v>39.6517</v>
      </c>
      <c r="M55" s="102" t="n">
        <f aca="false">Test!E188</f>
        <v>42.2145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188</f>
        <v>3512.7008</v>
      </c>
      <c r="W55" s="101" t="n">
        <f aca="false">Anchor!G188</f>
        <v>37.2678</v>
      </c>
      <c r="X55" s="101" t="n">
        <f aca="false">Anchor!H188</f>
        <v>41.7315</v>
      </c>
      <c r="Y55" s="101" t="n">
        <f aca="false">Anchor!I188</f>
        <v>44.0226</v>
      </c>
      <c r="Z55" s="100" t="n">
        <f aca="false">Anchor!J188</f>
        <v>39099.1</v>
      </c>
      <c r="AA55" s="101" t="n">
        <f aca="false">Anchor!K188</f>
        <v>78.97</v>
      </c>
      <c r="AB55" s="101" t="n">
        <f aca="false">Anchor!L188</f>
        <v>0</v>
      </c>
      <c r="AC55" s="106" t="n">
        <f aca="false">Z55/3600</f>
        <v>10.8608611111111</v>
      </c>
      <c r="AD55" s="107" t="n">
        <f aca="false">E55+V55</f>
        <v>7386.2208</v>
      </c>
      <c r="AE55" s="177"/>
      <c r="AF55" s="100" t="n">
        <f aca="false">Test!F188</f>
        <v>3512.7008</v>
      </c>
      <c r="AG55" s="101" t="n">
        <f aca="false">Test!G188</f>
        <v>37.2678</v>
      </c>
      <c r="AH55" s="101" t="n">
        <f aca="false">Test!H188</f>
        <v>41.7315</v>
      </c>
      <c r="AI55" s="101" t="n">
        <f aca="false">Test!I188</f>
        <v>44.0226</v>
      </c>
      <c r="AJ55" s="100" t="n">
        <f aca="false">Test!J188</f>
        <v>42221.36</v>
      </c>
      <c r="AK55" s="101" t="n">
        <f aca="false">Test!K188</f>
        <v>101.97</v>
      </c>
      <c r="AL55" s="101" t="n">
        <f aca="false">Test!L188</f>
        <v>0</v>
      </c>
      <c r="AM55" s="106" t="n">
        <f aca="false">AJ55/3600</f>
        <v>11.7281555555556</v>
      </c>
      <c r="AN55" s="107" t="n">
        <f aca="false">J55+AF55</f>
        <v>6022.0408</v>
      </c>
      <c r="AO55" s="74"/>
      <c r="AP55" s="74"/>
      <c r="AQ55" s="108" t="n">
        <f aca="false">AJ55/Z55</f>
        <v>1.07985503502638</v>
      </c>
      <c r="AR55" s="109" t="n">
        <f aca="false">AK55/AA55</f>
        <v>1.29124984171204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189</f>
        <v>6911.2576</v>
      </c>
      <c r="F56" s="71" t="n">
        <f aca="false">Anchor!C189</f>
        <v>34.802</v>
      </c>
      <c r="G56" s="71" t="n">
        <f aca="false">Anchor!D189</f>
        <v>40.0724</v>
      </c>
      <c r="H56" s="72" t="n">
        <f aca="false">Anchor!E189</f>
        <v>42.5183</v>
      </c>
      <c r="I56" s="73"/>
      <c r="J56" s="70" t="n">
        <f aca="false">Test!B189</f>
        <v>6607.0688</v>
      </c>
      <c r="K56" s="71" t="n">
        <f aca="false">Test!C189</f>
        <v>34.8012</v>
      </c>
      <c r="L56" s="71" t="n">
        <f aca="false">Test!D189</f>
        <v>39.9977</v>
      </c>
      <c r="M56" s="72" t="n">
        <f aca="false">Test!E189</f>
        <v>42.4349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189</f>
        <v>1513.9872</v>
      </c>
      <c r="W56" s="71" t="n">
        <f aca="false">Anchor!G189</f>
        <v>35.1091</v>
      </c>
      <c r="X56" s="71" t="n">
        <f aca="false">Anchor!H189</f>
        <v>40.6003</v>
      </c>
      <c r="Y56" s="71" t="n">
        <f aca="false">Anchor!I189</f>
        <v>43.0686</v>
      </c>
      <c r="Z56" s="70" t="n">
        <f aca="false">Anchor!J189</f>
        <v>40091.58</v>
      </c>
      <c r="AA56" s="71" t="n">
        <f aca="false">Anchor!K189</f>
        <v>73.34</v>
      </c>
      <c r="AB56" s="71" t="n">
        <f aca="false">Anchor!L189</f>
        <v>0</v>
      </c>
      <c r="AC56" s="78" t="n">
        <f aca="false">Z56/3600</f>
        <v>11.13655</v>
      </c>
      <c r="AD56" s="79" t="n">
        <f aca="false">E56+V56</f>
        <v>8425.2448</v>
      </c>
      <c r="AE56" s="177"/>
      <c r="AF56" s="70" t="n">
        <f aca="false">Test!F189</f>
        <v>1513.9872</v>
      </c>
      <c r="AG56" s="71" t="n">
        <f aca="false">Test!G189</f>
        <v>35.1091</v>
      </c>
      <c r="AH56" s="71" t="n">
        <f aca="false">Test!H189</f>
        <v>40.6003</v>
      </c>
      <c r="AI56" s="71" t="n">
        <f aca="false">Test!I189</f>
        <v>43.0686</v>
      </c>
      <c r="AJ56" s="70" t="n">
        <f aca="false">Test!J189</f>
        <v>43395.87</v>
      </c>
      <c r="AK56" s="71" t="n">
        <f aca="false">Test!K189</f>
        <v>100.76</v>
      </c>
      <c r="AL56" s="71" t="n">
        <f aca="false">Test!L189</f>
        <v>0</v>
      </c>
      <c r="AM56" s="78" t="n">
        <f aca="false">AJ56/3600</f>
        <v>12.0544083333333</v>
      </c>
      <c r="AN56" s="79" t="n">
        <f aca="false">J56+AF56</f>
        <v>8121.056</v>
      </c>
      <c r="AO56" s="74"/>
      <c r="AP56" s="74"/>
      <c r="AQ56" s="80" t="n">
        <f aca="false">AJ56/Z56</f>
        <v>1.08241855272354</v>
      </c>
      <c r="AR56" s="81" t="n">
        <f aca="false">AK56/AA56</f>
        <v>1.37387510226343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190</f>
        <v>3873.52</v>
      </c>
      <c r="F57" s="87" t="n">
        <f aca="false">Anchor!C190</f>
        <v>34.1449</v>
      </c>
      <c r="G57" s="87" t="n">
        <f aca="false">Anchor!D190</f>
        <v>39.7452</v>
      </c>
      <c r="H57" s="88" t="n">
        <f aca="false">Anchor!E190</f>
        <v>42.2659</v>
      </c>
      <c r="I57" s="73"/>
      <c r="J57" s="86" t="n">
        <f aca="false">Test!B190</f>
        <v>3405.536</v>
      </c>
      <c r="K57" s="87" t="n">
        <f aca="false">Test!C190</f>
        <v>34.1318</v>
      </c>
      <c r="L57" s="87" t="n">
        <f aca="false">Test!D190</f>
        <v>39.6434</v>
      </c>
      <c r="M57" s="88" t="n">
        <f aca="false">Test!E190</f>
        <v>42.176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190</f>
        <v>1513.9872</v>
      </c>
      <c r="W57" s="87" t="n">
        <f aca="false">Anchor!G190</f>
        <v>35.1091</v>
      </c>
      <c r="X57" s="87" t="n">
        <f aca="false">Anchor!H190</f>
        <v>40.6003</v>
      </c>
      <c r="Y57" s="87" t="n">
        <f aca="false">Anchor!I190</f>
        <v>43.0686</v>
      </c>
      <c r="Z57" s="86" t="n">
        <f aca="false">Anchor!J190</f>
        <v>37150.54</v>
      </c>
      <c r="AA57" s="87" t="n">
        <f aca="false">Anchor!K190</f>
        <v>74.74</v>
      </c>
      <c r="AB57" s="87" t="n">
        <f aca="false">Anchor!L190</f>
        <v>0</v>
      </c>
      <c r="AC57" s="92" t="n">
        <f aca="false">Z57/3600</f>
        <v>10.3195944444444</v>
      </c>
      <c r="AD57" s="93" t="n">
        <f aca="false">E57+V57</f>
        <v>5387.5072</v>
      </c>
      <c r="AE57" s="177"/>
      <c r="AF57" s="86" t="n">
        <f aca="false">Test!F190</f>
        <v>1513.9872</v>
      </c>
      <c r="AG57" s="87" t="n">
        <f aca="false">Test!G190</f>
        <v>35.1091</v>
      </c>
      <c r="AH57" s="87" t="n">
        <f aca="false">Test!H190</f>
        <v>40.6003</v>
      </c>
      <c r="AI57" s="87" t="n">
        <f aca="false">Test!I190</f>
        <v>43.0686</v>
      </c>
      <c r="AJ57" s="86" t="n">
        <f aca="false">Test!J190</f>
        <v>40302.52</v>
      </c>
      <c r="AK57" s="87" t="n">
        <f aca="false">Test!K190</f>
        <v>93.24</v>
      </c>
      <c r="AL57" s="87" t="n">
        <f aca="false">Test!L190</f>
        <v>0</v>
      </c>
      <c r="AM57" s="92" t="n">
        <f aca="false">AJ57/3600</f>
        <v>11.1951444444444</v>
      </c>
      <c r="AN57" s="93" t="n">
        <f aca="false">J57+AF57</f>
        <v>4919.5232</v>
      </c>
      <c r="AO57" s="74"/>
      <c r="AP57" s="74"/>
      <c r="AQ57" s="94" t="n">
        <f aca="false">AJ57/Z57</f>
        <v>1.08484345045859</v>
      </c>
      <c r="AR57" s="95" t="n">
        <f aca="false">AK57/AA57</f>
        <v>1.24752475247525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191</f>
        <v>2351.6352</v>
      </c>
      <c r="F58" s="87" t="n">
        <f aca="false">Anchor!C191</f>
        <v>33.4077</v>
      </c>
      <c r="G58" s="87" t="n">
        <f aca="false">Anchor!D191</f>
        <v>39.1097</v>
      </c>
      <c r="H58" s="88" t="n">
        <f aca="false">Anchor!E191</f>
        <v>41.73</v>
      </c>
      <c r="I58" s="73"/>
      <c r="J58" s="86" t="n">
        <f aca="false">Test!B191</f>
        <v>1659.28</v>
      </c>
      <c r="K58" s="87" t="n">
        <f aca="false">Test!C191</f>
        <v>33.3817</v>
      </c>
      <c r="L58" s="87" t="n">
        <f aca="false">Test!D191</f>
        <v>39.0037</v>
      </c>
      <c r="M58" s="88" t="n">
        <f aca="false">Test!E191</f>
        <v>41.6719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191</f>
        <v>1513.9872</v>
      </c>
      <c r="W58" s="87" t="n">
        <f aca="false">Anchor!G191</f>
        <v>35.1091</v>
      </c>
      <c r="X58" s="87" t="n">
        <f aca="false">Anchor!H191</f>
        <v>40.6003</v>
      </c>
      <c r="Y58" s="87" t="n">
        <f aca="false">Anchor!I191</f>
        <v>43.0686</v>
      </c>
      <c r="Z58" s="86" t="n">
        <f aca="false">Anchor!J191</f>
        <v>35239.96</v>
      </c>
      <c r="AA58" s="87" t="n">
        <f aca="false">Anchor!K191</f>
        <v>64.37</v>
      </c>
      <c r="AB58" s="87" t="n">
        <f aca="false">Anchor!L191</f>
        <v>0</v>
      </c>
      <c r="AC58" s="92" t="n">
        <f aca="false">Z58/3600</f>
        <v>9.78887777777778</v>
      </c>
      <c r="AD58" s="93" t="n">
        <f aca="false">E58+V58</f>
        <v>3865.6224</v>
      </c>
      <c r="AE58" s="177"/>
      <c r="AF58" s="86" t="n">
        <f aca="false">Test!F191</f>
        <v>1513.9872</v>
      </c>
      <c r="AG58" s="87" t="n">
        <f aca="false">Test!G191</f>
        <v>35.1091</v>
      </c>
      <c r="AH58" s="87" t="n">
        <f aca="false">Test!H191</f>
        <v>40.6003</v>
      </c>
      <c r="AI58" s="87" t="n">
        <f aca="false">Test!I191</f>
        <v>43.0686</v>
      </c>
      <c r="AJ58" s="86" t="n">
        <f aca="false">Test!J191</f>
        <v>37946.43</v>
      </c>
      <c r="AK58" s="87" t="n">
        <f aca="false">Test!K191</f>
        <v>87.22</v>
      </c>
      <c r="AL58" s="87" t="n">
        <f aca="false">Test!L191</f>
        <v>0</v>
      </c>
      <c r="AM58" s="92" t="n">
        <f aca="false">AJ58/3600</f>
        <v>10.540675</v>
      </c>
      <c r="AN58" s="93" t="n">
        <f aca="false">J58+AF58</f>
        <v>3173.2672</v>
      </c>
      <c r="AO58" s="74"/>
      <c r="AP58" s="74"/>
      <c r="AQ58" s="94" t="n">
        <f aca="false">AJ58/Z58</f>
        <v>1.07680116549508</v>
      </c>
      <c r="AR58" s="95" t="n">
        <f aca="false">AK58/AA58</f>
        <v>1.35497902749728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192</f>
        <v>1515.812</v>
      </c>
      <c r="F59" s="101" t="n">
        <f aca="false">Anchor!C192</f>
        <v>32.5955</v>
      </c>
      <c r="G59" s="101" t="n">
        <f aca="false">Anchor!D192</f>
        <v>38.7509</v>
      </c>
      <c r="H59" s="102" t="n">
        <f aca="false">Anchor!E192</f>
        <v>41.3717</v>
      </c>
      <c r="I59" s="73"/>
      <c r="J59" s="100" t="n">
        <f aca="false">Test!B192</f>
        <v>765.78</v>
      </c>
      <c r="K59" s="101" t="n">
        <f aca="false">Test!C192</f>
        <v>32.7029</v>
      </c>
      <c r="L59" s="101" t="n">
        <f aca="false">Test!D192</f>
        <v>38.7347</v>
      </c>
      <c r="M59" s="102" t="n">
        <f aca="false">Test!E192</f>
        <v>41.4744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192</f>
        <v>1513.9872</v>
      </c>
      <c r="W59" s="101" t="n">
        <f aca="false">Anchor!G192</f>
        <v>35.1091</v>
      </c>
      <c r="X59" s="101" t="n">
        <f aca="false">Anchor!H192</f>
        <v>40.6003</v>
      </c>
      <c r="Y59" s="101" t="n">
        <f aca="false">Anchor!I192</f>
        <v>43.0686</v>
      </c>
      <c r="Z59" s="100" t="n">
        <f aca="false">Anchor!J192</f>
        <v>33930.11</v>
      </c>
      <c r="AA59" s="101" t="n">
        <f aca="false">Anchor!K192</f>
        <v>65.66</v>
      </c>
      <c r="AB59" s="101" t="n">
        <f aca="false">Anchor!L192</f>
        <v>0</v>
      </c>
      <c r="AC59" s="106" t="n">
        <f aca="false">Z59/3600</f>
        <v>9.42503055555556</v>
      </c>
      <c r="AD59" s="107" t="n">
        <f aca="false">E59+V59</f>
        <v>3029.7992</v>
      </c>
      <c r="AE59" s="177"/>
      <c r="AF59" s="100" t="n">
        <f aca="false">Test!F192</f>
        <v>1513.9872</v>
      </c>
      <c r="AG59" s="101" t="n">
        <f aca="false">Test!G192</f>
        <v>35.1091</v>
      </c>
      <c r="AH59" s="101" t="n">
        <f aca="false">Test!H192</f>
        <v>40.6003</v>
      </c>
      <c r="AI59" s="101" t="n">
        <f aca="false">Test!I192</f>
        <v>43.0686</v>
      </c>
      <c r="AJ59" s="100" t="n">
        <f aca="false">Test!J192</f>
        <v>37038.67</v>
      </c>
      <c r="AK59" s="101" t="n">
        <f aca="false">Test!K192</f>
        <v>81.9</v>
      </c>
      <c r="AL59" s="101" t="n">
        <f aca="false">Test!L192</f>
        <v>0</v>
      </c>
      <c r="AM59" s="106" t="n">
        <f aca="false">AJ59/3600</f>
        <v>10.2885194444444</v>
      </c>
      <c r="AN59" s="107" t="n">
        <f aca="false">J59+AF59</f>
        <v>2279.7672</v>
      </c>
      <c r="AO59" s="74"/>
      <c r="AP59" s="74"/>
      <c r="AQ59" s="108" t="n">
        <f aca="false">AJ59/Z59</f>
        <v>1.09161656121952</v>
      </c>
      <c r="AR59" s="109" t="n">
        <f aca="false">AK59/AA59</f>
        <v>1.24733475479744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/>
      <c r="P62" s="76"/>
      <c r="Q62" s="76"/>
      <c r="R62" s="75"/>
      <c r="S62" s="76"/>
      <c r="T62" s="77"/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1.04747603092144</v>
      </c>
      <c r="AR64" s="120" t="n">
        <f aca="false">GEOMEAN(AR4:AR59)</f>
        <v>1.16254511655457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/>
      <c r="P66" s="76"/>
      <c r="Q66" s="76"/>
      <c r="R66" s="75"/>
      <c r="S66" s="76"/>
      <c r="T66" s="77"/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/>
      <c r="P67" s="90"/>
      <c r="Q67" s="90"/>
      <c r="R67" s="89"/>
      <c r="S67" s="90"/>
      <c r="T67" s="91"/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7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30772.0831051552</v>
      </c>
      <c r="AA80" s="248" t="n">
        <f aca="false">GEOMEAN(AA4:AA59)</f>
        <v>54.2311439664358</v>
      </c>
      <c r="AB80" s="248"/>
      <c r="AC80" s="219" t="n">
        <f aca="false">GEOMEAN(AC4:AC59)</f>
        <v>8.54780086254312</v>
      </c>
      <c r="AE80" s="248"/>
      <c r="AI80" s="248"/>
      <c r="AJ80" s="248" t="n">
        <f aca="false">GEOMEAN(AJ4:AJ59)</f>
        <v>32233.0194741726</v>
      </c>
      <c r="AK80" s="248" t="n">
        <f aca="false">GEOMEAN(AK4:AK59)</f>
        <v>63.046151583348</v>
      </c>
      <c r="AL80" s="248"/>
      <c r="AM80" s="219" t="n">
        <f aca="false">GEOMEAN(AM4:AM59)</f>
        <v>8.9536165206035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368.191977777778</v>
      </c>
      <c r="AA81" s="1" t="n">
        <f aca="false">SUM(AA4:AA59)/3600</f>
        <v>0.650080555555556</v>
      </c>
      <c r="AC81" s="250" t="n">
        <f aca="false">SUM(AC4:AC59)</f>
        <v>368.191977777778</v>
      </c>
      <c r="AJ81" s="1" t="n">
        <f aca="false">SUM(AJ4:AJ59)/3600</f>
        <v>385.977286111111</v>
      </c>
      <c r="AK81" s="1" t="n">
        <f aca="false">SUM(AK4:AK59)/3600</f>
        <v>0.765791666666667</v>
      </c>
      <c r="AM81" s="250" t="n">
        <f aca="false">SUM(AM4:AM59)</f>
        <v>385.977286111111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wzhan37</cp:lastModifiedBy>
  <dcterms:modified xsi:type="dcterms:W3CDTF">2013-01-14T15:46:18Z</dcterms:modified>
  <cp:revision>0</cp:revision>
  <dc:subject/>
  <dc:title/>
</cp:coreProperties>
</file>