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766572"/>
        <c:axId val="31379208"/>
      </c:scatterChart>
      <c:valAx>
        <c:axId val="5576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208"/>
        <c:crossesAt val="0"/>
        <c:crossBetween val="midCat"/>
      </c:valAx>
      <c:valAx>
        <c:axId val="31379208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5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460416"/>
        <c:axId val="63803940"/>
      </c:scatterChart>
      <c:valAx>
        <c:axId val="5446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940"/>
        <c:crossesAt val="0"/>
        <c:crossBetween val="midCat"/>
      </c:valAx>
      <c:valAx>
        <c:axId val="63803940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4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700782"/>
        <c:axId val="32213110"/>
      </c:scatterChart>
      <c:valAx>
        <c:axId val="5870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110"/>
        <c:crossesAt val="0"/>
        <c:crossBetween val="midCat"/>
      </c:valAx>
      <c:valAx>
        <c:axId val="3221311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780695"/>
        <c:axId val="3974529"/>
      </c:scatterChart>
      <c:valAx>
        <c:axId val="477806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29"/>
        <c:crossesAt val="0"/>
        <c:crossBetween val="midCat"/>
      </c:valAx>
      <c:valAx>
        <c:axId val="3974529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6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4104</v>
      </c>
      <c r="E19" s="72" t="n">
        <v>41.8291</v>
      </c>
      <c r="F19" s="72" t="n">
        <v>43.3913</v>
      </c>
      <c r="G19" s="72" t="n">
        <v>44.9555</v>
      </c>
      <c r="H19" s="72" t="n">
        <v>29092.52</v>
      </c>
      <c r="I19" s="72"/>
      <c r="J19" s="51" t="n">
        <f aca="false">H19/3600</f>
        <v>8.08125555555556</v>
      </c>
      <c r="L19" s="71" t="n">
        <v>5084.4104</v>
      </c>
      <c r="M19" s="72" t="n">
        <v>41.8291</v>
      </c>
      <c r="N19" s="72" t="n">
        <v>43.3913</v>
      </c>
      <c r="O19" s="72" t="n">
        <v>44.9555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192</v>
      </c>
      <c r="E20" s="74" t="n">
        <v>39.7729</v>
      </c>
      <c r="F20" s="74" t="n">
        <v>41.6904</v>
      </c>
      <c r="G20" s="74" t="n">
        <v>42.8945</v>
      </c>
      <c r="H20" s="74" t="n">
        <v>25068.03</v>
      </c>
      <c r="I20" s="74"/>
      <c r="J20" s="56" t="n">
        <f aca="false">H20/3600</f>
        <v>6.96334166666667</v>
      </c>
      <c r="L20" s="73" t="n">
        <v>2375.192</v>
      </c>
      <c r="M20" s="74" t="n">
        <v>39.7729</v>
      </c>
      <c r="N20" s="74" t="n">
        <v>41.6904</v>
      </c>
      <c r="O20" s="74" t="n">
        <v>42.8945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4.7288</v>
      </c>
      <c r="E21" s="74" t="n">
        <v>37.1971</v>
      </c>
      <c r="F21" s="74" t="n">
        <v>40.4167</v>
      </c>
      <c r="G21" s="74" t="n">
        <v>41.6125</v>
      </c>
      <c r="H21" s="74" t="n">
        <v>22103.14</v>
      </c>
      <c r="I21" s="74"/>
      <c r="J21" s="56" t="n">
        <f aca="false">H21/3600</f>
        <v>6.13976111111111</v>
      </c>
      <c r="L21" s="73" t="n">
        <v>1144.7288</v>
      </c>
      <c r="M21" s="74" t="n">
        <v>37.1971</v>
      </c>
      <c r="N21" s="74" t="n">
        <v>40.4167</v>
      </c>
      <c r="O21" s="74" t="n">
        <v>41.6125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4784</v>
      </c>
      <c r="E22" s="76" t="n">
        <v>34.5762</v>
      </c>
      <c r="F22" s="76" t="n">
        <v>39.5558</v>
      </c>
      <c r="G22" s="76" t="n">
        <v>40.8625</v>
      </c>
      <c r="H22" s="76" t="n">
        <v>19884.61</v>
      </c>
      <c r="I22" s="76"/>
      <c r="J22" s="62" t="n">
        <f aca="false">H22/3600</f>
        <v>5.52350277777778</v>
      </c>
      <c r="L22" s="75" t="n">
        <v>560.4784</v>
      </c>
      <c r="M22" s="76" t="n">
        <v>34.5762</v>
      </c>
      <c r="N22" s="76" t="n">
        <v>39.5558</v>
      </c>
      <c r="O22" s="76" t="n">
        <v>40.8625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29.5416</v>
      </c>
      <c r="E23" s="72" t="n">
        <v>39.9843</v>
      </c>
      <c r="F23" s="72" t="n">
        <v>42.0283</v>
      </c>
      <c r="G23" s="72" t="n">
        <v>43.2206</v>
      </c>
      <c r="H23" s="72" t="n">
        <v>27218.68</v>
      </c>
      <c r="I23" s="72"/>
      <c r="J23" s="51" t="n">
        <f aca="false">H23/3600</f>
        <v>7.56074444444444</v>
      </c>
      <c r="L23" s="71" t="n">
        <v>7829.5416</v>
      </c>
      <c r="M23" s="72" t="n">
        <v>39.9843</v>
      </c>
      <c r="N23" s="72" t="n">
        <v>42.0283</v>
      </c>
      <c r="O23" s="72" t="n">
        <v>43.2206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6288</v>
      </c>
      <c r="E24" s="74" t="n">
        <v>37.0336</v>
      </c>
      <c r="F24" s="74" t="n">
        <v>39.8372</v>
      </c>
      <c r="G24" s="74" t="n">
        <v>40.8679</v>
      </c>
      <c r="H24" s="74" t="n">
        <v>22436.64</v>
      </c>
      <c r="I24" s="74"/>
      <c r="J24" s="56" t="n">
        <f aca="false">H24/3600</f>
        <v>6.2324</v>
      </c>
      <c r="L24" s="73" t="n">
        <v>3136.6288</v>
      </c>
      <c r="M24" s="74" t="n">
        <v>37.0336</v>
      </c>
      <c r="N24" s="74" t="n">
        <v>39.8372</v>
      </c>
      <c r="O24" s="74" t="n">
        <v>40.8679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6888</v>
      </c>
      <c r="E25" s="74" t="n">
        <v>34.2013</v>
      </c>
      <c r="F25" s="74" t="n">
        <v>38.1818</v>
      </c>
      <c r="G25" s="74" t="n">
        <v>39.4543</v>
      </c>
      <c r="H25" s="74" t="n">
        <v>19607.15</v>
      </c>
      <c r="I25" s="74"/>
      <c r="J25" s="56" t="n">
        <f aca="false">H25/3600</f>
        <v>5.44643055555556</v>
      </c>
      <c r="L25" s="73" t="n">
        <v>1326.6888</v>
      </c>
      <c r="M25" s="74" t="n">
        <v>34.2013</v>
      </c>
      <c r="N25" s="74" t="n">
        <v>38.1818</v>
      </c>
      <c r="O25" s="74" t="n">
        <v>39.454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3064</v>
      </c>
      <c r="E26" s="76" t="n">
        <v>31.6</v>
      </c>
      <c r="F26" s="76" t="n">
        <v>37.0694</v>
      </c>
      <c r="G26" s="76" t="n">
        <v>38.6784</v>
      </c>
      <c r="H26" s="76" t="n">
        <v>17838.28</v>
      </c>
      <c r="I26" s="76"/>
      <c r="J26" s="62" t="n">
        <f aca="false">H26/3600</f>
        <v>4.95507777777778</v>
      </c>
      <c r="L26" s="75" t="n">
        <v>573.3064</v>
      </c>
      <c r="M26" s="76" t="n">
        <v>31.6</v>
      </c>
      <c r="N26" s="76" t="n">
        <v>37.0694</v>
      </c>
      <c r="O26" s="76" t="n">
        <v>38.678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617.4336</v>
      </c>
      <c r="E27" s="72" t="n">
        <v>38.7397</v>
      </c>
      <c r="F27" s="72" t="n">
        <v>40.1343</v>
      </c>
      <c r="G27" s="72" t="n">
        <v>43.4844</v>
      </c>
      <c r="H27" s="72" t="n">
        <v>58367.96</v>
      </c>
      <c r="I27" s="72"/>
      <c r="J27" s="51" t="n">
        <f aca="false">H27/3600</f>
        <v>16.2133222222222</v>
      </c>
      <c r="L27" s="71" t="n">
        <v>19617.4336</v>
      </c>
      <c r="M27" s="72" t="n">
        <v>38.7397</v>
      </c>
      <c r="N27" s="72" t="n">
        <v>40.1343</v>
      </c>
      <c r="O27" s="72" t="n">
        <v>43.4844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4.0848</v>
      </c>
      <c r="E28" s="74" t="n">
        <v>36.7451</v>
      </c>
      <c r="F28" s="74" t="n">
        <v>38.903</v>
      </c>
      <c r="G28" s="74" t="n">
        <v>41.4214</v>
      </c>
      <c r="H28" s="74" t="n">
        <v>45743.6</v>
      </c>
      <c r="I28" s="74"/>
      <c r="J28" s="56" t="n">
        <f aca="false">H28/3600</f>
        <v>12.7065555555556</v>
      </c>
      <c r="L28" s="73" t="n">
        <v>5654.0848</v>
      </c>
      <c r="M28" s="74" t="n">
        <v>36.7451</v>
      </c>
      <c r="N28" s="74" t="n">
        <v>38.903</v>
      </c>
      <c r="O28" s="74" t="n">
        <v>41.4214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3.9904</v>
      </c>
      <c r="E29" s="74" t="n">
        <v>34.5692</v>
      </c>
      <c r="F29" s="74" t="n">
        <v>37.9474</v>
      </c>
      <c r="G29" s="74" t="n">
        <v>39.7563</v>
      </c>
      <c r="H29" s="74" t="n">
        <v>40281.93</v>
      </c>
      <c r="I29" s="74"/>
      <c r="J29" s="56" t="n">
        <f aca="false">H29/3600</f>
        <v>11.189425</v>
      </c>
      <c r="L29" s="73" t="n">
        <v>2553.9904</v>
      </c>
      <c r="M29" s="74" t="n">
        <v>34.5692</v>
      </c>
      <c r="N29" s="74" t="n">
        <v>37.9474</v>
      </c>
      <c r="O29" s="74" t="n">
        <v>39.756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1.6576</v>
      </c>
      <c r="E30" s="76" t="n">
        <v>32.228</v>
      </c>
      <c r="F30" s="76" t="n">
        <v>37.1875</v>
      </c>
      <c r="G30" s="76" t="n">
        <v>38.5579</v>
      </c>
      <c r="H30" s="76" t="n">
        <v>36831.09</v>
      </c>
      <c r="I30" s="76"/>
      <c r="J30" s="62" t="n">
        <f aca="false">H30/3600</f>
        <v>10.2308583333333</v>
      </c>
      <c r="L30" s="75" t="n">
        <v>1261.6576</v>
      </c>
      <c r="M30" s="76" t="n">
        <v>32.228</v>
      </c>
      <c r="N30" s="76" t="n">
        <v>37.1875</v>
      </c>
      <c r="O30" s="76" t="n">
        <v>38.557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72.5512</v>
      </c>
      <c r="E31" s="72" t="n">
        <v>39.488</v>
      </c>
      <c r="F31" s="72" t="n">
        <v>43.7835</v>
      </c>
      <c r="G31" s="72" t="n">
        <v>45.023</v>
      </c>
      <c r="H31" s="72" t="n">
        <v>68014.19</v>
      </c>
      <c r="I31" s="72"/>
      <c r="J31" s="51" t="n">
        <f aca="false">H31/3600</f>
        <v>18.8928305555556</v>
      </c>
      <c r="L31" s="71" t="n">
        <v>19372.5512</v>
      </c>
      <c r="M31" s="72" t="n">
        <v>39.488</v>
      </c>
      <c r="N31" s="72" t="n">
        <v>43.7835</v>
      </c>
      <c r="O31" s="72" t="n">
        <v>45.023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5.7872</v>
      </c>
      <c r="E32" s="74" t="n">
        <v>37.5482</v>
      </c>
      <c r="F32" s="74" t="n">
        <v>42.2772</v>
      </c>
      <c r="G32" s="74" t="n">
        <v>42.7218</v>
      </c>
      <c r="H32" s="74" t="n">
        <v>55367.74</v>
      </c>
      <c r="I32" s="74"/>
      <c r="J32" s="56" t="n">
        <f aca="false">H32/3600</f>
        <v>15.3799277777778</v>
      </c>
      <c r="L32" s="73" t="n">
        <v>6655.7872</v>
      </c>
      <c r="M32" s="74" t="n">
        <v>37.5482</v>
      </c>
      <c r="N32" s="74" t="n">
        <v>42.2772</v>
      </c>
      <c r="O32" s="74" t="n">
        <v>42.7218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7.0264</v>
      </c>
      <c r="E33" s="74" t="n">
        <v>35.5432</v>
      </c>
      <c r="F33" s="74" t="n">
        <v>40.9261</v>
      </c>
      <c r="G33" s="74" t="n">
        <v>40.7479</v>
      </c>
      <c r="H33" s="74" t="n">
        <v>47870.43</v>
      </c>
      <c r="I33" s="74"/>
      <c r="J33" s="56" t="n">
        <f aca="false">H33/3600</f>
        <v>13.2973416666667</v>
      </c>
      <c r="L33" s="73" t="n">
        <v>3087.0264</v>
      </c>
      <c r="M33" s="74" t="n">
        <v>35.5432</v>
      </c>
      <c r="N33" s="74" t="n">
        <v>40.9261</v>
      </c>
      <c r="O33" s="74" t="n">
        <v>40.7479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8376</v>
      </c>
      <c r="E34" s="76" t="n">
        <v>33.3851</v>
      </c>
      <c r="F34" s="76" t="n">
        <v>39.8969</v>
      </c>
      <c r="G34" s="76" t="n">
        <v>39.3706</v>
      </c>
      <c r="H34" s="76" t="n">
        <v>43003.61</v>
      </c>
      <c r="I34" s="76"/>
      <c r="J34" s="62" t="n">
        <f aca="false">H34/3600</f>
        <v>11.9454472222222</v>
      </c>
      <c r="L34" s="75" t="n">
        <v>1572.8376</v>
      </c>
      <c r="M34" s="76" t="n">
        <v>33.3851</v>
      </c>
      <c r="N34" s="76" t="n">
        <v>39.8969</v>
      </c>
      <c r="O34" s="76" t="n">
        <v>39.3706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225.3024</v>
      </c>
      <c r="E35" s="72" t="n">
        <v>38.2813</v>
      </c>
      <c r="F35" s="72" t="n">
        <v>42.0591</v>
      </c>
      <c r="G35" s="72" t="n">
        <v>44.265</v>
      </c>
      <c r="H35" s="72" t="n">
        <v>80585.36</v>
      </c>
      <c r="I35" s="72"/>
      <c r="J35" s="51" t="n">
        <f aca="false">H35/3600</f>
        <v>22.3848222222222</v>
      </c>
      <c r="L35" s="71" t="n">
        <v>52225.3024</v>
      </c>
      <c r="M35" s="72" t="n">
        <v>38.2813</v>
      </c>
      <c r="N35" s="72" t="n">
        <v>42.0591</v>
      </c>
      <c r="O35" s="72" t="n">
        <v>44.265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6.0688</v>
      </c>
      <c r="E36" s="74" t="n">
        <v>35.4229</v>
      </c>
      <c r="F36" s="74" t="n">
        <v>40.5339</v>
      </c>
      <c r="G36" s="74" t="n">
        <v>42.9457</v>
      </c>
      <c r="H36" s="74" t="n">
        <v>52482.26</v>
      </c>
      <c r="I36" s="74"/>
      <c r="J36" s="56" t="n">
        <f aca="false">H36/3600</f>
        <v>14.5784055555556</v>
      </c>
      <c r="L36" s="73" t="n">
        <v>7466.0688</v>
      </c>
      <c r="M36" s="74" t="n">
        <v>35.4229</v>
      </c>
      <c r="N36" s="74" t="n">
        <v>40.5339</v>
      </c>
      <c r="O36" s="74" t="n">
        <v>42.9457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4.772</v>
      </c>
      <c r="E37" s="74" t="n">
        <v>33.5732</v>
      </c>
      <c r="F37" s="74" t="n">
        <v>39.2117</v>
      </c>
      <c r="G37" s="74" t="n">
        <v>41.8794</v>
      </c>
      <c r="H37" s="74" t="n">
        <v>44139.39</v>
      </c>
      <c r="I37" s="74"/>
      <c r="J37" s="56" t="n">
        <f aca="false">H37/3600</f>
        <v>12.2609416666667</v>
      </c>
      <c r="L37" s="73" t="n">
        <v>1974.772</v>
      </c>
      <c r="M37" s="74" t="n">
        <v>33.5732</v>
      </c>
      <c r="N37" s="74" t="n">
        <v>39.2117</v>
      </c>
      <c r="O37" s="74" t="n">
        <v>41.8794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0.0544</v>
      </c>
      <c r="E38" s="76" t="n">
        <v>31.3107</v>
      </c>
      <c r="F38" s="76" t="n">
        <v>38.3006</v>
      </c>
      <c r="G38" s="76" t="n">
        <v>41.0237</v>
      </c>
      <c r="H38" s="76" t="n">
        <v>40865.35</v>
      </c>
      <c r="I38" s="76"/>
      <c r="J38" s="62" t="n">
        <f aca="false">H38/3600</f>
        <v>11.3514861111111</v>
      </c>
      <c r="L38" s="75" t="n">
        <v>750.0544</v>
      </c>
      <c r="M38" s="76" t="n">
        <v>31.3107</v>
      </c>
      <c r="N38" s="76" t="n">
        <v>38.3006</v>
      </c>
      <c r="O38" s="76" t="n">
        <v>41.0237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6.9168</v>
      </c>
      <c r="E39" s="72" t="n">
        <v>40.3457</v>
      </c>
      <c r="F39" s="72" t="n">
        <v>42.7537</v>
      </c>
      <c r="G39" s="72" t="n">
        <v>43.3054</v>
      </c>
      <c r="H39" s="72" t="n">
        <v>12031.96</v>
      </c>
      <c r="I39" s="72"/>
      <c r="J39" s="51" t="n">
        <f aca="false">H39/3600</f>
        <v>3.34221111111111</v>
      </c>
      <c r="L39" s="71" t="n">
        <v>3616.9168</v>
      </c>
      <c r="M39" s="72" t="n">
        <v>40.3457</v>
      </c>
      <c r="N39" s="72" t="n">
        <v>42.7537</v>
      </c>
      <c r="O39" s="72" t="n">
        <v>43.3054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7.2928</v>
      </c>
      <c r="E40" s="74" t="n">
        <v>37.0466</v>
      </c>
      <c r="F40" s="74" t="n">
        <v>39.9964</v>
      </c>
      <c r="G40" s="74" t="n">
        <v>40.3352</v>
      </c>
      <c r="H40" s="74" t="n">
        <v>10259.66</v>
      </c>
      <c r="I40" s="74"/>
      <c r="J40" s="56" t="n">
        <f aca="false">H40/3600</f>
        <v>2.84990555555556</v>
      </c>
      <c r="L40" s="73" t="n">
        <v>1707.2928</v>
      </c>
      <c r="M40" s="74" t="n">
        <v>37.0466</v>
      </c>
      <c r="N40" s="74" t="n">
        <v>39.9964</v>
      </c>
      <c r="O40" s="74" t="n">
        <v>40.3352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3.0472</v>
      </c>
      <c r="E41" s="74" t="n">
        <v>34.0642</v>
      </c>
      <c r="F41" s="74" t="n">
        <v>37.9456</v>
      </c>
      <c r="G41" s="74" t="n">
        <v>38.0398</v>
      </c>
      <c r="H41" s="74" t="n">
        <v>8874.63</v>
      </c>
      <c r="I41" s="74"/>
      <c r="J41" s="56" t="n">
        <f aca="false">H41/3600</f>
        <v>2.465175</v>
      </c>
      <c r="L41" s="73" t="n">
        <v>813.0472</v>
      </c>
      <c r="M41" s="74" t="n">
        <v>34.0642</v>
      </c>
      <c r="N41" s="74" t="n">
        <v>37.9456</v>
      </c>
      <c r="O41" s="74" t="n">
        <v>38.0398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3712</v>
      </c>
      <c r="E42" s="76" t="n">
        <v>31.4998</v>
      </c>
      <c r="F42" s="76" t="n">
        <v>36.5374</v>
      </c>
      <c r="G42" s="76" t="n">
        <v>36.3733</v>
      </c>
      <c r="H42" s="76" t="n">
        <v>7899.51</v>
      </c>
      <c r="I42" s="76"/>
      <c r="J42" s="62" t="n">
        <f aca="false">H42/3600</f>
        <v>2.19430833333333</v>
      </c>
      <c r="L42" s="75" t="n">
        <v>414.3712</v>
      </c>
      <c r="M42" s="76" t="n">
        <v>31.4998</v>
      </c>
      <c r="N42" s="76" t="n">
        <v>36.5374</v>
      </c>
      <c r="O42" s="76" t="n">
        <v>36.3733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18.9176</v>
      </c>
      <c r="E43" s="72" t="n">
        <v>40.2257</v>
      </c>
      <c r="F43" s="72" t="n">
        <v>43.1901</v>
      </c>
      <c r="G43" s="72" t="n">
        <v>44.5952</v>
      </c>
      <c r="H43" s="72" t="n">
        <v>13460.94</v>
      </c>
      <c r="I43" s="72"/>
      <c r="J43" s="51" t="n">
        <f aca="false">H43/3600</f>
        <v>3.73915</v>
      </c>
      <c r="L43" s="71" t="n">
        <v>4118.9176</v>
      </c>
      <c r="M43" s="72" t="n">
        <v>40.2257</v>
      </c>
      <c r="N43" s="72" t="n">
        <v>43.1901</v>
      </c>
      <c r="O43" s="72" t="n">
        <v>44.5952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872</v>
      </c>
      <c r="E44" s="74" t="n">
        <v>37.2966</v>
      </c>
      <c r="F44" s="74" t="n">
        <v>40.9713</v>
      </c>
      <c r="G44" s="74" t="n">
        <v>42.0481</v>
      </c>
      <c r="H44" s="74" t="n">
        <v>11388.22</v>
      </c>
      <c r="I44" s="74"/>
      <c r="J44" s="56" t="n">
        <f aca="false">H44/3600</f>
        <v>3.16339444444444</v>
      </c>
      <c r="L44" s="73" t="n">
        <v>1849.872</v>
      </c>
      <c r="M44" s="74" t="n">
        <v>37.2966</v>
      </c>
      <c r="N44" s="74" t="n">
        <v>40.9713</v>
      </c>
      <c r="O44" s="74" t="n">
        <v>42.0481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6.0296</v>
      </c>
      <c r="E45" s="74" t="n">
        <v>34.2898</v>
      </c>
      <c r="F45" s="74" t="n">
        <v>39.157</v>
      </c>
      <c r="G45" s="74" t="n">
        <v>40.0533</v>
      </c>
      <c r="H45" s="74" t="n">
        <v>10018.83</v>
      </c>
      <c r="I45" s="74"/>
      <c r="J45" s="56" t="n">
        <f aca="false">H45/3600</f>
        <v>2.78300833333333</v>
      </c>
      <c r="L45" s="73" t="n">
        <v>896.0296</v>
      </c>
      <c r="M45" s="74" t="n">
        <v>34.2898</v>
      </c>
      <c r="N45" s="74" t="n">
        <v>39.157</v>
      </c>
      <c r="O45" s="74" t="n">
        <v>40.0533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264</v>
      </c>
      <c r="E46" s="76" t="n">
        <v>31.3616</v>
      </c>
      <c r="F46" s="76" t="n">
        <v>37.8739</v>
      </c>
      <c r="G46" s="76" t="n">
        <v>38.7144</v>
      </c>
      <c r="H46" s="76" t="n">
        <v>9112.38</v>
      </c>
      <c r="I46" s="76"/>
      <c r="J46" s="62" t="n">
        <f aca="false">H46/3600</f>
        <v>2.53121666666667</v>
      </c>
      <c r="L46" s="75" t="n">
        <v>454.264</v>
      </c>
      <c r="M46" s="76" t="n">
        <v>31.3616</v>
      </c>
      <c r="N46" s="76" t="n">
        <v>37.8739</v>
      </c>
      <c r="O46" s="76" t="n">
        <v>38.7144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98.9016</v>
      </c>
      <c r="E47" s="72" t="n">
        <v>38.4367</v>
      </c>
      <c r="F47" s="72" t="n">
        <v>41.1362</v>
      </c>
      <c r="G47" s="72" t="n">
        <v>42.0565</v>
      </c>
      <c r="H47" s="72" t="n">
        <v>13753.69</v>
      </c>
      <c r="I47" s="72"/>
      <c r="J47" s="51" t="n">
        <f aca="false">H47/3600</f>
        <v>3.82046944444444</v>
      </c>
      <c r="L47" s="71" t="n">
        <v>7998.9016</v>
      </c>
      <c r="M47" s="72" t="n">
        <v>38.4367</v>
      </c>
      <c r="N47" s="72" t="n">
        <v>41.1362</v>
      </c>
      <c r="O47" s="72" t="n">
        <v>42.056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7.7232</v>
      </c>
      <c r="E48" s="74" t="n">
        <v>34.5451</v>
      </c>
      <c r="F48" s="74" t="n">
        <v>38.3037</v>
      </c>
      <c r="G48" s="74" t="n">
        <v>39.1291</v>
      </c>
      <c r="H48" s="74" t="n">
        <v>11176.83</v>
      </c>
      <c r="I48" s="74"/>
      <c r="J48" s="56" t="n">
        <f aca="false">H48/3600</f>
        <v>3.104675</v>
      </c>
      <c r="L48" s="73" t="n">
        <v>3427.7232</v>
      </c>
      <c r="M48" s="74" t="n">
        <v>34.5451</v>
      </c>
      <c r="N48" s="74" t="n">
        <v>38.3037</v>
      </c>
      <c r="O48" s="74" t="n">
        <v>39.129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8.2152</v>
      </c>
      <c r="E49" s="74" t="n">
        <v>31.0434</v>
      </c>
      <c r="F49" s="74" t="n">
        <v>36.2871</v>
      </c>
      <c r="G49" s="74" t="n">
        <v>37.0618</v>
      </c>
      <c r="H49" s="74" t="n">
        <v>9373.83</v>
      </c>
      <c r="I49" s="74"/>
      <c r="J49" s="56" t="n">
        <f aca="false">H49/3600</f>
        <v>2.60384166666667</v>
      </c>
      <c r="L49" s="73" t="n">
        <v>1498.2152</v>
      </c>
      <c r="M49" s="74" t="n">
        <v>31.0434</v>
      </c>
      <c r="N49" s="74" t="n">
        <v>36.2871</v>
      </c>
      <c r="O49" s="74" t="n">
        <v>37.0618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9.9784</v>
      </c>
      <c r="E50" s="76" t="n">
        <v>27.7707</v>
      </c>
      <c r="F50" s="76" t="n">
        <v>34.9273</v>
      </c>
      <c r="G50" s="76" t="n">
        <v>35.7081</v>
      </c>
      <c r="H50" s="76" t="n">
        <v>8082.87</v>
      </c>
      <c r="I50" s="76"/>
      <c r="J50" s="62" t="n">
        <f aca="false">H50/3600</f>
        <v>2.24524166666667</v>
      </c>
      <c r="L50" s="75" t="n">
        <v>639.9784</v>
      </c>
      <c r="M50" s="76" t="n">
        <v>27.7707</v>
      </c>
      <c r="N50" s="76" t="n">
        <v>34.9273</v>
      </c>
      <c r="O50" s="76" t="n">
        <v>35.7081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8.2392</v>
      </c>
      <c r="E51" s="72" t="n">
        <v>39.9702</v>
      </c>
      <c r="F51" s="72" t="n">
        <v>41.4455</v>
      </c>
      <c r="G51" s="72" t="n">
        <v>42.8446</v>
      </c>
      <c r="H51" s="72" t="n">
        <v>9929.61</v>
      </c>
      <c r="I51" s="72"/>
      <c r="J51" s="51" t="n">
        <f aca="false">H51/3600</f>
        <v>2.758225</v>
      </c>
      <c r="L51" s="71" t="n">
        <v>5658.2392</v>
      </c>
      <c r="M51" s="72" t="n">
        <v>39.9702</v>
      </c>
      <c r="N51" s="72" t="n">
        <v>41.4455</v>
      </c>
      <c r="O51" s="72" t="n">
        <v>42.8446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3.2368</v>
      </c>
      <c r="E52" s="74" t="n">
        <v>36.2456</v>
      </c>
      <c r="F52" s="74" t="n">
        <v>38.7705</v>
      </c>
      <c r="G52" s="74" t="n">
        <v>40.4105</v>
      </c>
      <c r="H52" s="74" t="n">
        <v>8277.17</v>
      </c>
      <c r="I52" s="74"/>
      <c r="J52" s="56" t="n">
        <f aca="false">H52/3600</f>
        <v>2.29921388888889</v>
      </c>
      <c r="L52" s="73" t="n">
        <v>2253.2368</v>
      </c>
      <c r="M52" s="74" t="n">
        <v>36.2456</v>
      </c>
      <c r="N52" s="74" t="n">
        <v>38.7705</v>
      </c>
      <c r="O52" s="74" t="n">
        <v>40.4105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1.4608</v>
      </c>
      <c r="E53" s="74" t="n">
        <v>33.0415</v>
      </c>
      <c r="F53" s="74" t="n">
        <v>36.7931</v>
      </c>
      <c r="G53" s="74" t="n">
        <v>38.5087</v>
      </c>
      <c r="H53" s="74" t="n">
        <v>7024.42</v>
      </c>
      <c r="I53" s="74"/>
      <c r="J53" s="56" t="n">
        <f aca="false">H53/3600</f>
        <v>1.95122777777778</v>
      </c>
      <c r="L53" s="73" t="n">
        <v>991.4608</v>
      </c>
      <c r="M53" s="74" t="n">
        <v>33.0415</v>
      </c>
      <c r="N53" s="74" t="n">
        <v>36.7931</v>
      </c>
      <c r="O53" s="74" t="n">
        <v>38.5087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2704</v>
      </c>
      <c r="E54" s="76" t="n">
        <v>30.1605</v>
      </c>
      <c r="F54" s="76" t="n">
        <v>35.5391</v>
      </c>
      <c r="G54" s="76" t="n">
        <v>37.2231</v>
      </c>
      <c r="H54" s="76" t="n">
        <v>6083.36</v>
      </c>
      <c r="I54" s="76"/>
      <c r="J54" s="62" t="n">
        <f aca="false">H54/3600</f>
        <v>1.68982222222222</v>
      </c>
      <c r="L54" s="75" t="n">
        <v>454.2704</v>
      </c>
      <c r="M54" s="76" t="n">
        <v>30.1605</v>
      </c>
      <c r="N54" s="76" t="n">
        <v>35.5391</v>
      </c>
      <c r="O54" s="76" t="n">
        <v>37.2231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12.4328</v>
      </c>
      <c r="E55" s="72" t="n">
        <v>41.0134</v>
      </c>
      <c r="F55" s="72" t="n">
        <v>43.5964</v>
      </c>
      <c r="G55" s="72" t="n">
        <v>43.0036</v>
      </c>
      <c r="H55" s="72" t="n">
        <v>3211.3</v>
      </c>
      <c r="I55" s="72"/>
      <c r="J55" s="51" t="n">
        <f aca="false">H55/3600</f>
        <v>0.892027777777778</v>
      </c>
      <c r="L55" s="71" t="n">
        <v>1712.4328</v>
      </c>
      <c r="M55" s="72" t="n">
        <v>41.0134</v>
      </c>
      <c r="N55" s="72" t="n">
        <v>43.5964</v>
      </c>
      <c r="O55" s="72" t="n">
        <v>43.0036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5048</v>
      </c>
      <c r="E56" s="74" t="n">
        <v>37.039</v>
      </c>
      <c r="F56" s="74" t="n">
        <v>40.712</v>
      </c>
      <c r="G56" s="74" t="n">
        <v>39.6749</v>
      </c>
      <c r="H56" s="74" t="n">
        <v>2802.89</v>
      </c>
      <c r="I56" s="74"/>
      <c r="J56" s="56" t="n">
        <f aca="false">H56/3600</f>
        <v>0.778580555555556</v>
      </c>
      <c r="L56" s="73" t="n">
        <v>851.5048</v>
      </c>
      <c r="M56" s="74" t="n">
        <v>37.039</v>
      </c>
      <c r="N56" s="74" t="n">
        <v>40.712</v>
      </c>
      <c r="O56" s="74" t="n">
        <v>39.6749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596</v>
      </c>
      <c r="E57" s="74" t="n">
        <v>33.4885</v>
      </c>
      <c r="F57" s="74" t="n">
        <v>38.5885</v>
      </c>
      <c r="G57" s="74" t="n">
        <v>37.2462</v>
      </c>
      <c r="H57" s="74" t="n">
        <v>2450.25</v>
      </c>
      <c r="I57" s="74"/>
      <c r="J57" s="56" t="n">
        <f aca="false">H57/3600</f>
        <v>0.680625</v>
      </c>
      <c r="L57" s="73" t="n">
        <v>413.596</v>
      </c>
      <c r="M57" s="74" t="n">
        <v>33.4885</v>
      </c>
      <c r="N57" s="74" t="n">
        <v>38.5885</v>
      </c>
      <c r="O57" s="74" t="n">
        <v>37.246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7728</v>
      </c>
      <c r="E58" s="76" t="n">
        <v>30.5471</v>
      </c>
      <c r="F58" s="76" t="n">
        <v>37.1826</v>
      </c>
      <c r="G58" s="76" t="n">
        <v>35.6352</v>
      </c>
      <c r="H58" s="76" t="n">
        <v>2163.18</v>
      </c>
      <c r="I58" s="76"/>
      <c r="J58" s="62" t="n">
        <f aca="false">H58/3600</f>
        <v>0.600883333333333</v>
      </c>
      <c r="L58" s="75" t="n">
        <v>208.7728</v>
      </c>
      <c r="M58" s="76" t="n">
        <v>30.5471</v>
      </c>
      <c r="N58" s="76" t="n">
        <v>37.1826</v>
      </c>
      <c r="O58" s="76" t="n">
        <v>35.6352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07.9272</v>
      </c>
      <c r="E59" s="72" t="n">
        <v>38.4404</v>
      </c>
      <c r="F59" s="72" t="n">
        <v>42.7449</v>
      </c>
      <c r="G59" s="72" t="n">
        <v>43.7851</v>
      </c>
      <c r="H59" s="72" t="n">
        <v>3663.85</v>
      </c>
      <c r="I59" s="72"/>
      <c r="J59" s="51" t="n">
        <f aca="false">H59/3600</f>
        <v>1.01773611111111</v>
      </c>
      <c r="L59" s="71" t="n">
        <v>2207.9272</v>
      </c>
      <c r="M59" s="72" t="n">
        <v>38.4404</v>
      </c>
      <c r="N59" s="72" t="n">
        <v>42.7449</v>
      </c>
      <c r="O59" s="72" t="n">
        <v>43.7851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6.1584</v>
      </c>
      <c r="E60" s="74" t="n">
        <v>34.5156</v>
      </c>
      <c r="F60" s="74" t="n">
        <v>40.6994</v>
      </c>
      <c r="G60" s="74" t="n">
        <v>41.6073</v>
      </c>
      <c r="H60" s="74" t="n">
        <v>2900.53</v>
      </c>
      <c r="I60" s="74"/>
      <c r="J60" s="56" t="n">
        <f aca="false">H60/3600</f>
        <v>0.805702777777778</v>
      </c>
      <c r="L60" s="73" t="n">
        <v>766.1584</v>
      </c>
      <c r="M60" s="74" t="n">
        <v>34.5156</v>
      </c>
      <c r="N60" s="74" t="n">
        <v>40.6994</v>
      </c>
      <c r="O60" s="74" t="n">
        <v>41.6073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4904</v>
      </c>
      <c r="E61" s="74" t="n">
        <v>31.3344</v>
      </c>
      <c r="F61" s="74" t="n">
        <v>39.3108</v>
      </c>
      <c r="G61" s="74" t="n">
        <v>40.1132</v>
      </c>
      <c r="H61" s="74" t="n">
        <v>2409.14</v>
      </c>
      <c r="I61" s="74"/>
      <c r="J61" s="56" t="n">
        <f aca="false">H61/3600</f>
        <v>0.669205555555556</v>
      </c>
      <c r="L61" s="73" t="n">
        <v>306.4904</v>
      </c>
      <c r="M61" s="74" t="n">
        <v>31.3344</v>
      </c>
      <c r="N61" s="74" t="n">
        <v>39.3108</v>
      </c>
      <c r="O61" s="74" t="n">
        <v>40.1132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304</v>
      </c>
      <c r="E62" s="76" t="n">
        <v>28.175</v>
      </c>
      <c r="F62" s="76" t="n">
        <v>38.3472</v>
      </c>
      <c r="G62" s="76" t="n">
        <v>39.1035</v>
      </c>
      <c r="H62" s="76" t="n">
        <v>2091.33</v>
      </c>
      <c r="I62" s="76"/>
      <c r="J62" s="62" t="n">
        <f aca="false">H62/3600</f>
        <v>0.580925</v>
      </c>
      <c r="L62" s="75" t="n">
        <v>125.304</v>
      </c>
      <c r="M62" s="76" t="n">
        <v>28.175</v>
      </c>
      <c r="N62" s="76" t="n">
        <v>38.3472</v>
      </c>
      <c r="O62" s="76" t="n">
        <v>39.1035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3.4584</v>
      </c>
      <c r="E63" s="72" t="n">
        <v>38.1698</v>
      </c>
      <c r="F63" s="72" t="n">
        <v>40.8446</v>
      </c>
      <c r="G63" s="72" t="n">
        <v>41.5986</v>
      </c>
      <c r="H63" s="72" t="n">
        <v>3093.42</v>
      </c>
      <c r="I63" s="72"/>
      <c r="J63" s="51" t="n">
        <f aca="false">H63/3600</f>
        <v>0.859283333333333</v>
      </c>
      <c r="L63" s="71" t="n">
        <v>1923.4584</v>
      </c>
      <c r="M63" s="72" t="n">
        <v>38.1698</v>
      </c>
      <c r="N63" s="72" t="n">
        <v>40.8446</v>
      </c>
      <c r="O63" s="72" t="n">
        <v>41.5986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9648</v>
      </c>
      <c r="E64" s="74" t="n">
        <v>34.3551</v>
      </c>
      <c r="F64" s="74" t="n">
        <v>38.0186</v>
      </c>
      <c r="G64" s="74" t="n">
        <v>38.6439</v>
      </c>
      <c r="H64" s="74" t="n">
        <v>2493.3</v>
      </c>
      <c r="I64" s="74"/>
      <c r="J64" s="56" t="n">
        <f aca="false">H64/3600</f>
        <v>0.692583333333333</v>
      </c>
      <c r="L64" s="73" t="n">
        <v>819.9648</v>
      </c>
      <c r="M64" s="74" t="n">
        <v>34.3551</v>
      </c>
      <c r="N64" s="74" t="n">
        <v>38.0186</v>
      </c>
      <c r="O64" s="74" t="n">
        <v>38.6439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548</v>
      </c>
      <c r="E65" s="74" t="n">
        <v>30.844</v>
      </c>
      <c r="F65" s="74" t="n">
        <v>35.917</v>
      </c>
      <c r="G65" s="74" t="n">
        <v>36.5384</v>
      </c>
      <c r="H65" s="74" t="n">
        <v>2076.09</v>
      </c>
      <c r="I65" s="74"/>
      <c r="J65" s="56" t="n">
        <f aca="false">H65/3600</f>
        <v>0.576691666666667</v>
      </c>
      <c r="L65" s="73" t="n">
        <v>350.548</v>
      </c>
      <c r="M65" s="74" t="n">
        <v>30.844</v>
      </c>
      <c r="N65" s="74" t="n">
        <v>35.917</v>
      </c>
      <c r="O65" s="74" t="n">
        <v>36.5384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0312</v>
      </c>
      <c r="E66" s="76" t="n">
        <v>27.757</v>
      </c>
      <c r="F66" s="76" t="n">
        <v>34.4564</v>
      </c>
      <c r="G66" s="76" t="n">
        <v>35.0771</v>
      </c>
      <c r="H66" s="76" t="n">
        <v>1792.89</v>
      </c>
      <c r="I66" s="76"/>
      <c r="J66" s="62" t="n">
        <f aca="false">H66/3600</f>
        <v>0.498025</v>
      </c>
      <c r="L66" s="75" t="n">
        <v>148.0312</v>
      </c>
      <c r="M66" s="76" t="n">
        <v>27.757</v>
      </c>
      <c r="N66" s="76" t="n">
        <v>34.4564</v>
      </c>
      <c r="O66" s="76" t="n">
        <v>35.0771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8.3</v>
      </c>
      <c r="E67" s="72" t="n">
        <v>39.978</v>
      </c>
      <c r="F67" s="72" t="n">
        <v>41.2604</v>
      </c>
      <c r="G67" s="72" t="n">
        <v>42.3618</v>
      </c>
      <c r="H67" s="72" t="n">
        <v>2314</v>
      </c>
      <c r="I67" s="72"/>
      <c r="J67" s="51" t="n">
        <f aca="false">H67/3600</f>
        <v>0.642777777777778</v>
      </c>
      <c r="L67" s="71" t="n">
        <v>1328.3</v>
      </c>
      <c r="M67" s="72" t="n">
        <v>39.978</v>
      </c>
      <c r="N67" s="72" t="n">
        <v>41.2604</v>
      </c>
      <c r="O67" s="72" t="n">
        <v>42.361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4568</v>
      </c>
      <c r="E68" s="74" t="n">
        <v>35.8476</v>
      </c>
      <c r="F68" s="74" t="n">
        <v>38.3171</v>
      </c>
      <c r="G68" s="74" t="n">
        <v>39.5191</v>
      </c>
      <c r="H68" s="74" t="n">
        <v>1992.29</v>
      </c>
      <c r="I68" s="74"/>
      <c r="J68" s="56" t="n">
        <f aca="false">H68/3600</f>
        <v>0.553413888888889</v>
      </c>
      <c r="L68" s="73" t="n">
        <v>632.4568</v>
      </c>
      <c r="M68" s="74" t="n">
        <v>35.8476</v>
      </c>
      <c r="N68" s="74" t="n">
        <v>38.3171</v>
      </c>
      <c r="O68" s="74" t="n">
        <v>39.5191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6776</v>
      </c>
      <c r="E69" s="74" t="n">
        <v>32.2118</v>
      </c>
      <c r="F69" s="74" t="n">
        <v>36.2572</v>
      </c>
      <c r="G69" s="74" t="n">
        <v>37.4012</v>
      </c>
      <c r="H69" s="74" t="n">
        <v>1700.56</v>
      </c>
      <c r="I69" s="74"/>
      <c r="J69" s="56" t="n">
        <f aca="false">H69/3600</f>
        <v>0.472377777777778</v>
      </c>
      <c r="L69" s="73" t="n">
        <v>297.6776</v>
      </c>
      <c r="M69" s="74" t="n">
        <v>32.2118</v>
      </c>
      <c r="N69" s="74" t="n">
        <v>36.2572</v>
      </c>
      <c r="O69" s="74" t="n">
        <v>37.401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7416</v>
      </c>
      <c r="E70" s="76" t="n">
        <v>29.3281</v>
      </c>
      <c r="F70" s="76" t="n">
        <v>34.8687</v>
      </c>
      <c r="G70" s="76" t="n">
        <v>35.9118</v>
      </c>
      <c r="H70" s="76" t="n">
        <v>1452.17</v>
      </c>
      <c r="I70" s="76"/>
      <c r="J70" s="62" t="n">
        <f aca="false">H70/3600</f>
        <v>0.403380555555556</v>
      </c>
      <c r="L70" s="75" t="n">
        <v>142.7416</v>
      </c>
      <c r="M70" s="76" t="n">
        <v>29.3281</v>
      </c>
      <c r="N70" s="76" t="n">
        <v>34.8687</v>
      </c>
      <c r="O70" s="76" t="n">
        <v>35.9118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4.7272</v>
      </c>
      <c r="E71" s="72" t="n">
        <v>42.7477</v>
      </c>
      <c r="F71" s="72" t="n">
        <v>46.5494</v>
      </c>
      <c r="G71" s="72" t="n">
        <v>47.832</v>
      </c>
      <c r="H71" s="72" t="n">
        <v>20218.46</v>
      </c>
      <c r="I71" s="72"/>
      <c r="J71" s="51" t="n">
        <f aca="false">H71/3600</f>
        <v>5.61623888888889</v>
      </c>
      <c r="L71" s="71" t="n">
        <v>2154.7272</v>
      </c>
      <c r="M71" s="72" t="n">
        <v>42.7477</v>
      </c>
      <c r="N71" s="72" t="n">
        <v>46.5494</v>
      </c>
      <c r="O71" s="72" t="n">
        <v>47.832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49.784</v>
      </c>
      <c r="E72" s="74" t="n">
        <v>40.3459</v>
      </c>
      <c r="F72" s="74" t="n">
        <v>44.3389</v>
      </c>
      <c r="G72" s="74" t="n">
        <v>45.6595</v>
      </c>
      <c r="H72" s="74" t="n">
        <v>17981.09</v>
      </c>
      <c r="I72" s="74"/>
      <c r="J72" s="56" t="n">
        <f aca="false">H72/3600</f>
        <v>4.99474722222222</v>
      </c>
      <c r="L72" s="73" t="n">
        <v>849.784</v>
      </c>
      <c r="M72" s="74" t="n">
        <v>40.3459</v>
      </c>
      <c r="N72" s="74" t="n">
        <v>44.3389</v>
      </c>
      <c r="O72" s="74" t="n">
        <v>45.6595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8.9664</v>
      </c>
      <c r="E73" s="74" t="n">
        <v>37.6</v>
      </c>
      <c r="F73" s="74" t="n">
        <v>42.5291</v>
      </c>
      <c r="G73" s="74" t="n">
        <v>43.7445</v>
      </c>
      <c r="H73" s="74" t="n">
        <v>16914.55</v>
      </c>
      <c r="I73" s="74"/>
      <c r="J73" s="56" t="n">
        <f aca="false">H73/3600</f>
        <v>4.69848611111111</v>
      </c>
      <c r="L73" s="73" t="n">
        <v>418.9664</v>
      </c>
      <c r="M73" s="74" t="n">
        <v>37.6</v>
      </c>
      <c r="N73" s="74" t="n">
        <v>42.5291</v>
      </c>
      <c r="O73" s="74" t="n">
        <v>43.7445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8.7024</v>
      </c>
      <c r="E74" s="76" t="n">
        <v>34.586</v>
      </c>
      <c r="F74" s="76" t="n">
        <v>41.2483</v>
      </c>
      <c r="G74" s="76" t="n">
        <v>42.2664</v>
      </c>
      <c r="H74" s="76" t="n">
        <v>16238.85</v>
      </c>
      <c r="I74" s="76"/>
      <c r="J74" s="62" t="n">
        <f aca="false">H74/3600</f>
        <v>4.51079166666667</v>
      </c>
      <c r="L74" s="75" t="n">
        <v>218.7024</v>
      </c>
      <c r="M74" s="76" t="n">
        <v>34.586</v>
      </c>
      <c r="N74" s="76" t="n">
        <v>41.2483</v>
      </c>
      <c r="O74" s="76" t="n">
        <v>42.2664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3.6544</v>
      </c>
      <c r="E75" s="72" t="n">
        <v>43.1364</v>
      </c>
      <c r="F75" s="72" t="n">
        <v>48.1566</v>
      </c>
      <c r="G75" s="72" t="n">
        <v>48.8909</v>
      </c>
      <c r="H75" s="72" t="n">
        <v>19344.41</v>
      </c>
      <c r="I75" s="72"/>
      <c r="J75" s="51" t="n">
        <f aca="false">H75/3600</f>
        <v>5.37344722222222</v>
      </c>
      <c r="L75" s="71" t="n">
        <v>1443.6544</v>
      </c>
      <c r="M75" s="72" t="n">
        <v>43.1364</v>
      </c>
      <c r="N75" s="72" t="n">
        <v>48.1566</v>
      </c>
      <c r="O75" s="72" t="n">
        <v>48.8909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0664</v>
      </c>
      <c r="E76" s="74" t="n">
        <v>41.2735</v>
      </c>
      <c r="F76" s="74" t="n">
        <v>46.3792</v>
      </c>
      <c r="G76" s="74" t="n">
        <v>47.0325</v>
      </c>
      <c r="H76" s="74" t="n">
        <v>17155.54</v>
      </c>
      <c r="I76" s="74"/>
      <c r="J76" s="56" t="n">
        <f aca="false">H76/3600</f>
        <v>4.76542777777778</v>
      </c>
      <c r="L76" s="73" t="n">
        <v>403.0664</v>
      </c>
      <c r="M76" s="74" t="n">
        <v>41.2735</v>
      </c>
      <c r="N76" s="74" t="n">
        <v>46.3792</v>
      </c>
      <c r="O76" s="74" t="n">
        <v>47.0325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0.8456</v>
      </c>
      <c r="E77" s="74" t="n">
        <v>39.0423</v>
      </c>
      <c r="F77" s="74" t="n">
        <v>44.7627</v>
      </c>
      <c r="G77" s="74" t="n">
        <v>45.203</v>
      </c>
      <c r="H77" s="74" t="n">
        <v>16312.3</v>
      </c>
      <c r="I77" s="74"/>
      <c r="J77" s="56" t="n">
        <f aca="false">H77/3600</f>
        <v>4.53119444444444</v>
      </c>
      <c r="L77" s="73" t="n">
        <v>180.8456</v>
      </c>
      <c r="M77" s="74" t="n">
        <v>39.0423</v>
      </c>
      <c r="N77" s="74" t="n">
        <v>44.7627</v>
      </c>
      <c r="O77" s="74" t="n">
        <v>45.203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4.7664</v>
      </c>
      <c r="E78" s="76" t="n">
        <v>36.4959</v>
      </c>
      <c r="F78" s="76" t="n">
        <v>43.3217</v>
      </c>
      <c r="G78" s="76" t="n">
        <v>43.7845</v>
      </c>
      <c r="H78" s="76" t="n">
        <v>15774.09</v>
      </c>
      <c r="I78" s="76"/>
      <c r="J78" s="62" t="n">
        <f aca="false">H78/3600</f>
        <v>4.38169166666667</v>
      </c>
      <c r="L78" s="75" t="n">
        <v>94.7664</v>
      </c>
      <c r="M78" s="76" t="n">
        <v>36.4959</v>
      </c>
      <c r="N78" s="76" t="n">
        <v>43.3217</v>
      </c>
      <c r="O78" s="76" t="n">
        <v>43.7845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01.1752</v>
      </c>
      <c r="E79" s="72" t="n">
        <v>43.4204</v>
      </c>
      <c r="F79" s="72" t="n">
        <v>47.3555</v>
      </c>
      <c r="G79" s="72" t="n">
        <v>48.3174</v>
      </c>
      <c r="H79" s="72" t="n">
        <v>21107.31</v>
      </c>
      <c r="I79" s="72"/>
      <c r="J79" s="51" t="n">
        <f aca="false">H79/3600</f>
        <v>5.86314166666667</v>
      </c>
      <c r="L79" s="71" t="n">
        <v>1901.1752</v>
      </c>
      <c r="M79" s="72" t="n">
        <v>43.4204</v>
      </c>
      <c r="N79" s="72" t="n">
        <v>47.3555</v>
      </c>
      <c r="O79" s="72" t="n">
        <v>48.3174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1.14</v>
      </c>
      <c r="E80" s="74" t="n">
        <v>41.1949</v>
      </c>
      <c r="F80" s="74" t="n">
        <v>45.3504</v>
      </c>
      <c r="G80" s="74" t="n">
        <v>46.2419</v>
      </c>
      <c r="H80" s="74" t="n">
        <v>18752.32</v>
      </c>
      <c r="I80" s="74"/>
      <c r="J80" s="56" t="n">
        <f aca="false">H80/3600</f>
        <v>5.20897777777778</v>
      </c>
      <c r="L80" s="73" t="n">
        <v>681.14</v>
      </c>
      <c r="M80" s="74" t="n">
        <v>41.1949</v>
      </c>
      <c r="N80" s="74" t="n">
        <v>45.3504</v>
      </c>
      <c r="O80" s="74" t="n">
        <v>46.2419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5016</v>
      </c>
      <c r="E81" s="74" t="n">
        <v>38.6925</v>
      </c>
      <c r="F81" s="74" t="n">
        <v>43.5292</v>
      </c>
      <c r="G81" s="74" t="n">
        <v>44.508</v>
      </c>
      <c r="H81" s="74" t="n">
        <v>17506.42</v>
      </c>
      <c r="I81" s="74"/>
      <c r="J81" s="56" t="n">
        <f aca="false">H81/3600</f>
        <v>4.86289444444444</v>
      </c>
      <c r="L81" s="73" t="n">
        <v>311.5016</v>
      </c>
      <c r="M81" s="74" t="n">
        <v>38.6925</v>
      </c>
      <c r="N81" s="74" t="n">
        <v>43.5292</v>
      </c>
      <c r="O81" s="74" t="n">
        <v>44.508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59.8168</v>
      </c>
      <c r="E82" s="76" t="n">
        <v>35.9312</v>
      </c>
      <c r="F82" s="76" t="n">
        <v>42.1256</v>
      </c>
      <c r="G82" s="76" t="n">
        <v>43.0677</v>
      </c>
      <c r="H82" s="76" t="n">
        <v>16690.23</v>
      </c>
      <c r="I82" s="76"/>
      <c r="J82" s="62" t="n">
        <f aca="false">H82/3600</f>
        <v>4.636175</v>
      </c>
      <c r="L82" s="75" t="n">
        <v>159.8168</v>
      </c>
      <c r="M82" s="76" t="n">
        <v>35.9312</v>
      </c>
      <c r="N82" s="76" t="n">
        <v>42.1256</v>
      </c>
      <c r="O82" s="76" t="n">
        <v>43.0677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40.0792</v>
      </c>
      <c r="E83" s="72" t="n">
        <v>40.4607</v>
      </c>
      <c r="F83" s="72" t="n">
        <v>42.569</v>
      </c>
      <c r="G83" s="72" t="n">
        <v>43.1097</v>
      </c>
      <c r="H83" s="72" t="n">
        <v>11958.1</v>
      </c>
      <c r="I83" s="72"/>
      <c r="J83" s="51" t="n">
        <f aca="false">H83/3600</f>
        <v>3.32169444444444</v>
      </c>
      <c r="L83" s="71" t="n">
        <v>3840.0792</v>
      </c>
      <c r="M83" s="72" t="n">
        <v>40.4607</v>
      </c>
      <c r="N83" s="72" t="n">
        <v>42.569</v>
      </c>
      <c r="O83" s="72" t="n">
        <v>43.1097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7.18</v>
      </c>
      <c r="E84" s="74" t="n">
        <v>37.0467</v>
      </c>
      <c r="F84" s="74" t="n">
        <v>39.5485</v>
      </c>
      <c r="G84" s="74" t="n">
        <v>39.8998</v>
      </c>
      <c r="H84" s="74" t="n">
        <v>10188.83</v>
      </c>
      <c r="I84" s="74"/>
      <c r="J84" s="56" t="n">
        <f aca="false">H84/3600</f>
        <v>2.83023055555556</v>
      </c>
      <c r="L84" s="73" t="n">
        <v>1817.18</v>
      </c>
      <c r="M84" s="74" t="n">
        <v>37.0467</v>
      </c>
      <c r="N84" s="74" t="n">
        <v>39.5485</v>
      </c>
      <c r="O84" s="74" t="n">
        <v>39.8998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9.7168</v>
      </c>
      <c r="E85" s="74" t="n">
        <v>33.9515</v>
      </c>
      <c r="F85" s="74" t="n">
        <v>37.1454</v>
      </c>
      <c r="G85" s="74" t="n">
        <v>37.3957</v>
      </c>
      <c r="H85" s="74" t="n">
        <v>8825.1</v>
      </c>
      <c r="I85" s="74"/>
      <c r="J85" s="56" t="n">
        <f aca="false">H85/3600</f>
        <v>2.45141666666667</v>
      </c>
      <c r="L85" s="73" t="n">
        <v>879.7168</v>
      </c>
      <c r="M85" s="74" t="n">
        <v>33.9515</v>
      </c>
      <c r="N85" s="74" t="n">
        <v>37.1454</v>
      </c>
      <c r="O85" s="74" t="n">
        <v>37.3957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4.052</v>
      </c>
      <c r="E86" s="76" t="n">
        <v>31.1334</v>
      </c>
      <c r="F86" s="76" t="n">
        <v>35.5104</v>
      </c>
      <c r="G86" s="76" t="n">
        <v>35.5755</v>
      </c>
      <c r="H86" s="76" t="n">
        <v>7857.07</v>
      </c>
      <c r="I86" s="76"/>
      <c r="J86" s="62" t="n">
        <f aca="false">H86/3600</f>
        <v>2.18251944444444</v>
      </c>
      <c r="L86" s="75" t="n">
        <v>454.052</v>
      </c>
      <c r="M86" s="76" t="n">
        <v>31.1334</v>
      </c>
      <c r="N86" s="76" t="n">
        <v>35.5104</v>
      </c>
      <c r="O86" s="76" t="n">
        <v>35.5755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24.9803</v>
      </c>
      <c r="E87" s="72" t="n">
        <v>43.0901</v>
      </c>
      <c r="F87" s="72" t="n">
        <v>45.6743</v>
      </c>
      <c r="G87" s="72" t="n">
        <v>45.9158</v>
      </c>
      <c r="H87" s="72" t="n">
        <v>25699.89</v>
      </c>
      <c r="I87" s="72"/>
      <c r="J87" s="51" t="n">
        <f aca="false">H87/3600</f>
        <v>7.13885833333333</v>
      </c>
      <c r="L87" s="71" t="n">
        <v>5324.9803</v>
      </c>
      <c r="M87" s="72" t="n">
        <v>43.0901</v>
      </c>
      <c r="N87" s="72" t="n">
        <v>45.6743</v>
      </c>
      <c r="O87" s="72" t="n">
        <v>45.9158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75.9872</v>
      </c>
      <c r="E88" s="74" t="n">
        <v>38.9614</v>
      </c>
      <c r="F88" s="74" t="n">
        <v>42.5861</v>
      </c>
      <c r="G88" s="74" t="n">
        <v>42.6434</v>
      </c>
      <c r="H88" s="74" t="n">
        <v>21976.94</v>
      </c>
      <c r="I88" s="74"/>
      <c r="J88" s="56" t="n">
        <f aca="false">H88/3600</f>
        <v>6.10470555555556</v>
      </c>
      <c r="L88" s="73" t="n">
        <v>2575.9872</v>
      </c>
      <c r="M88" s="74" t="n">
        <v>38.9614</v>
      </c>
      <c r="N88" s="74" t="n">
        <v>42.5861</v>
      </c>
      <c r="O88" s="74" t="n">
        <v>42.6434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3.917</v>
      </c>
      <c r="E89" s="74" t="n">
        <v>35.235</v>
      </c>
      <c r="F89" s="74" t="n">
        <v>40.1589</v>
      </c>
      <c r="G89" s="74" t="n">
        <v>40.0604</v>
      </c>
      <c r="H89" s="74" t="n">
        <v>18677.05</v>
      </c>
      <c r="I89" s="74"/>
      <c r="J89" s="56" t="n">
        <f aca="false">H89/3600</f>
        <v>5.18806944444444</v>
      </c>
      <c r="L89" s="73" t="n">
        <v>1253.917</v>
      </c>
      <c r="M89" s="74" t="n">
        <v>35.235</v>
      </c>
      <c r="N89" s="74" t="n">
        <v>40.1589</v>
      </c>
      <c r="O89" s="74" t="n">
        <v>40.0604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0478</v>
      </c>
      <c r="E90" s="76" t="n">
        <v>31.9222</v>
      </c>
      <c r="F90" s="76" t="n">
        <v>38.6621</v>
      </c>
      <c r="G90" s="76" t="n">
        <v>38.3897</v>
      </c>
      <c r="H90" s="76" t="n">
        <v>16228.06</v>
      </c>
      <c r="I90" s="76"/>
      <c r="J90" s="62" t="n">
        <f aca="false">H90/3600</f>
        <v>4.50779444444444</v>
      </c>
      <c r="L90" s="75" t="n">
        <v>610.0478</v>
      </c>
      <c r="M90" s="76" t="n">
        <v>31.9222</v>
      </c>
      <c r="N90" s="76" t="n">
        <v>38.6621</v>
      </c>
      <c r="O90" s="76" t="n">
        <v>38.3897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4072</v>
      </c>
      <c r="E91" s="72" t="n">
        <v>46.8264</v>
      </c>
      <c r="F91" s="72" t="n">
        <v>45.3266</v>
      </c>
      <c r="G91" s="72" t="n">
        <v>45.3127</v>
      </c>
      <c r="H91" s="72" t="n">
        <v>7935.44</v>
      </c>
      <c r="I91" s="72"/>
      <c r="J91" s="51" t="n">
        <f aca="false">H91/3600</f>
        <v>2.20428888888889</v>
      </c>
      <c r="L91" s="71" t="n">
        <v>323.4072</v>
      </c>
      <c r="M91" s="72" t="n">
        <v>46.8264</v>
      </c>
      <c r="N91" s="72" t="n">
        <v>45.3266</v>
      </c>
      <c r="O91" s="72" t="n">
        <v>45.3127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5.4448</v>
      </c>
      <c r="E92" s="74" t="n">
        <v>42.4449</v>
      </c>
      <c r="F92" s="74" t="n">
        <v>41.0936</v>
      </c>
      <c r="G92" s="74" t="n">
        <v>41.1294</v>
      </c>
      <c r="H92" s="74" t="n">
        <v>7825.32</v>
      </c>
      <c r="I92" s="74"/>
      <c r="J92" s="56" t="n">
        <f aca="false">H92/3600</f>
        <v>2.1737</v>
      </c>
      <c r="L92" s="73" t="n">
        <v>235.4448</v>
      </c>
      <c r="M92" s="74" t="n">
        <v>42.4449</v>
      </c>
      <c r="N92" s="74" t="n">
        <v>41.0936</v>
      </c>
      <c r="O92" s="74" t="n">
        <v>41.1294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9168</v>
      </c>
      <c r="E93" s="74" t="n">
        <v>37.6917</v>
      </c>
      <c r="F93" s="74" t="n">
        <v>38.789</v>
      </c>
      <c r="G93" s="74" t="n">
        <v>38.751</v>
      </c>
      <c r="H93" s="74" t="n">
        <v>7724.96</v>
      </c>
      <c r="I93" s="74"/>
      <c r="J93" s="56" t="n">
        <f aca="false">H93/3600</f>
        <v>2.14582222222222</v>
      </c>
      <c r="L93" s="73" t="n">
        <v>176.9168</v>
      </c>
      <c r="M93" s="74" t="n">
        <v>37.6917</v>
      </c>
      <c r="N93" s="74" t="n">
        <v>38.789</v>
      </c>
      <c r="O93" s="74" t="n">
        <v>38.751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4456</v>
      </c>
      <c r="E94" s="76" t="n">
        <v>32.7659</v>
      </c>
      <c r="F94" s="76" t="n">
        <v>37.5472</v>
      </c>
      <c r="G94" s="76" t="n">
        <v>37.141</v>
      </c>
      <c r="H94" s="76" t="n">
        <v>7661.19</v>
      </c>
      <c r="I94" s="76"/>
      <c r="J94" s="62" t="n">
        <f aca="false">H94/3600</f>
        <v>2.12810833333333</v>
      </c>
      <c r="L94" s="75" t="n">
        <v>129.4456</v>
      </c>
      <c r="M94" s="76" t="n">
        <v>32.7659</v>
      </c>
      <c r="N94" s="76" t="n">
        <v>37.5472</v>
      </c>
      <c r="O94" s="76" t="n">
        <v>37.141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6.3203</v>
      </c>
      <c r="E95" s="72" t="n">
        <v>48.9497</v>
      </c>
      <c r="F95" s="72" t="n">
        <v>51.7063</v>
      </c>
      <c r="G95" s="72" t="n">
        <v>52.7871</v>
      </c>
      <c r="H95" s="72" t="n">
        <v>16206.34</v>
      </c>
      <c r="I95" s="72"/>
      <c r="J95" s="51" t="n">
        <f aca="false">H95/3600</f>
        <v>4.50176111111111</v>
      </c>
      <c r="L95" s="71" t="n">
        <v>676.3203</v>
      </c>
      <c r="M95" s="72" t="n">
        <v>48.9497</v>
      </c>
      <c r="N95" s="72" t="n">
        <v>51.7063</v>
      </c>
      <c r="O95" s="72" t="n">
        <v>52.7871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0.6256</v>
      </c>
      <c r="E96" s="74" t="n">
        <v>44.97</v>
      </c>
      <c r="F96" s="74" t="n">
        <v>47.9066</v>
      </c>
      <c r="G96" s="74" t="n">
        <v>49.2674</v>
      </c>
      <c r="H96" s="74" t="n">
        <v>15578.99</v>
      </c>
      <c r="I96" s="74"/>
      <c r="J96" s="56" t="n">
        <f aca="false">H96/3600</f>
        <v>4.32749722222222</v>
      </c>
      <c r="L96" s="73" t="n">
        <v>400.6256</v>
      </c>
      <c r="M96" s="74" t="n">
        <v>44.97</v>
      </c>
      <c r="N96" s="74" t="n">
        <v>47.9066</v>
      </c>
      <c r="O96" s="74" t="n">
        <v>49.2674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0141</v>
      </c>
      <c r="E97" s="74" t="n">
        <v>41.0274</v>
      </c>
      <c r="F97" s="74" t="n">
        <v>45.1148</v>
      </c>
      <c r="G97" s="74" t="n">
        <v>46.251</v>
      </c>
      <c r="H97" s="74" t="n">
        <v>15015.64</v>
      </c>
      <c r="I97" s="74"/>
      <c r="J97" s="56" t="n">
        <f aca="false">H97/3600</f>
        <v>4.17101111111111</v>
      </c>
      <c r="L97" s="73" t="n">
        <v>238.0141</v>
      </c>
      <c r="M97" s="74" t="n">
        <v>41.0274</v>
      </c>
      <c r="N97" s="74" t="n">
        <v>45.1148</v>
      </c>
      <c r="O97" s="74" t="n">
        <v>46.251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962</v>
      </c>
      <c r="E98" s="76" t="n">
        <v>37.0456</v>
      </c>
      <c r="F98" s="76" t="n">
        <v>43.2204</v>
      </c>
      <c r="G98" s="76" t="n">
        <v>44.768</v>
      </c>
      <c r="H98" s="76" t="n">
        <v>14596.13</v>
      </c>
      <c r="I98" s="76"/>
      <c r="J98" s="62" t="n">
        <f aca="false">H98/3600</f>
        <v>4.05448055555556</v>
      </c>
      <c r="L98" s="75" t="n">
        <v>148.7962</v>
      </c>
      <c r="M98" s="76" t="n">
        <v>37.0456</v>
      </c>
      <c r="N98" s="76" t="n">
        <v>43.2204</v>
      </c>
      <c r="O98" s="76" t="n">
        <v>44.768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3.2340788463079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394.47435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3.1865327557653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2.9864</v>
      </c>
      <c r="E19" s="72" t="n">
        <v>41.7132</v>
      </c>
      <c r="F19" s="72" t="n">
        <v>43.3292</v>
      </c>
      <c r="G19" s="72" t="n">
        <v>44.9227</v>
      </c>
      <c r="H19" s="72" t="n">
        <v>22243.82</v>
      </c>
      <c r="I19" s="72"/>
      <c r="J19" s="51" t="n">
        <f aca="false">H19/3600</f>
        <v>6.17883888888889</v>
      </c>
      <c r="L19" s="71" t="n">
        <v>5322.9864</v>
      </c>
      <c r="M19" s="72" t="n">
        <v>41.7132</v>
      </c>
      <c r="N19" s="72" t="n">
        <v>43.3292</v>
      </c>
      <c r="O19" s="72" t="n">
        <v>44.9227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5.4624</v>
      </c>
      <c r="E20" s="74" t="n">
        <v>39.6284</v>
      </c>
      <c r="F20" s="74" t="n">
        <v>41.6148</v>
      </c>
      <c r="G20" s="74" t="n">
        <v>42.8426</v>
      </c>
      <c r="H20" s="74" t="n">
        <v>18391.53</v>
      </c>
      <c r="I20" s="74"/>
      <c r="J20" s="56" t="n">
        <f aca="false">H20/3600</f>
        <v>5.10875833333333</v>
      </c>
      <c r="L20" s="73" t="n">
        <v>2465.4624</v>
      </c>
      <c r="M20" s="74" t="n">
        <v>39.6284</v>
      </c>
      <c r="N20" s="74" t="n">
        <v>41.6148</v>
      </c>
      <c r="O20" s="74" t="n">
        <v>42.8426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4136</v>
      </c>
      <c r="E21" s="74" t="n">
        <v>37.0547</v>
      </c>
      <c r="F21" s="74" t="n">
        <v>40.3219</v>
      </c>
      <c r="G21" s="74" t="n">
        <v>41.5454</v>
      </c>
      <c r="H21" s="74" t="n">
        <v>15655.38</v>
      </c>
      <c r="I21" s="74"/>
      <c r="J21" s="56" t="n">
        <f aca="false">H21/3600</f>
        <v>4.34871666666667</v>
      </c>
      <c r="L21" s="73" t="n">
        <v>1191.4136</v>
      </c>
      <c r="M21" s="74" t="n">
        <v>37.0547</v>
      </c>
      <c r="N21" s="74" t="n">
        <v>40.3219</v>
      </c>
      <c r="O21" s="74" t="n">
        <v>41.545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7088</v>
      </c>
      <c r="E22" s="76" t="n">
        <v>34.4284</v>
      </c>
      <c r="F22" s="76" t="n">
        <v>39.4686</v>
      </c>
      <c r="G22" s="76" t="n">
        <v>40.7985</v>
      </c>
      <c r="H22" s="76" t="n">
        <v>13655.45</v>
      </c>
      <c r="I22" s="76"/>
      <c r="J22" s="62" t="n">
        <f aca="false">H22/3600</f>
        <v>3.79318055555556</v>
      </c>
      <c r="L22" s="75" t="n">
        <v>587.7088</v>
      </c>
      <c r="M22" s="76" t="n">
        <v>34.4284</v>
      </c>
      <c r="N22" s="76" t="n">
        <v>39.4686</v>
      </c>
      <c r="O22" s="76" t="n">
        <v>40.7985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87.4008</v>
      </c>
      <c r="E23" s="72" t="n">
        <v>39.906</v>
      </c>
      <c r="F23" s="72" t="n">
        <v>41.9846</v>
      </c>
      <c r="G23" s="72" t="n">
        <v>43.1991</v>
      </c>
      <c r="H23" s="72" t="n">
        <v>20376.06</v>
      </c>
      <c r="I23" s="72"/>
      <c r="J23" s="51" t="n">
        <f aca="false">H23/3600</f>
        <v>5.66001666666667</v>
      </c>
      <c r="L23" s="71" t="n">
        <v>8287.4008</v>
      </c>
      <c r="M23" s="72" t="n">
        <v>39.906</v>
      </c>
      <c r="N23" s="72" t="n">
        <v>41.9846</v>
      </c>
      <c r="O23" s="72" t="n">
        <v>43.1991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2.4944</v>
      </c>
      <c r="E24" s="74" t="n">
        <v>36.9874</v>
      </c>
      <c r="F24" s="74" t="n">
        <v>39.8069</v>
      </c>
      <c r="G24" s="74" t="n">
        <v>40.8395</v>
      </c>
      <c r="H24" s="74" t="n">
        <v>15831.8</v>
      </c>
      <c r="I24" s="74"/>
      <c r="J24" s="56" t="n">
        <f aca="false">H24/3600</f>
        <v>4.39772222222222</v>
      </c>
      <c r="L24" s="73" t="n">
        <v>3242.4944</v>
      </c>
      <c r="M24" s="74" t="n">
        <v>36.9874</v>
      </c>
      <c r="N24" s="74" t="n">
        <v>39.8069</v>
      </c>
      <c r="O24" s="74" t="n">
        <v>40.8395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056</v>
      </c>
      <c r="E25" s="74" t="n">
        <v>34.1812</v>
      </c>
      <c r="F25" s="74" t="n">
        <v>38.1498</v>
      </c>
      <c r="G25" s="74" t="n">
        <v>39.4194</v>
      </c>
      <c r="H25" s="74" t="n">
        <v>13345.82</v>
      </c>
      <c r="I25" s="74"/>
      <c r="J25" s="56" t="n">
        <f aca="false">H25/3600</f>
        <v>3.70717222222222</v>
      </c>
      <c r="L25" s="73" t="n">
        <v>1363.1056</v>
      </c>
      <c r="M25" s="74" t="n">
        <v>34.1812</v>
      </c>
      <c r="N25" s="74" t="n">
        <v>38.1498</v>
      </c>
      <c r="O25" s="74" t="n">
        <v>39.4194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0.7296</v>
      </c>
      <c r="E26" s="76" t="n">
        <v>31.5913</v>
      </c>
      <c r="F26" s="76" t="n">
        <v>37.0293</v>
      </c>
      <c r="G26" s="76" t="n">
        <v>38.633</v>
      </c>
      <c r="H26" s="76" t="n">
        <v>11792.79</v>
      </c>
      <c r="I26" s="76"/>
      <c r="J26" s="62" t="n">
        <f aca="false">H26/3600</f>
        <v>3.275775</v>
      </c>
      <c r="L26" s="75" t="n">
        <v>590.7296</v>
      </c>
      <c r="M26" s="76" t="n">
        <v>31.5913</v>
      </c>
      <c r="N26" s="76" t="n">
        <v>37.0293</v>
      </c>
      <c r="O26" s="76" t="n">
        <v>38.633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8.7368</v>
      </c>
      <c r="E27" s="72" t="n">
        <v>38.6212</v>
      </c>
      <c r="F27" s="72" t="n">
        <v>40.0516</v>
      </c>
      <c r="G27" s="72" t="n">
        <v>43.4347</v>
      </c>
      <c r="H27" s="72" t="n">
        <v>45449.02</v>
      </c>
      <c r="I27" s="72"/>
      <c r="J27" s="51" t="n">
        <f aca="false">H27/3600</f>
        <v>12.6247277777778</v>
      </c>
      <c r="L27" s="71" t="n">
        <v>22718.7368</v>
      </c>
      <c r="M27" s="72" t="n">
        <v>38.6212</v>
      </c>
      <c r="N27" s="72" t="n">
        <v>40.0516</v>
      </c>
      <c r="O27" s="72" t="n">
        <v>43.4347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2.1184</v>
      </c>
      <c r="E28" s="74" t="n">
        <v>36.6565</v>
      </c>
      <c r="F28" s="74" t="n">
        <v>38.8702</v>
      </c>
      <c r="G28" s="74" t="n">
        <v>41.4051</v>
      </c>
      <c r="H28" s="74" t="n">
        <v>33307.2</v>
      </c>
      <c r="I28" s="74"/>
      <c r="J28" s="56" t="n">
        <f aca="false">H28/3600</f>
        <v>9.252</v>
      </c>
      <c r="L28" s="73" t="n">
        <v>5982.1184</v>
      </c>
      <c r="M28" s="74" t="n">
        <v>36.6565</v>
      </c>
      <c r="N28" s="74" t="n">
        <v>38.8702</v>
      </c>
      <c r="O28" s="74" t="n">
        <v>41.4051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7.424</v>
      </c>
      <c r="E29" s="74" t="n">
        <v>34.5034</v>
      </c>
      <c r="F29" s="74" t="n">
        <v>37.9009</v>
      </c>
      <c r="G29" s="74" t="n">
        <v>39.704</v>
      </c>
      <c r="H29" s="74" t="n">
        <v>28129.9</v>
      </c>
      <c r="I29" s="74"/>
      <c r="J29" s="56" t="n">
        <f aca="false">H29/3600</f>
        <v>7.81386111111111</v>
      </c>
      <c r="L29" s="73" t="n">
        <v>2647.424</v>
      </c>
      <c r="M29" s="74" t="n">
        <v>34.5034</v>
      </c>
      <c r="N29" s="74" t="n">
        <v>37.9009</v>
      </c>
      <c r="O29" s="74" t="n">
        <v>39.704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2.1608</v>
      </c>
      <c r="E30" s="76" t="n">
        <v>32.181</v>
      </c>
      <c r="F30" s="76" t="n">
        <v>37.1395</v>
      </c>
      <c r="G30" s="76" t="n">
        <v>38.4853</v>
      </c>
      <c r="H30" s="76" t="n">
        <v>25036.65</v>
      </c>
      <c r="I30" s="76"/>
      <c r="J30" s="62" t="n">
        <f aca="false">H30/3600</f>
        <v>6.954625</v>
      </c>
      <c r="L30" s="75" t="n">
        <v>1302.1608</v>
      </c>
      <c r="M30" s="76" t="n">
        <v>32.181</v>
      </c>
      <c r="N30" s="76" t="n">
        <v>37.1395</v>
      </c>
      <c r="O30" s="76" t="n">
        <v>38.4853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67.7416</v>
      </c>
      <c r="E31" s="72" t="n">
        <v>39.4049</v>
      </c>
      <c r="F31" s="72" t="n">
        <v>43.7106</v>
      </c>
      <c r="G31" s="72" t="n">
        <v>44.9342</v>
      </c>
      <c r="H31" s="72" t="n">
        <v>54566.57</v>
      </c>
      <c r="I31" s="72"/>
      <c r="J31" s="51" t="n">
        <f aca="false">H31/3600</f>
        <v>15.1573805555556</v>
      </c>
      <c r="L31" s="71" t="n">
        <v>21067.7416</v>
      </c>
      <c r="M31" s="72" t="n">
        <v>39.4049</v>
      </c>
      <c r="N31" s="72" t="n">
        <v>43.7106</v>
      </c>
      <c r="O31" s="72" t="n">
        <v>44.9342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4.44</v>
      </c>
      <c r="E32" s="74" t="n">
        <v>37.4295</v>
      </c>
      <c r="F32" s="74" t="n">
        <v>42.1714</v>
      </c>
      <c r="G32" s="74" t="n">
        <v>42.5972</v>
      </c>
      <c r="H32" s="74" t="n">
        <v>42100.55</v>
      </c>
      <c r="I32" s="74"/>
      <c r="J32" s="56" t="n">
        <f aca="false">H32/3600</f>
        <v>11.6945972222222</v>
      </c>
      <c r="L32" s="73" t="n">
        <v>7094.44</v>
      </c>
      <c r="M32" s="74" t="n">
        <v>37.4295</v>
      </c>
      <c r="N32" s="74" t="n">
        <v>42.1714</v>
      </c>
      <c r="O32" s="74" t="n">
        <v>42.5972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2.6992</v>
      </c>
      <c r="E33" s="74" t="n">
        <v>35.3937</v>
      </c>
      <c r="F33" s="74" t="n">
        <v>40.823</v>
      </c>
      <c r="G33" s="74" t="n">
        <v>40.6366</v>
      </c>
      <c r="H33" s="74" t="n">
        <v>34867.6</v>
      </c>
      <c r="I33" s="74"/>
      <c r="J33" s="56" t="n">
        <f aca="false">H33/3600</f>
        <v>9.68544444444444</v>
      </c>
      <c r="L33" s="73" t="n">
        <v>3262.6992</v>
      </c>
      <c r="M33" s="74" t="n">
        <v>35.3937</v>
      </c>
      <c r="N33" s="74" t="n">
        <v>40.823</v>
      </c>
      <c r="O33" s="74" t="n">
        <v>40.636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3.2904</v>
      </c>
      <c r="E34" s="76" t="n">
        <v>33.2262</v>
      </c>
      <c r="F34" s="76" t="n">
        <v>39.7949</v>
      </c>
      <c r="G34" s="76" t="n">
        <v>39.268</v>
      </c>
      <c r="H34" s="76" t="n">
        <v>30234.71</v>
      </c>
      <c r="I34" s="76"/>
      <c r="J34" s="62" t="n">
        <f aca="false">H34/3600</f>
        <v>8.39853055555555</v>
      </c>
      <c r="L34" s="75" t="n">
        <v>1653.2904</v>
      </c>
      <c r="M34" s="76" t="n">
        <v>33.2262</v>
      </c>
      <c r="N34" s="76" t="n">
        <v>39.7949</v>
      </c>
      <c r="O34" s="76" t="n">
        <v>39.26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463.8208</v>
      </c>
      <c r="E35" s="72" t="n">
        <v>38.3264</v>
      </c>
      <c r="F35" s="72" t="n">
        <v>41.9206</v>
      </c>
      <c r="G35" s="72" t="n">
        <v>44.1487</v>
      </c>
      <c r="H35" s="72" t="n">
        <v>64274.86</v>
      </c>
      <c r="I35" s="72"/>
      <c r="J35" s="51" t="n">
        <f aca="false">H35/3600</f>
        <v>17.8541277777778</v>
      </c>
      <c r="L35" s="71" t="n">
        <v>64463.8208</v>
      </c>
      <c r="M35" s="72" t="n">
        <v>38.3264</v>
      </c>
      <c r="N35" s="72" t="n">
        <v>41.9206</v>
      </c>
      <c r="O35" s="72" t="n">
        <v>44.1487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08.44</v>
      </c>
      <c r="E36" s="74" t="n">
        <v>35.1316</v>
      </c>
      <c r="F36" s="74" t="n">
        <v>40.4639</v>
      </c>
      <c r="G36" s="74" t="n">
        <v>42.8852</v>
      </c>
      <c r="H36" s="74" t="n">
        <v>37590.47</v>
      </c>
      <c r="I36" s="74"/>
      <c r="J36" s="56" t="n">
        <f aca="false">H36/3600</f>
        <v>10.4417972222222</v>
      </c>
      <c r="L36" s="73" t="n">
        <v>9708.44</v>
      </c>
      <c r="M36" s="74" t="n">
        <v>35.1316</v>
      </c>
      <c r="N36" s="74" t="n">
        <v>40.4639</v>
      </c>
      <c r="O36" s="74" t="n">
        <v>42.8852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4.2536</v>
      </c>
      <c r="E37" s="74" t="n">
        <v>33.3952</v>
      </c>
      <c r="F37" s="74" t="n">
        <v>39.1581</v>
      </c>
      <c r="G37" s="74" t="n">
        <v>41.8267</v>
      </c>
      <c r="H37" s="74" t="n">
        <v>29227.23</v>
      </c>
      <c r="I37" s="74"/>
      <c r="J37" s="56" t="n">
        <f aca="false">H37/3600</f>
        <v>8.118675</v>
      </c>
      <c r="L37" s="73" t="n">
        <v>2354.2536</v>
      </c>
      <c r="M37" s="74" t="n">
        <v>33.3952</v>
      </c>
      <c r="N37" s="74" t="n">
        <v>39.1581</v>
      </c>
      <c r="O37" s="74" t="n">
        <v>41.826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616</v>
      </c>
      <c r="E38" s="76" t="n">
        <v>31.1987</v>
      </c>
      <c r="F38" s="76" t="n">
        <v>38.2287</v>
      </c>
      <c r="G38" s="76" t="n">
        <v>40.9805</v>
      </c>
      <c r="H38" s="76" t="n">
        <v>26133.74</v>
      </c>
      <c r="I38" s="76"/>
      <c r="J38" s="62" t="n">
        <f aca="false">H38/3600</f>
        <v>7.25937222222222</v>
      </c>
      <c r="L38" s="75" t="n">
        <v>839.616</v>
      </c>
      <c r="M38" s="76" t="n">
        <v>31.1987</v>
      </c>
      <c r="N38" s="76" t="n">
        <v>38.2287</v>
      </c>
      <c r="O38" s="76" t="n">
        <v>40.9805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63.5656</v>
      </c>
      <c r="E39" s="72" t="n">
        <v>40.2555</v>
      </c>
      <c r="F39" s="72" t="n">
        <v>42.7728</v>
      </c>
      <c r="G39" s="72" t="n">
        <v>43.3079</v>
      </c>
      <c r="H39" s="72" t="n">
        <v>9500.94</v>
      </c>
      <c r="I39" s="72"/>
      <c r="J39" s="51" t="n">
        <f aca="false">H39/3600</f>
        <v>2.63915</v>
      </c>
      <c r="L39" s="71" t="n">
        <v>3863.5656</v>
      </c>
      <c r="M39" s="72" t="n">
        <v>40.2555</v>
      </c>
      <c r="N39" s="72" t="n">
        <v>42.7728</v>
      </c>
      <c r="O39" s="72" t="n">
        <v>43.3079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3.4576</v>
      </c>
      <c r="E40" s="74" t="n">
        <v>36.9772</v>
      </c>
      <c r="F40" s="74" t="n">
        <v>40.0006</v>
      </c>
      <c r="G40" s="74" t="n">
        <v>40.2805</v>
      </c>
      <c r="H40" s="74" t="n">
        <v>7761.85</v>
      </c>
      <c r="I40" s="74"/>
      <c r="J40" s="56" t="n">
        <f aca="false">H40/3600</f>
        <v>2.15606944444444</v>
      </c>
      <c r="L40" s="73" t="n">
        <v>1793.4576</v>
      </c>
      <c r="M40" s="74" t="n">
        <v>36.9772</v>
      </c>
      <c r="N40" s="74" t="n">
        <v>40.0006</v>
      </c>
      <c r="O40" s="74" t="n">
        <v>40.2805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2192</v>
      </c>
      <c r="E41" s="74" t="n">
        <v>34.0266</v>
      </c>
      <c r="F41" s="74" t="n">
        <v>37.8738</v>
      </c>
      <c r="G41" s="74" t="n">
        <v>37.9591</v>
      </c>
      <c r="H41" s="74" t="n">
        <v>6448.79</v>
      </c>
      <c r="I41" s="74"/>
      <c r="J41" s="56" t="n">
        <f aca="false">H41/3600</f>
        <v>1.79133055555556</v>
      </c>
      <c r="L41" s="73" t="n">
        <v>849.2192</v>
      </c>
      <c r="M41" s="74" t="n">
        <v>34.0266</v>
      </c>
      <c r="N41" s="74" t="n">
        <v>37.8738</v>
      </c>
      <c r="O41" s="74" t="n">
        <v>37.9591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5728</v>
      </c>
      <c r="E42" s="76" t="n">
        <v>31.467</v>
      </c>
      <c r="F42" s="76" t="n">
        <v>36.4409</v>
      </c>
      <c r="G42" s="76" t="n">
        <v>36.2501</v>
      </c>
      <c r="H42" s="76" t="n">
        <v>5560.75</v>
      </c>
      <c r="I42" s="76"/>
      <c r="J42" s="62" t="n">
        <f aca="false">H42/3600</f>
        <v>1.54465277777778</v>
      </c>
      <c r="L42" s="75" t="n">
        <v>432.5728</v>
      </c>
      <c r="M42" s="76" t="n">
        <v>31.467</v>
      </c>
      <c r="N42" s="76" t="n">
        <v>36.4409</v>
      </c>
      <c r="O42" s="76" t="n">
        <v>36.2501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16.504</v>
      </c>
      <c r="E43" s="72" t="n">
        <v>40.1126</v>
      </c>
      <c r="F43" s="72" t="n">
        <v>43.1389</v>
      </c>
      <c r="G43" s="72" t="n">
        <v>44.5664</v>
      </c>
      <c r="H43" s="72" t="n">
        <v>10424.97</v>
      </c>
      <c r="I43" s="72"/>
      <c r="J43" s="51" t="n">
        <f aca="false">H43/3600</f>
        <v>2.895825</v>
      </c>
      <c r="L43" s="71" t="n">
        <v>4516.504</v>
      </c>
      <c r="M43" s="72" t="n">
        <v>40.1126</v>
      </c>
      <c r="N43" s="72" t="n">
        <v>43.1389</v>
      </c>
      <c r="O43" s="72" t="n">
        <v>44.5664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1.0224</v>
      </c>
      <c r="E44" s="74" t="n">
        <v>37.1716</v>
      </c>
      <c r="F44" s="74" t="n">
        <v>40.9506</v>
      </c>
      <c r="G44" s="74" t="n">
        <v>41.9955</v>
      </c>
      <c r="H44" s="74" t="n">
        <v>8322.86</v>
      </c>
      <c r="I44" s="74"/>
      <c r="J44" s="56" t="n">
        <f aca="false">H44/3600</f>
        <v>2.31190555555556</v>
      </c>
      <c r="L44" s="73" t="n">
        <v>1961.0224</v>
      </c>
      <c r="M44" s="74" t="n">
        <v>37.1716</v>
      </c>
      <c r="N44" s="74" t="n">
        <v>40.9506</v>
      </c>
      <c r="O44" s="74" t="n">
        <v>41.9955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3512</v>
      </c>
      <c r="E45" s="74" t="n">
        <v>34.1834</v>
      </c>
      <c r="F45" s="74" t="n">
        <v>39.0933</v>
      </c>
      <c r="G45" s="74" t="n">
        <v>40.0041</v>
      </c>
      <c r="H45" s="74" t="n">
        <v>7034.29</v>
      </c>
      <c r="I45" s="74"/>
      <c r="J45" s="56" t="n">
        <f aca="false">H45/3600</f>
        <v>1.95396944444444</v>
      </c>
      <c r="L45" s="73" t="n">
        <v>934.3512</v>
      </c>
      <c r="M45" s="74" t="n">
        <v>34.1834</v>
      </c>
      <c r="N45" s="74" t="n">
        <v>39.0933</v>
      </c>
      <c r="O45" s="74" t="n">
        <v>40.0041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5616</v>
      </c>
      <c r="E46" s="76" t="n">
        <v>31.2615</v>
      </c>
      <c r="F46" s="76" t="n">
        <v>37.8282</v>
      </c>
      <c r="G46" s="76" t="n">
        <v>38.6439</v>
      </c>
      <c r="H46" s="76" t="n">
        <v>6201.04</v>
      </c>
      <c r="I46" s="76"/>
      <c r="J46" s="62" t="n">
        <f aca="false">H46/3600</f>
        <v>1.72251111111111</v>
      </c>
      <c r="L46" s="75" t="n">
        <v>468.5616</v>
      </c>
      <c r="M46" s="76" t="n">
        <v>31.2615</v>
      </c>
      <c r="N46" s="76" t="n">
        <v>37.8282</v>
      </c>
      <c r="O46" s="76" t="n">
        <v>38.6439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36.8288</v>
      </c>
      <c r="E47" s="72" t="n">
        <v>38.3075</v>
      </c>
      <c r="F47" s="72" t="n">
        <v>41.0963</v>
      </c>
      <c r="G47" s="72" t="n">
        <v>42.0437</v>
      </c>
      <c r="H47" s="72" t="n">
        <v>10929.74</v>
      </c>
      <c r="I47" s="72"/>
      <c r="J47" s="51" t="n">
        <f aca="false">H47/3600</f>
        <v>3.03603888888889</v>
      </c>
      <c r="L47" s="71" t="n">
        <v>9236.8288</v>
      </c>
      <c r="M47" s="72" t="n">
        <v>38.3075</v>
      </c>
      <c r="N47" s="72" t="n">
        <v>41.0963</v>
      </c>
      <c r="O47" s="72" t="n">
        <v>42.043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84.6816</v>
      </c>
      <c r="E48" s="74" t="n">
        <v>34.3946</v>
      </c>
      <c r="F48" s="74" t="n">
        <v>38.2941</v>
      </c>
      <c r="G48" s="74" t="n">
        <v>39.1173</v>
      </c>
      <c r="H48" s="74" t="n">
        <v>8205.93</v>
      </c>
      <c r="I48" s="74"/>
      <c r="J48" s="56" t="n">
        <f aca="false">H48/3600</f>
        <v>2.279425</v>
      </c>
      <c r="L48" s="73" t="n">
        <v>3684.6816</v>
      </c>
      <c r="M48" s="74" t="n">
        <v>34.3946</v>
      </c>
      <c r="N48" s="74" t="n">
        <v>38.2941</v>
      </c>
      <c r="O48" s="74" t="n">
        <v>39.1173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8.8992</v>
      </c>
      <c r="E49" s="74" t="n">
        <v>30.9905</v>
      </c>
      <c r="F49" s="74" t="n">
        <v>36.2633</v>
      </c>
      <c r="G49" s="74" t="n">
        <v>37.0463</v>
      </c>
      <c r="H49" s="74" t="n">
        <v>6540.92</v>
      </c>
      <c r="I49" s="74"/>
      <c r="J49" s="56" t="n">
        <f aca="false">H49/3600</f>
        <v>1.81692222222222</v>
      </c>
      <c r="L49" s="73" t="n">
        <v>1558.8992</v>
      </c>
      <c r="M49" s="74" t="n">
        <v>30.9905</v>
      </c>
      <c r="N49" s="74" t="n">
        <v>36.2633</v>
      </c>
      <c r="O49" s="74" t="n">
        <v>37.0463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7.1448</v>
      </c>
      <c r="E50" s="76" t="n">
        <v>27.7675</v>
      </c>
      <c r="F50" s="76" t="n">
        <v>34.8741</v>
      </c>
      <c r="G50" s="76" t="n">
        <v>35.671</v>
      </c>
      <c r="H50" s="76" t="n">
        <v>5472.73</v>
      </c>
      <c r="I50" s="76"/>
      <c r="J50" s="62" t="n">
        <f aca="false">H50/3600</f>
        <v>1.52020277777778</v>
      </c>
      <c r="L50" s="75" t="n">
        <v>657.1448</v>
      </c>
      <c r="M50" s="76" t="n">
        <v>27.7675</v>
      </c>
      <c r="N50" s="76" t="n">
        <v>34.8741</v>
      </c>
      <c r="O50" s="76" t="n">
        <v>35.671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26.848</v>
      </c>
      <c r="E51" s="72" t="n">
        <v>39.9172</v>
      </c>
      <c r="F51" s="72" t="n">
        <v>41.3559</v>
      </c>
      <c r="G51" s="72" t="n">
        <v>42.7877</v>
      </c>
      <c r="H51" s="72" t="n">
        <v>8231.07</v>
      </c>
      <c r="I51" s="72"/>
      <c r="J51" s="51" t="n">
        <f aca="false">H51/3600</f>
        <v>2.28640833333333</v>
      </c>
      <c r="L51" s="71" t="n">
        <v>6026.848</v>
      </c>
      <c r="M51" s="72" t="n">
        <v>39.9172</v>
      </c>
      <c r="N51" s="72" t="n">
        <v>41.3559</v>
      </c>
      <c r="O51" s="72" t="n">
        <v>42.7877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7.5904</v>
      </c>
      <c r="E52" s="74" t="n">
        <v>36.0936</v>
      </c>
      <c r="F52" s="74" t="n">
        <v>38.687</v>
      </c>
      <c r="G52" s="74" t="n">
        <v>40.3368</v>
      </c>
      <c r="H52" s="74" t="n">
        <v>6589.57</v>
      </c>
      <c r="I52" s="74"/>
      <c r="J52" s="56" t="n">
        <f aca="false">H52/3600</f>
        <v>1.83043611111111</v>
      </c>
      <c r="L52" s="73" t="n">
        <v>2357.5904</v>
      </c>
      <c r="M52" s="74" t="n">
        <v>36.0936</v>
      </c>
      <c r="N52" s="74" t="n">
        <v>38.687</v>
      </c>
      <c r="O52" s="74" t="n">
        <v>40.3368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9.8952</v>
      </c>
      <c r="E53" s="74" t="n">
        <v>32.9044</v>
      </c>
      <c r="F53" s="74" t="n">
        <v>36.7379</v>
      </c>
      <c r="G53" s="74" t="n">
        <v>38.4187</v>
      </c>
      <c r="H53" s="74" t="n">
        <v>5374.51</v>
      </c>
      <c r="I53" s="74"/>
      <c r="J53" s="56" t="n">
        <f aca="false">H53/3600</f>
        <v>1.49291944444444</v>
      </c>
      <c r="L53" s="73" t="n">
        <v>1019.8952</v>
      </c>
      <c r="M53" s="74" t="n">
        <v>32.9044</v>
      </c>
      <c r="N53" s="74" t="n">
        <v>36.7379</v>
      </c>
      <c r="O53" s="74" t="n">
        <v>38.4187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3.4408</v>
      </c>
      <c r="E54" s="76" t="n">
        <v>30.0668</v>
      </c>
      <c r="F54" s="76" t="n">
        <v>35.4984</v>
      </c>
      <c r="G54" s="76" t="n">
        <v>37.1773</v>
      </c>
      <c r="H54" s="76" t="n">
        <v>4477.34</v>
      </c>
      <c r="I54" s="76"/>
      <c r="J54" s="62" t="n">
        <f aca="false">H54/3600</f>
        <v>1.24370555555556</v>
      </c>
      <c r="L54" s="75" t="n">
        <v>463.4408</v>
      </c>
      <c r="M54" s="76" t="n">
        <v>30.0668</v>
      </c>
      <c r="N54" s="76" t="n">
        <v>35.4984</v>
      </c>
      <c r="O54" s="76" t="n">
        <v>37.1773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1.756</v>
      </c>
      <c r="E55" s="72" t="n">
        <v>40.9195</v>
      </c>
      <c r="F55" s="72" t="n">
        <v>43.5823</v>
      </c>
      <c r="G55" s="72" t="n">
        <v>42.9843</v>
      </c>
      <c r="H55" s="72" t="n">
        <v>2566.64</v>
      </c>
      <c r="I55" s="72"/>
      <c r="J55" s="51" t="n">
        <f aca="false">H55/3600</f>
        <v>0.712955555555556</v>
      </c>
      <c r="L55" s="71" t="n">
        <v>1761.756</v>
      </c>
      <c r="M55" s="72" t="n">
        <v>40.9195</v>
      </c>
      <c r="N55" s="72" t="n">
        <v>43.5823</v>
      </c>
      <c r="O55" s="72" t="n">
        <v>42.984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2424</v>
      </c>
      <c r="E56" s="74" t="n">
        <v>36.9554</v>
      </c>
      <c r="F56" s="74" t="n">
        <v>40.6478</v>
      </c>
      <c r="G56" s="74" t="n">
        <v>39.6331</v>
      </c>
      <c r="H56" s="74" t="n">
        <v>2161.77</v>
      </c>
      <c r="I56" s="74"/>
      <c r="J56" s="56" t="n">
        <f aca="false">H56/3600</f>
        <v>0.600491666666667</v>
      </c>
      <c r="L56" s="73" t="n">
        <v>874.2424</v>
      </c>
      <c r="M56" s="74" t="n">
        <v>36.9554</v>
      </c>
      <c r="N56" s="74" t="n">
        <v>40.6478</v>
      </c>
      <c r="O56" s="74" t="n">
        <v>39.6331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6.352</v>
      </c>
      <c r="E57" s="74" t="n">
        <v>33.4064</v>
      </c>
      <c r="F57" s="74" t="n">
        <v>38.55</v>
      </c>
      <c r="G57" s="74" t="n">
        <v>37.2056</v>
      </c>
      <c r="H57" s="74" t="n">
        <v>1831</v>
      </c>
      <c r="I57" s="74"/>
      <c r="J57" s="56" t="n">
        <f aca="false">H57/3600</f>
        <v>0.508611111111111</v>
      </c>
      <c r="L57" s="73" t="n">
        <v>426.352</v>
      </c>
      <c r="M57" s="74" t="n">
        <v>33.4064</v>
      </c>
      <c r="N57" s="74" t="n">
        <v>38.55</v>
      </c>
      <c r="O57" s="74" t="n">
        <v>37.2056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9032</v>
      </c>
      <c r="E58" s="76" t="n">
        <v>30.456</v>
      </c>
      <c r="F58" s="76" t="n">
        <v>37.1451</v>
      </c>
      <c r="G58" s="76" t="n">
        <v>35.6013</v>
      </c>
      <c r="H58" s="76" t="n">
        <v>1565.98</v>
      </c>
      <c r="I58" s="76"/>
      <c r="J58" s="62" t="n">
        <f aca="false">H58/3600</f>
        <v>0.434994444444444</v>
      </c>
      <c r="L58" s="75" t="n">
        <v>214.9032</v>
      </c>
      <c r="M58" s="76" t="n">
        <v>30.456</v>
      </c>
      <c r="N58" s="76" t="n">
        <v>37.1451</v>
      </c>
      <c r="O58" s="76" t="n">
        <v>35.601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38.764</v>
      </c>
      <c r="E59" s="72" t="n">
        <v>38.3755</v>
      </c>
      <c r="F59" s="72" t="n">
        <v>42.7284</v>
      </c>
      <c r="G59" s="72" t="n">
        <v>43.8</v>
      </c>
      <c r="H59" s="72" t="n">
        <v>2866.13</v>
      </c>
      <c r="I59" s="72"/>
      <c r="J59" s="51" t="n">
        <f aca="false">H59/3600</f>
        <v>0.796147222222222</v>
      </c>
      <c r="L59" s="71" t="n">
        <v>2738.764</v>
      </c>
      <c r="M59" s="72" t="n">
        <v>38.3755</v>
      </c>
      <c r="N59" s="72" t="n">
        <v>42.7284</v>
      </c>
      <c r="O59" s="72" t="n">
        <v>43.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3.2472</v>
      </c>
      <c r="E60" s="74" t="n">
        <v>34.258</v>
      </c>
      <c r="F60" s="74" t="n">
        <v>40.6974</v>
      </c>
      <c r="G60" s="74" t="n">
        <v>41.5808</v>
      </c>
      <c r="H60" s="74" t="n">
        <v>2088.57</v>
      </c>
      <c r="I60" s="74"/>
      <c r="J60" s="56" t="n">
        <f aca="false">H60/3600</f>
        <v>0.580158333333333</v>
      </c>
      <c r="L60" s="73" t="n">
        <v>903.2472</v>
      </c>
      <c r="M60" s="74" t="n">
        <v>34.258</v>
      </c>
      <c r="N60" s="74" t="n">
        <v>40.6974</v>
      </c>
      <c r="O60" s="74" t="n">
        <v>41.5808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6.1544</v>
      </c>
      <c r="E61" s="74" t="n">
        <v>31.1891</v>
      </c>
      <c r="F61" s="74" t="n">
        <v>39.2667</v>
      </c>
      <c r="G61" s="74" t="n">
        <v>40.1101</v>
      </c>
      <c r="H61" s="74" t="n">
        <v>1595.45</v>
      </c>
      <c r="I61" s="74"/>
      <c r="J61" s="56" t="n">
        <f aca="false">H61/3600</f>
        <v>0.443180555555556</v>
      </c>
      <c r="L61" s="73" t="n">
        <v>336.1544</v>
      </c>
      <c r="M61" s="74" t="n">
        <v>31.1891</v>
      </c>
      <c r="N61" s="74" t="n">
        <v>39.2667</v>
      </c>
      <c r="O61" s="74" t="n">
        <v>40.110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9512</v>
      </c>
      <c r="E62" s="76" t="n">
        <v>28.1787</v>
      </c>
      <c r="F62" s="76" t="n">
        <v>38.3523</v>
      </c>
      <c r="G62" s="76" t="n">
        <v>39.0874</v>
      </c>
      <c r="H62" s="76" t="n">
        <v>1350.01</v>
      </c>
      <c r="I62" s="76"/>
      <c r="J62" s="62" t="n">
        <f aca="false">H62/3600</f>
        <v>0.375002777777778</v>
      </c>
      <c r="L62" s="75" t="n">
        <v>129.9512</v>
      </c>
      <c r="M62" s="76" t="n">
        <v>28.1787</v>
      </c>
      <c r="N62" s="76" t="n">
        <v>38.3523</v>
      </c>
      <c r="O62" s="76" t="n">
        <v>39.087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0.9168</v>
      </c>
      <c r="E63" s="72" t="n">
        <v>38.0599</v>
      </c>
      <c r="F63" s="72" t="n">
        <v>40.8243</v>
      </c>
      <c r="G63" s="72" t="n">
        <v>41.5958</v>
      </c>
      <c r="H63" s="72" t="n">
        <v>2435.38</v>
      </c>
      <c r="I63" s="72"/>
      <c r="J63" s="51" t="n">
        <f aca="false">H63/3600</f>
        <v>0.676494444444445</v>
      </c>
      <c r="L63" s="71" t="n">
        <v>2130.9168</v>
      </c>
      <c r="M63" s="72" t="n">
        <v>38.0599</v>
      </c>
      <c r="N63" s="72" t="n">
        <v>40.8243</v>
      </c>
      <c r="O63" s="72" t="n">
        <v>41.5958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3584</v>
      </c>
      <c r="E64" s="74" t="n">
        <v>34.2684</v>
      </c>
      <c r="F64" s="74" t="n">
        <v>38.0101</v>
      </c>
      <c r="G64" s="74" t="n">
        <v>38.6288</v>
      </c>
      <c r="H64" s="74" t="n">
        <v>1816.05</v>
      </c>
      <c r="I64" s="74"/>
      <c r="J64" s="56" t="n">
        <f aca="false">H64/3600</f>
        <v>0.504458333333333</v>
      </c>
      <c r="L64" s="73" t="n">
        <v>858.3584</v>
      </c>
      <c r="M64" s="74" t="n">
        <v>34.2684</v>
      </c>
      <c r="N64" s="74" t="n">
        <v>38.0101</v>
      </c>
      <c r="O64" s="74" t="n">
        <v>38.6288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36</v>
      </c>
      <c r="E65" s="74" t="n">
        <v>30.8302</v>
      </c>
      <c r="F65" s="74" t="n">
        <v>35.8764</v>
      </c>
      <c r="G65" s="74" t="n">
        <v>36.5021</v>
      </c>
      <c r="H65" s="74" t="n">
        <v>1446.08</v>
      </c>
      <c r="I65" s="74"/>
      <c r="J65" s="56" t="n">
        <f aca="false">H65/3600</f>
        <v>0.401688888888889</v>
      </c>
      <c r="L65" s="73" t="n">
        <v>360.2136</v>
      </c>
      <c r="M65" s="74" t="n">
        <v>30.8302</v>
      </c>
      <c r="N65" s="74" t="n">
        <v>35.8764</v>
      </c>
      <c r="O65" s="74" t="n">
        <v>36.5021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9272</v>
      </c>
      <c r="E66" s="76" t="n">
        <v>27.7725</v>
      </c>
      <c r="F66" s="76" t="n">
        <v>34.4261</v>
      </c>
      <c r="G66" s="76" t="n">
        <v>35.0299</v>
      </c>
      <c r="H66" s="76" t="n">
        <v>1209.07</v>
      </c>
      <c r="I66" s="76"/>
      <c r="J66" s="62" t="n">
        <f aca="false">H66/3600</f>
        <v>0.335852777777778</v>
      </c>
      <c r="L66" s="75" t="n">
        <v>151.9272</v>
      </c>
      <c r="M66" s="76" t="n">
        <v>27.7725</v>
      </c>
      <c r="N66" s="76" t="n">
        <v>34.4261</v>
      </c>
      <c r="O66" s="76" t="n">
        <v>35.0299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7.3048</v>
      </c>
      <c r="E67" s="72" t="n">
        <v>39.8528</v>
      </c>
      <c r="F67" s="72" t="n">
        <v>41.2159</v>
      </c>
      <c r="G67" s="72" t="n">
        <v>42.3034</v>
      </c>
      <c r="H67" s="72" t="n">
        <v>1901.91</v>
      </c>
      <c r="I67" s="72"/>
      <c r="J67" s="51" t="n">
        <f aca="false">H67/3600</f>
        <v>0.528308333333333</v>
      </c>
      <c r="L67" s="71" t="n">
        <v>1367.3048</v>
      </c>
      <c r="M67" s="72" t="n">
        <v>39.8528</v>
      </c>
      <c r="N67" s="72" t="n">
        <v>41.2159</v>
      </c>
      <c r="O67" s="72" t="n">
        <v>42.3034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7168</v>
      </c>
      <c r="E68" s="74" t="n">
        <v>35.7756</v>
      </c>
      <c r="F68" s="74" t="n">
        <v>38.29</v>
      </c>
      <c r="G68" s="74" t="n">
        <v>39.4672</v>
      </c>
      <c r="H68" s="74" t="n">
        <v>1573.21</v>
      </c>
      <c r="I68" s="74"/>
      <c r="J68" s="56" t="n">
        <f aca="false">H68/3600</f>
        <v>0.437002777777778</v>
      </c>
      <c r="L68" s="73" t="n">
        <v>641.7168</v>
      </c>
      <c r="M68" s="74" t="n">
        <v>35.7756</v>
      </c>
      <c r="N68" s="74" t="n">
        <v>38.29</v>
      </c>
      <c r="O68" s="74" t="n">
        <v>39.467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504</v>
      </c>
      <c r="E69" s="74" t="n">
        <v>32.1812</v>
      </c>
      <c r="F69" s="74" t="n">
        <v>36.2086</v>
      </c>
      <c r="G69" s="74" t="n">
        <v>37.3621</v>
      </c>
      <c r="H69" s="74" t="n">
        <v>1289.23</v>
      </c>
      <c r="I69" s="74"/>
      <c r="J69" s="56" t="n">
        <f aca="false">H69/3600</f>
        <v>0.358119444444444</v>
      </c>
      <c r="L69" s="73" t="n">
        <v>300.504</v>
      </c>
      <c r="M69" s="74" t="n">
        <v>32.1812</v>
      </c>
      <c r="N69" s="74" t="n">
        <v>36.2086</v>
      </c>
      <c r="O69" s="74" t="n">
        <v>37.362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468</v>
      </c>
      <c r="E70" s="76" t="n">
        <v>29.3104</v>
      </c>
      <c r="F70" s="76" t="n">
        <v>34.8083</v>
      </c>
      <c r="G70" s="76" t="n">
        <v>35.8866</v>
      </c>
      <c r="H70" s="76" t="n">
        <v>1068.1</v>
      </c>
      <c r="I70" s="76"/>
      <c r="J70" s="62" t="n">
        <f aca="false">H70/3600</f>
        <v>0.296694444444444</v>
      </c>
      <c r="L70" s="75" t="n">
        <v>144.468</v>
      </c>
      <c r="M70" s="76" t="n">
        <v>29.3104</v>
      </c>
      <c r="N70" s="76" t="n">
        <v>34.8083</v>
      </c>
      <c r="O70" s="76" t="n">
        <v>35.8866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5.4632</v>
      </c>
      <c r="E71" s="72" t="n">
        <v>42.5517</v>
      </c>
      <c r="F71" s="72" t="n">
        <v>46.4909</v>
      </c>
      <c r="G71" s="72" t="n">
        <v>47.777</v>
      </c>
      <c r="H71" s="72" t="n">
        <v>14046.58</v>
      </c>
      <c r="I71" s="72"/>
      <c r="J71" s="51" t="n">
        <f aca="false">H71/3600</f>
        <v>3.90182777777778</v>
      </c>
      <c r="L71" s="71" t="n">
        <v>2385.4632</v>
      </c>
      <c r="M71" s="72" t="n">
        <v>42.5517</v>
      </c>
      <c r="N71" s="72" t="n">
        <v>46.4909</v>
      </c>
      <c r="O71" s="72" t="n">
        <v>47.777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8.784</v>
      </c>
      <c r="E72" s="74" t="n">
        <v>40.2209</v>
      </c>
      <c r="F72" s="74" t="n">
        <v>44.2953</v>
      </c>
      <c r="G72" s="74" t="n">
        <v>45.5776</v>
      </c>
      <c r="H72" s="74" t="n">
        <v>11949.04</v>
      </c>
      <c r="I72" s="74"/>
      <c r="J72" s="56" t="n">
        <f aca="false">H72/3600</f>
        <v>3.31917777777778</v>
      </c>
      <c r="L72" s="73" t="n">
        <v>888.784</v>
      </c>
      <c r="M72" s="74" t="n">
        <v>40.2209</v>
      </c>
      <c r="N72" s="74" t="n">
        <v>44.2953</v>
      </c>
      <c r="O72" s="74" t="n">
        <v>45.5776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2.0064</v>
      </c>
      <c r="E73" s="74" t="n">
        <v>37.5143</v>
      </c>
      <c r="F73" s="74" t="n">
        <v>42.4516</v>
      </c>
      <c r="G73" s="74" t="n">
        <v>43.6937</v>
      </c>
      <c r="H73" s="74" t="n">
        <v>11024.93</v>
      </c>
      <c r="I73" s="74"/>
      <c r="J73" s="56" t="n">
        <f aca="false">H73/3600</f>
        <v>3.06248055555556</v>
      </c>
      <c r="L73" s="73" t="n">
        <v>432.0064</v>
      </c>
      <c r="M73" s="74" t="n">
        <v>37.5143</v>
      </c>
      <c r="N73" s="74" t="n">
        <v>42.4516</v>
      </c>
      <c r="O73" s="74" t="n">
        <v>43.6937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5.0944</v>
      </c>
      <c r="E74" s="76" t="n">
        <v>34.5421</v>
      </c>
      <c r="F74" s="76" t="n">
        <v>41.1735</v>
      </c>
      <c r="G74" s="76" t="n">
        <v>42.225</v>
      </c>
      <c r="H74" s="76" t="n">
        <v>10441.94</v>
      </c>
      <c r="I74" s="76"/>
      <c r="J74" s="62" t="n">
        <f aca="false">H74/3600</f>
        <v>2.90053888888889</v>
      </c>
      <c r="L74" s="75" t="n">
        <v>225.0944</v>
      </c>
      <c r="M74" s="76" t="n">
        <v>34.5421</v>
      </c>
      <c r="N74" s="76" t="n">
        <v>41.1735</v>
      </c>
      <c r="O74" s="76" t="n">
        <v>42.225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4.5288</v>
      </c>
      <c r="E75" s="72" t="n">
        <v>42.926</v>
      </c>
      <c r="F75" s="72" t="n">
        <v>48.0913</v>
      </c>
      <c r="G75" s="72" t="n">
        <v>48.8571</v>
      </c>
      <c r="H75" s="72" t="n">
        <v>13223.06</v>
      </c>
      <c r="I75" s="72"/>
      <c r="J75" s="51" t="n">
        <f aca="false">H75/3600</f>
        <v>3.67307222222222</v>
      </c>
      <c r="L75" s="71" t="n">
        <v>1804.5288</v>
      </c>
      <c r="M75" s="72" t="n">
        <v>42.926</v>
      </c>
      <c r="N75" s="72" t="n">
        <v>48.0913</v>
      </c>
      <c r="O75" s="72" t="n">
        <v>48.8571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2792</v>
      </c>
      <c r="E76" s="74" t="n">
        <v>41.1036</v>
      </c>
      <c r="F76" s="74" t="n">
        <v>46.2672</v>
      </c>
      <c r="G76" s="74" t="n">
        <v>46.9833</v>
      </c>
      <c r="H76" s="74" t="n">
        <v>11118.33</v>
      </c>
      <c r="I76" s="74"/>
      <c r="J76" s="56" t="n">
        <f aca="false">H76/3600</f>
        <v>3.088425</v>
      </c>
      <c r="L76" s="73" t="n">
        <v>446.2792</v>
      </c>
      <c r="M76" s="74" t="n">
        <v>41.1036</v>
      </c>
      <c r="N76" s="74" t="n">
        <v>46.2672</v>
      </c>
      <c r="O76" s="74" t="n">
        <v>46.9833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6.7088</v>
      </c>
      <c r="E77" s="74" t="n">
        <v>38.9057</v>
      </c>
      <c r="F77" s="74" t="n">
        <v>44.6145</v>
      </c>
      <c r="G77" s="74" t="n">
        <v>45.0951</v>
      </c>
      <c r="H77" s="74" t="n">
        <v>10366.74</v>
      </c>
      <c r="I77" s="74"/>
      <c r="J77" s="56" t="n">
        <f aca="false">H77/3600</f>
        <v>2.87965</v>
      </c>
      <c r="L77" s="73" t="n">
        <v>186.7088</v>
      </c>
      <c r="M77" s="74" t="n">
        <v>38.9057</v>
      </c>
      <c r="N77" s="74" t="n">
        <v>44.6145</v>
      </c>
      <c r="O77" s="74" t="n">
        <v>45.0951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36</v>
      </c>
      <c r="E78" s="76" t="n">
        <v>36.4042</v>
      </c>
      <c r="F78" s="76" t="n">
        <v>43.1846</v>
      </c>
      <c r="G78" s="76" t="n">
        <v>43.6783</v>
      </c>
      <c r="H78" s="76" t="n">
        <v>9972.25</v>
      </c>
      <c r="I78" s="76"/>
      <c r="J78" s="62" t="n">
        <f aca="false">H78/3600</f>
        <v>2.77006944444444</v>
      </c>
      <c r="L78" s="75" t="n">
        <v>97.36</v>
      </c>
      <c r="M78" s="76" t="n">
        <v>36.4042</v>
      </c>
      <c r="N78" s="76" t="n">
        <v>43.1846</v>
      </c>
      <c r="O78" s="76" t="n">
        <v>43.6783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15.6368</v>
      </c>
      <c r="E79" s="72" t="n">
        <v>43.2865</v>
      </c>
      <c r="F79" s="72" t="n">
        <v>47.2685</v>
      </c>
      <c r="G79" s="72" t="n">
        <v>48.241</v>
      </c>
      <c r="H79" s="72" t="n">
        <v>14545.88</v>
      </c>
      <c r="I79" s="72"/>
      <c r="J79" s="51" t="n">
        <f aca="false">H79/3600</f>
        <v>4.04052222222222</v>
      </c>
      <c r="L79" s="71" t="n">
        <v>2115.6368</v>
      </c>
      <c r="M79" s="72" t="n">
        <v>43.2865</v>
      </c>
      <c r="N79" s="72" t="n">
        <v>47.2685</v>
      </c>
      <c r="O79" s="72" t="n">
        <v>48.241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7.4072</v>
      </c>
      <c r="E80" s="74" t="n">
        <v>41.094</v>
      </c>
      <c r="F80" s="74" t="n">
        <v>45.2018</v>
      </c>
      <c r="G80" s="74" t="n">
        <v>46.0831</v>
      </c>
      <c r="H80" s="74" t="n">
        <v>12401.96</v>
      </c>
      <c r="I80" s="74"/>
      <c r="J80" s="56" t="n">
        <f aca="false">H80/3600</f>
        <v>3.44498888888889</v>
      </c>
      <c r="L80" s="73" t="n">
        <v>717.4072</v>
      </c>
      <c r="M80" s="74" t="n">
        <v>41.094</v>
      </c>
      <c r="N80" s="74" t="n">
        <v>45.2018</v>
      </c>
      <c r="O80" s="74" t="n">
        <v>46.0831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8144</v>
      </c>
      <c r="E81" s="74" t="n">
        <v>38.6095</v>
      </c>
      <c r="F81" s="74" t="n">
        <v>43.42</v>
      </c>
      <c r="G81" s="74" t="n">
        <v>44.361</v>
      </c>
      <c r="H81" s="74" t="n">
        <v>11374.77</v>
      </c>
      <c r="I81" s="74"/>
      <c r="J81" s="56" t="n">
        <f aca="false">H81/3600</f>
        <v>3.15965833333333</v>
      </c>
      <c r="L81" s="73" t="n">
        <v>322.8144</v>
      </c>
      <c r="M81" s="74" t="n">
        <v>38.6095</v>
      </c>
      <c r="N81" s="74" t="n">
        <v>43.42</v>
      </c>
      <c r="O81" s="74" t="n">
        <v>44.361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2032</v>
      </c>
      <c r="E82" s="76" t="n">
        <v>35.8677</v>
      </c>
      <c r="F82" s="76" t="n">
        <v>41.9471</v>
      </c>
      <c r="G82" s="76" t="n">
        <v>42.8557</v>
      </c>
      <c r="H82" s="76" t="n">
        <v>10744.79</v>
      </c>
      <c r="I82" s="76"/>
      <c r="J82" s="62" t="n">
        <f aca="false">H82/3600</f>
        <v>2.98466388888889</v>
      </c>
      <c r="L82" s="75" t="n">
        <v>165.2032</v>
      </c>
      <c r="M82" s="76" t="n">
        <v>35.8677</v>
      </c>
      <c r="N82" s="76" t="n">
        <v>41.9471</v>
      </c>
      <c r="O82" s="76" t="n">
        <v>42.8557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14.3816</v>
      </c>
      <c r="E83" s="72" t="n">
        <v>40.3747</v>
      </c>
      <c r="F83" s="72" t="n">
        <v>42.5956</v>
      </c>
      <c r="G83" s="72" t="n">
        <v>43.1287</v>
      </c>
      <c r="H83" s="72" t="n">
        <v>9436.32</v>
      </c>
      <c r="I83" s="72"/>
      <c r="J83" s="51" t="n">
        <f aca="false">H83/3600</f>
        <v>2.6212</v>
      </c>
      <c r="L83" s="71" t="n">
        <v>4214.3816</v>
      </c>
      <c r="M83" s="72" t="n">
        <v>40.3747</v>
      </c>
      <c r="N83" s="72" t="n">
        <v>42.5956</v>
      </c>
      <c r="O83" s="72" t="n">
        <v>43.1287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8.34</v>
      </c>
      <c r="E84" s="74" t="n">
        <v>36.9441</v>
      </c>
      <c r="F84" s="74" t="n">
        <v>39.561</v>
      </c>
      <c r="G84" s="74" t="n">
        <v>39.8596</v>
      </c>
      <c r="H84" s="74" t="n">
        <v>7710.12</v>
      </c>
      <c r="I84" s="74"/>
      <c r="J84" s="56" t="n">
        <f aca="false">H84/3600</f>
        <v>2.1417</v>
      </c>
      <c r="L84" s="73" t="n">
        <v>1958.34</v>
      </c>
      <c r="M84" s="74" t="n">
        <v>36.9441</v>
      </c>
      <c r="N84" s="74" t="n">
        <v>39.561</v>
      </c>
      <c r="O84" s="74" t="n">
        <v>39.8596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6.444</v>
      </c>
      <c r="E85" s="74" t="n">
        <v>33.8655</v>
      </c>
      <c r="F85" s="74" t="n">
        <v>37.1421</v>
      </c>
      <c r="G85" s="74" t="n">
        <v>37.3016</v>
      </c>
      <c r="H85" s="74" t="n">
        <v>6382.59</v>
      </c>
      <c r="I85" s="74"/>
      <c r="J85" s="56" t="n">
        <f aca="false">H85/3600</f>
        <v>1.77294166666667</v>
      </c>
      <c r="L85" s="73" t="n">
        <v>926.444</v>
      </c>
      <c r="M85" s="74" t="n">
        <v>33.8655</v>
      </c>
      <c r="N85" s="74" t="n">
        <v>37.1421</v>
      </c>
      <c r="O85" s="74" t="n">
        <v>37.3016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4.568</v>
      </c>
      <c r="E86" s="76" t="n">
        <v>31.1162</v>
      </c>
      <c r="F86" s="76" t="n">
        <v>35.4734</v>
      </c>
      <c r="G86" s="76" t="n">
        <v>35.4475</v>
      </c>
      <c r="H86" s="76" t="n">
        <v>5511.08</v>
      </c>
      <c r="I86" s="76"/>
      <c r="J86" s="62" t="n">
        <f aca="false">H86/3600</f>
        <v>1.53085555555556</v>
      </c>
      <c r="L86" s="75" t="n">
        <v>474.568</v>
      </c>
      <c r="M86" s="76" t="n">
        <v>31.1162</v>
      </c>
      <c r="N86" s="76" t="n">
        <v>35.4734</v>
      </c>
      <c r="O86" s="76" t="n">
        <v>35.4475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32.5363</v>
      </c>
      <c r="E87" s="72" t="n">
        <v>43.0305</v>
      </c>
      <c r="F87" s="72" t="n">
        <v>45.5615</v>
      </c>
      <c r="G87" s="72" t="n">
        <v>45.8289</v>
      </c>
      <c r="H87" s="72" t="n">
        <v>20481.74</v>
      </c>
      <c r="I87" s="72"/>
      <c r="J87" s="51" t="n">
        <f aca="false">H87/3600</f>
        <v>5.68937222222222</v>
      </c>
      <c r="L87" s="71" t="n">
        <v>5432.5363</v>
      </c>
      <c r="M87" s="72" t="n">
        <v>43.0305</v>
      </c>
      <c r="N87" s="72" t="n">
        <v>45.5615</v>
      </c>
      <c r="O87" s="72" t="n">
        <v>45.8289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17.8379</v>
      </c>
      <c r="E88" s="74" t="n">
        <v>38.9093</v>
      </c>
      <c r="F88" s="74" t="n">
        <v>42.4558</v>
      </c>
      <c r="G88" s="74" t="n">
        <v>42.5331</v>
      </c>
      <c r="H88" s="74" t="n">
        <v>16929.78</v>
      </c>
      <c r="I88" s="74"/>
      <c r="J88" s="56" t="n">
        <f aca="false">H88/3600</f>
        <v>4.70271666666667</v>
      </c>
      <c r="L88" s="73" t="n">
        <v>2617.8379</v>
      </c>
      <c r="M88" s="74" t="n">
        <v>38.9093</v>
      </c>
      <c r="N88" s="74" t="n">
        <v>42.4558</v>
      </c>
      <c r="O88" s="74" t="n">
        <v>42.5331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80.0453</v>
      </c>
      <c r="E89" s="74" t="n">
        <v>35.1958</v>
      </c>
      <c r="F89" s="74" t="n">
        <v>40.0804</v>
      </c>
      <c r="G89" s="74" t="n">
        <v>39.9547</v>
      </c>
      <c r="H89" s="74" t="n">
        <v>13802.4</v>
      </c>
      <c r="I89" s="74"/>
      <c r="J89" s="56" t="n">
        <f aca="false">H89/3600</f>
        <v>3.834</v>
      </c>
      <c r="L89" s="73" t="n">
        <v>1280.0453</v>
      </c>
      <c r="M89" s="74" t="n">
        <v>35.1958</v>
      </c>
      <c r="N89" s="74" t="n">
        <v>40.0804</v>
      </c>
      <c r="O89" s="74" t="n">
        <v>39.9547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0942</v>
      </c>
      <c r="E90" s="76" t="n">
        <v>31.8682</v>
      </c>
      <c r="F90" s="76" t="n">
        <v>38.5671</v>
      </c>
      <c r="G90" s="76" t="n">
        <v>38.2802</v>
      </c>
      <c r="H90" s="76" t="n">
        <v>11519.13</v>
      </c>
      <c r="I90" s="76"/>
      <c r="J90" s="62" t="n">
        <f aca="false">H90/3600</f>
        <v>3.19975833333333</v>
      </c>
      <c r="L90" s="75" t="n">
        <v>626.0942</v>
      </c>
      <c r="M90" s="76" t="n">
        <v>31.8682</v>
      </c>
      <c r="N90" s="76" t="n">
        <v>38.5671</v>
      </c>
      <c r="O90" s="76" t="n">
        <v>38.2802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2.1792</v>
      </c>
      <c r="E91" s="72" t="n">
        <v>46.8156</v>
      </c>
      <c r="F91" s="72" t="n">
        <v>45.3382</v>
      </c>
      <c r="G91" s="72" t="n">
        <v>45.2857</v>
      </c>
      <c r="H91" s="72" t="n">
        <v>5175.95</v>
      </c>
      <c r="I91" s="72"/>
      <c r="J91" s="51" t="n">
        <f aca="false">H91/3600</f>
        <v>1.43776388888889</v>
      </c>
      <c r="L91" s="71" t="n">
        <v>322.1792</v>
      </c>
      <c r="M91" s="72" t="n">
        <v>46.8156</v>
      </c>
      <c r="N91" s="72" t="n">
        <v>45.3382</v>
      </c>
      <c r="O91" s="72" t="n">
        <v>45.2857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6552</v>
      </c>
      <c r="E92" s="74" t="n">
        <v>42.4186</v>
      </c>
      <c r="F92" s="74" t="n">
        <v>41.0781</v>
      </c>
      <c r="G92" s="74" t="n">
        <v>41.1027</v>
      </c>
      <c r="H92" s="74" t="n">
        <v>5072.96</v>
      </c>
      <c r="I92" s="74"/>
      <c r="J92" s="56" t="n">
        <f aca="false">H92/3600</f>
        <v>1.40915555555556</v>
      </c>
      <c r="L92" s="73" t="n">
        <v>236.6552</v>
      </c>
      <c r="M92" s="74" t="n">
        <v>42.4186</v>
      </c>
      <c r="N92" s="74" t="n">
        <v>41.0781</v>
      </c>
      <c r="O92" s="74" t="n">
        <v>41.1027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9416</v>
      </c>
      <c r="E93" s="74" t="n">
        <v>37.6583</v>
      </c>
      <c r="F93" s="74" t="n">
        <v>38.7475</v>
      </c>
      <c r="G93" s="74" t="n">
        <v>38.7195</v>
      </c>
      <c r="H93" s="74" t="n">
        <v>4969.84</v>
      </c>
      <c r="I93" s="74"/>
      <c r="J93" s="56" t="n">
        <f aca="false">H93/3600</f>
        <v>1.38051111111111</v>
      </c>
      <c r="L93" s="73" t="n">
        <v>176.9416</v>
      </c>
      <c r="M93" s="74" t="n">
        <v>37.6583</v>
      </c>
      <c r="N93" s="74" t="n">
        <v>38.7475</v>
      </c>
      <c r="O93" s="74" t="n">
        <v>38.7195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28</v>
      </c>
      <c r="E94" s="76" t="n">
        <v>32.7213</v>
      </c>
      <c r="F94" s="76" t="n">
        <v>37.5609</v>
      </c>
      <c r="G94" s="76" t="n">
        <v>37.0957</v>
      </c>
      <c r="H94" s="76" t="n">
        <v>4910.02</v>
      </c>
      <c r="I94" s="76"/>
      <c r="J94" s="62" t="n">
        <f aca="false">H94/3600</f>
        <v>1.36389444444444</v>
      </c>
      <c r="L94" s="75" t="n">
        <v>128.628</v>
      </c>
      <c r="M94" s="76" t="n">
        <v>32.7213</v>
      </c>
      <c r="N94" s="76" t="n">
        <v>37.5609</v>
      </c>
      <c r="O94" s="76" t="n">
        <v>37.0957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0.2298</v>
      </c>
      <c r="E95" s="72" t="n">
        <v>48.9099</v>
      </c>
      <c r="F95" s="72" t="n">
        <v>51.7252</v>
      </c>
      <c r="G95" s="72" t="n">
        <v>52.778</v>
      </c>
      <c r="H95" s="72" t="n">
        <v>11322.84</v>
      </c>
      <c r="I95" s="72"/>
      <c r="J95" s="51" t="n">
        <f aca="false">H95/3600</f>
        <v>3.14523333333333</v>
      </c>
      <c r="L95" s="71" t="n">
        <v>700.2298</v>
      </c>
      <c r="M95" s="72" t="n">
        <v>48.9099</v>
      </c>
      <c r="N95" s="72" t="n">
        <v>51.7252</v>
      </c>
      <c r="O95" s="72" t="n">
        <v>52.778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3.5763</v>
      </c>
      <c r="E96" s="74" t="n">
        <v>44.8933</v>
      </c>
      <c r="F96" s="74" t="n">
        <v>48.0335</v>
      </c>
      <c r="G96" s="74" t="n">
        <v>49.2234</v>
      </c>
      <c r="H96" s="74" t="n">
        <v>10730.31</v>
      </c>
      <c r="I96" s="74"/>
      <c r="J96" s="56" t="n">
        <f aca="false">H96/3600</f>
        <v>2.98064166666667</v>
      </c>
      <c r="L96" s="73" t="n">
        <v>413.5763</v>
      </c>
      <c r="M96" s="74" t="n">
        <v>44.8933</v>
      </c>
      <c r="N96" s="74" t="n">
        <v>48.0335</v>
      </c>
      <c r="O96" s="74" t="n">
        <v>49.2234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4899</v>
      </c>
      <c r="E97" s="74" t="n">
        <v>40.9374</v>
      </c>
      <c r="F97" s="74" t="n">
        <v>45.0278</v>
      </c>
      <c r="G97" s="74" t="n">
        <v>46.5494</v>
      </c>
      <c r="H97" s="74" t="n">
        <v>10156.86</v>
      </c>
      <c r="I97" s="74"/>
      <c r="J97" s="56" t="n">
        <f aca="false">H97/3600</f>
        <v>2.82135</v>
      </c>
      <c r="L97" s="73" t="n">
        <v>244.4899</v>
      </c>
      <c r="M97" s="74" t="n">
        <v>40.9374</v>
      </c>
      <c r="N97" s="74" t="n">
        <v>45.0278</v>
      </c>
      <c r="O97" s="74" t="n">
        <v>46.5494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451</v>
      </c>
      <c r="E98" s="76" t="n">
        <v>36.9443</v>
      </c>
      <c r="F98" s="76" t="n">
        <v>43.2436</v>
      </c>
      <c r="G98" s="76" t="n">
        <v>44.7337</v>
      </c>
      <c r="H98" s="76" t="n">
        <v>9747.48</v>
      </c>
      <c r="I98" s="76"/>
      <c r="J98" s="62" t="n">
        <f aca="false">H98/3600</f>
        <v>2.70763333333333</v>
      </c>
      <c r="L98" s="75" t="n">
        <v>150.4451</v>
      </c>
      <c r="M98" s="76" t="n">
        <v>36.9443</v>
      </c>
      <c r="N98" s="76" t="n">
        <v>43.2436</v>
      </c>
      <c r="O98" s="76" t="n">
        <v>44.7337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2.3111859701627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284.20075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2.28520781699118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A1:IV1638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66.2064</v>
      </c>
      <c r="E3" s="50" t="n">
        <v>43.3517</v>
      </c>
      <c r="F3" s="50" t="n">
        <v>42.8904</v>
      </c>
      <c r="G3" s="50" t="n">
        <v>44.7317</v>
      </c>
      <c r="H3" s="50" t="n">
        <v>7409.94</v>
      </c>
      <c r="I3" s="50"/>
      <c r="J3" s="51" t="n">
        <f aca="false">H3/3600</f>
        <v>2.05831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88.3904</v>
      </c>
      <c r="E4" s="55" t="n">
        <v>40.1636</v>
      </c>
      <c r="F4" s="55" t="n">
        <v>40.2271</v>
      </c>
      <c r="G4" s="55" t="n">
        <v>42.2406</v>
      </c>
      <c r="H4" s="55" t="n">
        <v>6380.79</v>
      </c>
      <c r="I4" s="55"/>
      <c r="J4" s="56" t="n">
        <f aca="false">H4/3600</f>
        <v>1.772441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40.7216</v>
      </c>
      <c r="E5" s="55" t="n">
        <v>37.1182</v>
      </c>
      <c r="F5" s="55" t="n">
        <v>38.3487</v>
      </c>
      <c r="G5" s="55" t="n">
        <v>40.4583</v>
      </c>
      <c r="H5" s="55" t="n">
        <v>5659.55</v>
      </c>
      <c r="I5" s="55"/>
      <c r="J5" s="56" t="n">
        <f aca="false">H5/3600</f>
        <v>1.572097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09.4576</v>
      </c>
      <c r="E6" s="61" t="n">
        <v>34.1027</v>
      </c>
      <c r="F6" s="61" t="n">
        <v>37.0588</v>
      </c>
      <c r="G6" s="61" t="n">
        <v>39.2846</v>
      </c>
      <c r="H6" s="61" t="n">
        <v>5170.69</v>
      </c>
      <c r="I6" s="61"/>
      <c r="J6" s="62" t="n">
        <f aca="false">H6/3600</f>
        <v>1.436302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98.2672</v>
      </c>
      <c r="E7" s="50" t="n">
        <v>43.2616</v>
      </c>
      <c r="F7" s="50" t="n">
        <v>45.535</v>
      </c>
      <c r="G7" s="50" t="n">
        <v>45.2831</v>
      </c>
      <c r="H7" s="50" t="n">
        <v>7568.02</v>
      </c>
      <c r="I7" s="50"/>
      <c r="J7" s="51" t="n">
        <f aca="false">H7/3600</f>
        <v>2.10222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51.2608</v>
      </c>
      <c r="E8" s="55" t="n">
        <v>39.8199</v>
      </c>
      <c r="F8" s="55" t="n">
        <v>43.1225</v>
      </c>
      <c r="G8" s="55" t="n">
        <v>43.4398</v>
      </c>
      <c r="H8" s="55" t="n">
        <v>6514.3</v>
      </c>
      <c r="I8" s="55"/>
      <c r="J8" s="56" t="n">
        <f aca="false">H8/3600</f>
        <v>1.8095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4.16</v>
      </c>
      <c r="E9" s="55" t="n">
        <v>36.696</v>
      </c>
      <c r="F9" s="55" t="n">
        <v>41.1241</v>
      </c>
      <c r="G9" s="55" t="n">
        <v>41.7637</v>
      </c>
      <c r="H9" s="55" t="n">
        <v>5765.7</v>
      </c>
      <c r="I9" s="55"/>
      <c r="J9" s="56" t="n">
        <f aca="false">H9/3600</f>
        <v>1.601583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4.1552</v>
      </c>
      <c r="E10" s="61" t="n">
        <v>33.8357</v>
      </c>
      <c r="F10" s="61" t="n">
        <v>39.6447</v>
      </c>
      <c r="G10" s="61" t="n">
        <v>40.4892</v>
      </c>
      <c r="H10" s="61" t="n">
        <v>5262.82</v>
      </c>
      <c r="I10" s="61"/>
      <c r="J10" s="62" t="n">
        <f aca="false">H10/3600</f>
        <v>1.4618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996.4256</v>
      </c>
      <c r="E11" s="50" t="n">
        <v>42.2292</v>
      </c>
      <c r="F11" s="50" t="n">
        <v>40.8861</v>
      </c>
      <c r="G11" s="50" t="n">
        <v>40.3357</v>
      </c>
      <c r="H11" s="50" t="n">
        <v>18619.66</v>
      </c>
      <c r="I11" s="50"/>
      <c r="J11" s="51" t="n">
        <f aca="false">H11/3600</f>
        <v>5.17212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83.088</v>
      </c>
      <c r="E12" s="55" t="n">
        <v>38.6443</v>
      </c>
      <c r="F12" s="55" t="n">
        <v>38.4513</v>
      </c>
      <c r="G12" s="55" t="n">
        <v>37.0997</v>
      </c>
      <c r="H12" s="55" t="n">
        <v>16150.69</v>
      </c>
      <c r="I12" s="55"/>
      <c r="J12" s="56" t="n">
        <f aca="false">H12/3600</f>
        <v>4.48630277777778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24.0224</v>
      </c>
      <c r="E13" s="55" t="n">
        <v>34.7478</v>
      </c>
      <c r="F13" s="55" t="n">
        <v>36.861</v>
      </c>
      <c r="G13" s="55" t="n">
        <v>35.6378</v>
      </c>
      <c r="H13" s="55" t="n">
        <v>13936.33</v>
      </c>
      <c r="I13" s="55"/>
      <c r="J13" s="56" t="n">
        <f aca="false">H13/3600</f>
        <v>3.87120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38.112</v>
      </c>
      <c r="E14" s="61" t="n">
        <v>30.6332</v>
      </c>
      <c r="F14" s="61" t="n">
        <v>35.664</v>
      </c>
      <c r="G14" s="61" t="n">
        <v>34.4984</v>
      </c>
      <c r="H14" s="61" t="n">
        <v>11920.25</v>
      </c>
      <c r="I14" s="61"/>
      <c r="J14" s="62" t="n">
        <f aca="false">H14/3600</f>
        <v>3.3111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357.2128</v>
      </c>
      <c r="E15" s="50" t="n">
        <v>43.669</v>
      </c>
      <c r="F15" s="50" t="n">
        <v>46.4144</v>
      </c>
      <c r="G15" s="50" t="n">
        <v>46.0601</v>
      </c>
      <c r="H15" s="50" t="n">
        <v>12453.82</v>
      </c>
      <c r="I15" s="50"/>
      <c r="J15" s="51" t="n">
        <f aca="false">H15/3600</f>
        <v>3.459394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51.3776</v>
      </c>
      <c r="E16" s="55" t="n">
        <v>41.3099</v>
      </c>
      <c r="F16" s="55" t="n">
        <v>45.5879</v>
      </c>
      <c r="G16" s="55" t="n">
        <v>45.3511</v>
      </c>
      <c r="H16" s="55" t="n">
        <v>10515.39</v>
      </c>
      <c r="I16" s="55"/>
      <c r="J16" s="56" t="n">
        <f aca="false">H16/3600</f>
        <v>2.9209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53.808</v>
      </c>
      <c r="E17" s="55" t="n">
        <v>39.7693</v>
      </c>
      <c r="F17" s="55" t="n">
        <v>45.0159</v>
      </c>
      <c r="G17" s="55" t="n">
        <v>44.9325</v>
      </c>
      <c r="H17" s="55" t="n">
        <v>9633.96</v>
      </c>
      <c r="I17" s="55"/>
      <c r="J17" s="56" t="n">
        <f aca="false">H17/3600</f>
        <v>2.676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18.608</v>
      </c>
      <c r="E18" s="61" t="n">
        <v>38.0713</v>
      </c>
      <c r="F18" s="61" t="n">
        <v>44.5372</v>
      </c>
      <c r="G18" s="61" t="n">
        <v>44.4965</v>
      </c>
      <c r="H18" s="61" t="n">
        <v>9134.86</v>
      </c>
      <c r="I18" s="61"/>
      <c r="J18" s="62" t="n">
        <f aca="false">H18/3600</f>
        <v>2.5374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30.5488</v>
      </c>
      <c r="E19" s="72" t="n">
        <v>42.699</v>
      </c>
      <c r="F19" s="72" t="n">
        <v>44.4222</v>
      </c>
      <c r="G19" s="72" t="n">
        <v>45.8993</v>
      </c>
      <c r="H19" s="72" t="n">
        <v>5397.46</v>
      </c>
      <c r="I19" s="72"/>
      <c r="J19" s="51" t="n">
        <f aca="false">H19/3600</f>
        <v>1.49929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53.068</v>
      </c>
      <c r="E20" s="74" t="n">
        <v>41.0062</v>
      </c>
      <c r="F20" s="74" t="n">
        <v>42.5718</v>
      </c>
      <c r="G20" s="74" t="n">
        <v>43.588</v>
      </c>
      <c r="H20" s="74" t="n">
        <v>4518.06</v>
      </c>
      <c r="I20" s="74"/>
      <c r="J20" s="56" t="n">
        <f aca="false">H20/3600</f>
        <v>1.2550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8928</v>
      </c>
      <c r="E21" s="74" t="n">
        <v>38.9507</v>
      </c>
      <c r="F21" s="74" t="n">
        <v>41.1141</v>
      </c>
      <c r="G21" s="74" t="n">
        <v>42.0469</v>
      </c>
      <c r="H21" s="74" t="n">
        <v>4113.3</v>
      </c>
      <c r="I21" s="74"/>
      <c r="J21" s="56" t="n">
        <f aca="false">H21/3600</f>
        <v>1.1425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3.4104</v>
      </c>
      <c r="E22" s="76" t="n">
        <v>36.5146</v>
      </c>
      <c r="F22" s="76" t="n">
        <v>40.0725</v>
      </c>
      <c r="G22" s="76" t="n">
        <v>41.1596</v>
      </c>
      <c r="H22" s="76" t="n">
        <v>3843.91</v>
      </c>
      <c r="I22" s="76"/>
      <c r="J22" s="62" t="n">
        <f aca="false">H22/3600</f>
        <v>1.0677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31.1792</v>
      </c>
      <c r="E23" s="72" t="n">
        <v>41.681</v>
      </c>
      <c r="F23" s="72" t="n">
        <v>43.2018</v>
      </c>
      <c r="G23" s="72" t="n">
        <v>44.0476</v>
      </c>
      <c r="H23" s="72" t="n">
        <v>6451.64</v>
      </c>
      <c r="I23" s="72"/>
      <c r="J23" s="51" t="n">
        <f aca="false">H23/3600</f>
        <v>1.7921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0.7024</v>
      </c>
      <c r="E24" s="74" t="n">
        <v>38.5975</v>
      </c>
      <c r="F24" s="74" t="n">
        <v>40.5684</v>
      </c>
      <c r="G24" s="74" t="n">
        <v>41.3049</v>
      </c>
      <c r="H24" s="74" t="n">
        <v>5345.03</v>
      </c>
      <c r="I24" s="74"/>
      <c r="J24" s="56" t="n">
        <f aca="false">H24/3600</f>
        <v>1.48473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752</v>
      </c>
      <c r="E25" s="74" t="n">
        <v>35.6143</v>
      </c>
      <c r="F25" s="74" t="n">
        <v>38.6314</v>
      </c>
      <c r="G25" s="74" t="n">
        <v>39.6744</v>
      </c>
      <c r="H25" s="74" t="n">
        <v>4600.44</v>
      </c>
      <c r="I25" s="74"/>
      <c r="J25" s="56" t="n">
        <f aca="false">H25/3600</f>
        <v>1.277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3.9688</v>
      </c>
      <c r="E26" s="76" t="n">
        <v>32.7898</v>
      </c>
      <c r="F26" s="76" t="n">
        <v>37.3622</v>
      </c>
      <c r="G26" s="76" t="n">
        <v>38.8257</v>
      </c>
      <c r="H26" s="76" t="n">
        <v>4103.92</v>
      </c>
      <c r="I26" s="76"/>
      <c r="J26" s="62" t="n">
        <f aca="false">H26/3600</f>
        <v>1.13997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374.9184</v>
      </c>
      <c r="E27" s="72" t="n">
        <v>40.5688</v>
      </c>
      <c r="F27" s="72" t="n">
        <v>41.6508</v>
      </c>
      <c r="G27" s="72" t="n">
        <v>44.1288</v>
      </c>
      <c r="H27" s="72" t="n">
        <v>13865.71</v>
      </c>
      <c r="I27" s="72"/>
      <c r="J27" s="51" t="n">
        <f aca="false">H27/3600</f>
        <v>3.8515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07.6776</v>
      </c>
      <c r="E28" s="74" t="n">
        <v>37.9269</v>
      </c>
      <c r="F28" s="74" t="n">
        <v>39.4141</v>
      </c>
      <c r="G28" s="74" t="n">
        <v>42.0104</v>
      </c>
      <c r="H28" s="74" t="n">
        <v>11013.13</v>
      </c>
      <c r="I28" s="74"/>
      <c r="J28" s="56" t="n">
        <f aca="false">H28/3600</f>
        <v>3.0592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7.52</v>
      </c>
      <c r="E29" s="74" t="n">
        <v>35.6881</v>
      </c>
      <c r="F29" s="74" t="n">
        <v>38.3151</v>
      </c>
      <c r="G29" s="74" t="n">
        <v>40.2756</v>
      </c>
      <c r="H29" s="74" t="n">
        <v>9418.78</v>
      </c>
      <c r="I29" s="74"/>
      <c r="J29" s="56" t="n">
        <f aca="false">H29/3600</f>
        <v>2.616327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83.9944</v>
      </c>
      <c r="E30" s="76" t="n">
        <v>33.2609</v>
      </c>
      <c r="F30" s="76" t="n">
        <v>37.4654</v>
      </c>
      <c r="G30" s="76" t="n">
        <v>38.9524</v>
      </c>
      <c r="H30" s="76" t="n">
        <v>8563.61</v>
      </c>
      <c r="I30" s="76"/>
      <c r="J30" s="62" t="n">
        <f aca="false">H30/3600</f>
        <v>2.3787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08.1672</v>
      </c>
      <c r="E31" s="72" t="n">
        <v>41.2517</v>
      </c>
      <c r="F31" s="72" t="n">
        <v>44.3811</v>
      </c>
      <c r="G31" s="72" t="n">
        <v>45.9562</v>
      </c>
      <c r="H31" s="72" t="n">
        <v>12672.41</v>
      </c>
      <c r="I31" s="72"/>
      <c r="J31" s="51" t="n">
        <f aca="false">H31/3600</f>
        <v>3.5201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8384</v>
      </c>
      <c r="E32" s="74" t="n">
        <v>38.7061</v>
      </c>
      <c r="F32" s="74" t="n">
        <v>42.8707</v>
      </c>
      <c r="G32" s="74" t="n">
        <v>43.7788</v>
      </c>
      <c r="H32" s="74" t="n">
        <v>10123.62</v>
      </c>
      <c r="I32" s="74"/>
      <c r="J32" s="56" t="n">
        <f aca="false">H32/3600</f>
        <v>2.812116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1.9192</v>
      </c>
      <c r="E33" s="74" t="n">
        <v>36.9477</v>
      </c>
      <c r="F33" s="74" t="n">
        <v>41.4758</v>
      </c>
      <c r="G33" s="74" t="n">
        <v>41.8558</v>
      </c>
      <c r="H33" s="74" t="n">
        <v>8851.78</v>
      </c>
      <c r="I33" s="74"/>
      <c r="J33" s="56" t="n">
        <f aca="false">H33/3600</f>
        <v>2.4588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8.9216</v>
      </c>
      <c r="E34" s="76" t="n">
        <v>34.9783</v>
      </c>
      <c r="F34" s="76" t="n">
        <v>40.3571</v>
      </c>
      <c r="G34" s="76" t="n">
        <v>40.3935</v>
      </c>
      <c r="H34" s="76" t="n">
        <v>8224.62</v>
      </c>
      <c r="I34" s="76"/>
      <c r="J34" s="62" t="n">
        <f aca="false">H34/3600</f>
        <v>2.284616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44.7296</v>
      </c>
      <c r="E35" s="72" t="n">
        <v>42.3661</v>
      </c>
      <c r="F35" s="72" t="n">
        <v>42.6756</v>
      </c>
      <c r="G35" s="72" t="n">
        <v>44.4263</v>
      </c>
      <c r="H35" s="72" t="n">
        <v>17471.65</v>
      </c>
      <c r="I35" s="72"/>
      <c r="J35" s="51" t="n">
        <f aca="false">H35/3600</f>
        <v>4.85323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6.8912</v>
      </c>
      <c r="E36" s="74" t="n">
        <v>37.0852</v>
      </c>
      <c r="F36" s="74" t="n">
        <v>40.7392</v>
      </c>
      <c r="G36" s="74" t="n">
        <v>42.9222</v>
      </c>
      <c r="H36" s="74" t="n">
        <v>14091.32</v>
      </c>
      <c r="I36" s="74"/>
      <c r="J36" s="56" t="n">
        <f aca="false">H36/3600</f>
        <v>3.91425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1.3632</v>
      </c>
      <c r="E37" s="74" t="n">
        <v>34.4721</v>
      </c>
      <c r="F37" s="74" t="n">
        <v>39.2645</v>
      </c>
      <c r="G37" s="74" t="n">
        <v>41.6862</v>
      </c>
      <c r="H37" s="74" t="n">
        <v>11871.44</v>
      </c>
      <c r="I37" s="74"/>
      <c r="J37" s="56" t="n">
        <f aca="false">H37/3600</f>
        <v>3.2976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81.7128</v>
      </c>
      <c r="E38" s="76" t="n">
        <v>32.0142</v>
      </c>
      <c r="F38" s="76" t="n">
        <v>38.2503</v>
      </c>
      <c r="G38" s="76" t="n">
        <v>40.757</v>
      </c>
      <c r="H38" s="76" t="n">
        <v>10593.34</v>
      </c>
      <c r="I38" s="76"/>
      <c r="J38" s="62" t="n">
        <f aca="false">H38/3600</f>
        <v>2.94259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11.7104</v>
      </c>
      <c r="E39" s="72" t="n">
        <v>41.7626</v>
      </c>
      <c r="F39" s="72" t="n">
        <v>43.8161</v>
      </c>
      <c r="G39" s="72" t="n">
        <v>44.4348</v>
      </c>
      <c r="H39" s="72" t="n">
        <v>2650.67</v>
      </c>
      <c r="I39" s="72"/>
      <c r="J39" s="51" t="n">
        <f aca="false">H39/3600</f>
        <v>0.736297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4.2464</v>
      </c>
      <c r="E40" s="74" t="n">
        <v>38.3704</v>
      </c>
      <c r="F40" s="74" t="n">
        <v>41.0277</v>
      </c>
      <c r="G40" s="74" t="n">
        <v>41.2769</v>
      </c>
      <c r="H40" s="74" t="n">
        <v>2216.86</v>
      </c>
      <c r="I40" s="74"/>
      <c r="J40" s="56" t="n">
        <f aca="false">H40/3600</f>
        <v>0.61579444444444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4064</v>
      </c>
      <c r="E41" s="74" t="n">
        <v>35.4072</v>
      </c>
      <c r="F41" s="74" t="n">
        <v>38.7956</v>
      </c>
      <c r="G41" s="74" t="n">
        <v>38.8475</v>
      </c>
      <c r="H41" s="74" t="n">
        <v>1917.13</v>
      </c>
      <c r="I41" s="74"/>
      <c r="J41" s="56" t="n">
        <f aca="false">H41/3600</f>
        <v>0.5325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4.2488</v>
      </c>
      <c r="E42" s="76" t="n">
        <v>32.7655</v>
      </c>
      <c r="F42" s="76" t="n">
        <v>37.1589</v>
      </c>
      <c r="G42" s="76" t="n">
        <v>37.0529</v>
      </c>
      <c r="H42" s="76" t="n">
        <v>1717.59</v>
      </c>
      <c r="I42" s="76"/>
      <c r="J42" s="62" t="n">
        <f aca="false">H42/3600</f>
        <v>0.47710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3.8728</v>
      </c>
      <c r="E43" s="72" t="n">
        <v>41.9157</v>
      </c>
      <c r="F43" s="72" t="n">
        <v>44.0077</v>
      </c>
      <c r="G43" s="72" t="n">
        <v>45.4131</v>
      </c>
      <c r="H43" s="72" t="n">
        <v>3068.95</v>
      </c>
      <c r="I43" s="72"/>
      <c r="J43" s="51" t="n">
        <f aca="false">H43/3600</f>
        <v>0.852486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0.8992</v>
      </c>
      <c r="E44" s="74" t="n">
        <v>39.0195</v>
      </c>
      <c r="F44" s="74" t="n">
        <v>41.6013</v>
      </c>
      <c r="G44" s="74" t="n">
        <v>42.7599</v>
      </c>
      <c r="H44" s="74" t="n">
        <v>2612.02</v>
      </c>
      <c r="I44" s="74"/>
      <c r="J44" s="56" t="n">
        <f aca="false">H44/3600</f>
        <v>0.72556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22.8264</v>
      </c>
      <c r="E45" s="74" t="n">
        <v>35.9666</v>
      </c>
      <c r="F45" s="74" t="n">
        <v>39.6651</v>
      </c>
      <c r="G45" s="74" t="n">
        <v>40.6413</v>
      </c>
      <c r="H45" s="74" t="n">
        <v>2319.21</v>
      </c>
      <c r="I45" s="74"/>
      <c r="J45" s="56" t="n">
        <f aca="false">H45/3600</f>
        <v>0.6442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4.7584</v>
      </c>
      <c r="E46" s="76" t="n">
        <v>32.8859</v>
      </c>
      <c r="F46" s="76" t="n">
        <v>38.2482</v>
      </c>
      <c r="G46" s="76" t="n">
        <v>39.133</v>
      </c>
      <c r="H46" s="76" t="n">
        <v>2090.65</v>
      </c>
      <c r="I46" s="76"/>
      <c r="J46" s="62" t="n">
        <f aca="false">H46/3600</f>
        <v>0.58073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63.9792</v>
      </c>
      <c r="E47" s="72" t="n">
        <v>41.075</v>
      </c>
      <c r="F47" s="72" t="n">
        <v>42.4725</v>
      </c>
      <c r="G47" s="72" t="n">
        <v>43.3257</v>
      </c>
      <c r="H47" s="72" t="n">
        <v>3230.65</v>
      </c>
      <c r="I47" s="72"/>
      <c r="J47" s="51" t="n">
        <f aca="false">H47/3600</f>
        <v>0.897402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7.2696</v>
      </c>
      <c r="E48" s="74" t="n">
        <v>36.8685</v>
      </c>
      <c r="F48" s="74" t="n">
        <v>39.2545</v>
      </c>
      <c r="G48" s="74" t="n">
        <v>40.0257</v>
      </c>
      <c r="H48" s="74" t="n">
        <v>2787.62</v>
      </c>
      <c r="I48" s="74"/>
      <c r="J48" s="56" t="n">
        <f aca="false">H48/3600</f>
        <v>0.774338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5.1576</v>
      </c>
      <c r="E49" s="74" t="n">
        <v>33.062</v>
      </c>
      <c r="F49" s="74" t="n">
        <v>37.0559</v>
      </c>
      <c r="G49" s="74" t="n">
        <v>37.731</v>
      </c>
      <c r="H49" s="74" t="n">
        <v>2403.76</v>
      </c>
      <c r="I49" s="74"/>
      <c r="J49" s="56" t="n">
        <f aca="false">H49/3600</f>
        <v>0.66771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4.7696</v>
      </c>
      <c r="E50" s="76" t="n">
        <v>29.3743</v>
      </c>
      <c r="F50" s="76" t="n">
        <v>35.5368</v>
      </c>
      <c r="G50" s="76" t="n">
        <v>36.171</v>
      </c>
      <c r="H50" s="76" t="n">
        <v>2062.07</v>
      </c>
      <c r="I50" s="76"/>
      <c r="J50" s="62" t="n">
        <f aca="false">H50/3600</f>
        <v>0.5727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97.4464</v>
      </c>
      <c r="E51" s="72" t="n">
        <v>42.2861</v>
      </c>
      <c r="F51" s="72" t="n">
        <v>43.4627</v>
      </c>
      <c r="G51" s="72" t="n">
        <v>44.3062</v>
      </c>
      <c r="H51" s="72" t="n">
        <v>1589.32</v>
      </c>
      <c r="I51" s="72"/>
      <c r="J51" s="51" t="n">
        <f aca="false">H51/3600</f>
        <v>0.44147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0.736</v>
      </c>
      <c r="E52" s="74" t="n">
        <v>38.9091</v>
      </c>
      <c r="F52" s="74" t="n">
        <v>40.1634</v>
      </c>
      <c r="G52" s="74" t="n">
        <v>41.5793</v>
      </c>
      <c r="H52" s="74" t="n">
        <v>1361.24</v>
      </c>
      <c r="I52" s="74"/>
      <c r="J52" s="56" t="n">
        <f aca="false">H52/3600</f>
        <v>0.37812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9.4704</v>
      </c>
      <c r="E53" s="74" t="n">
        <v>35.4952</v>
      </c>
      <c r="F53" s="74" t="n">
        <v>37.8172</v>
      </c>
      <c r="G53" s="74" t="n">
        <v>39.6313</v>
      </c>
      <c r="H53" s="74" t="n">
        <v>1196.48</v>
      </c>
      <c r="I53" s="74"/>
      <c r="J53" s="56" t="n">
        <f aca="false">H53/3600</f>
        <v>0.33235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6.8016</v>
      </c>
      <c r="E54" s="76" t="n">
        <v>32.1158</v>
      </c>
      <c r="F54" s="76" t="n">
        <v>36.3705</v>
      </c>
      <c r="G54" s="76" t="n">
        <v>38.1613</v>
      </c>
      <c r="H54" s="76" t="n">
        <v>1063</v>
      </c>
      <c r="I54" s="76"/>
      <c r="J54" s="62" t="n">
        <f aca="false">H54/3600</f>
        <v>0.2952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1.2896</v>
      </c>
      <c r="E55" s="72" t="n">
        <v>42.9493</v>
      </c>
      <c r="F55" s="72" t="n">
        <v>45.0475</v>
      </c>
      <c r="G55" s="72" t="n">
        <v>44.8524</v>
      </c>
      <c r="H55" s="72" t="n">
        <v>630.65</v>
      </c>
      <c r="I55" s="72"/>
      <c r="J55" s="51" t="n">
        <f aca="false">H55/3600</f>
        <v>0.1751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6.5464</v>
      </c>
      <c r="E56" s="74" t="n">
        <v>39.3799</v>
      </c>
      <c r="F56" s="74" t="n">
        <v>41.9615</v>
      </c>
      <c r="G56" s="74" t="n">
        <v>41.521</v>
      </c>
      <c r="H56" s="74" t="n">
        <v>542.82</v>
      </c>
      <c r="I56" s="74"/>
      <c r="J56" s="56" t="n">
        <f aca="false">H56/3600</f>
        <v>0.15078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924</v>
      </c>
      <c r="E57" s="74" t="n">
        <v>35.982</v>
      </c>
      <c r="F57" s="74" t="n">
        <v>39.5868</v>
      </c>
      <c r="G57" s="74" t="n">
        <v>38.958</v>
      </c>
      <c r="H57" s="74" t="n">
        <v>476.34</v>
      </c>
      <c r="I57" s="74"/>
      <c r="J57" s="56" t="n">
        <f aca="false">H57/3600</f>
        <v>0.1323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5496</v>
      </c>
      <c r="E58" s="76" t="n">
        <v>32.8091</v>
      </c>
      <c r="F58" s="76" t="n">
        <v>37.9205</v>
      </c>
      <c r="G58" s="76" t="n">
        <v>37.0958</v>
      </c>
      <c r="H58" s="76" t="n">
        <v>424.88</v>
      </c>
      <c r="I58" s="76"/>
      <c r="J58" s="62" t="n">
        <f aca="false">H58/3600</f>
        <v>0.11802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5.6552</v>
      </c>
      <c r="E59" s="72" t="n">
        <v>41.2138</v>
      </c>
      <c r="F59" s="72" t="n">
        <v>43.2255</v>
      </c>
      <c r="G59" s="72" t="n">
        <v>44.1841</v>
      </c>
      <c r="H59" s="72" t="n">
        <v>920.19</v>
      </c>
      <c r="I59" s="72"/>
      <c r="J59" s="51" t="n">
        <f aca="false">H59/3600</f>
        <v>0.2556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2.7032</v>
      </c>
      <c r="E60" s="74" t="n">
        <v>36.8097</v>
      </c>
      <c r="F60" s="74" t="n">
        <v>40.5796</v>
      </c>
      <c r="G60" s="74" t="n">
        <v>41.6049</v>
      </c>
      <c r="H60" s="74" t="n">
        <v>794.75</v>
      </c>
      <c r="I60" s="74"/>
      <c r="J60" s="56" t="n">
        <f aca="false">H60/3600</f>
        <v>0.2207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5.4224</v>
      </c>
      <c r="E61" s="74" t="n">
        <v>33.0025</v>
      </c>
      <c r="F61" s="74" t="n">
        <v>38.9648</v>
      </c>
      <c r="G61" s="74" t="n">
        <v>39.8176</v>
      </c>
      <c r="H61" s="74" t="n">
        <v>686.37</v>
      </c>
      <c r="I61" s="74"/>
      <c r="J61" s="56" t="n">
        <f aca="false">H61/3600</f>
        <v>0.1906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5312</v>
      </c>
      <c r="E62" s="76" t="n">
        <v>29.4496</v>
      </c>
      <c r="F62" s="76" t="n">
        <v>37.8966</v>
      </c>
      <c r="G62" s="76" t="n">
        <v>38.5469</v>
      </c>
      <c r="H62" s="76" t="n">
        <v>601.85</v>
      </c>
      <c r="I62" s="76"/>
      <c r="J62" s="62" t="n">
        <f aca="false">H62/3600</f>
        <v>0.16718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54.8232</v>
      </c>
      <c r="E63" s="72" t="n">
        <v>41.0269</v>
      </c>
      <c r="F63" s="72" t="n">
        <v>42.121</v>
      </c>
      <c r="G63" s="72" t="n">
        <v>42.8205</v>
      </c>
      <c r="H63" s="72" t="n">
        <v>803.55</v>
      </c>
      <c r="I63" s="72"/>
      <c r="J63" s="51" t="n">
        <f aca="false">H63/3600</f>
        <v>0.2232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5696</v>
      </c>
      <c r="E64" s="74" t="n">
        <v>36.7163</v>
      </c>
      <c r="F64" s="74" t="n">
        <v>38.9724</v>
      </c>
      <c r="G64" s="74" t="n">
        <v>39.4767</v>
      </c>
      <c r="H64" s="74" t="n">
        <v>695.38</v>
      </c>
      <c r="I64" s="74"/>
      <c r="J64" s="56" t="n">
        <f aca="false">H64/3600</f>
        <v>0.1931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1.2304</v>
      </c>
      <c r="E65" s="74" t="n">
        <v>32.7417</v>
      </c>
      <c r="F65" s="74" t="n">
        <v>36.6648</v>
      </c>
      <c r="G65" s="74" t="n">
        <v>37.0914</v>
      </c>
      <c r="H65" s="74" t="n">
        <v>593.93</v>
      </c>
      <c r="I65" s="74"/>
      <c r="J65" s="56" t="n">
        <f aca="false">H65/3600</f>
        <v>0.1649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9.528</v>
      </c>
      <c r="E66" s="76" t="n">
        <v>29.2017</v>
      </c>
      <c r="F66" s="76" t="n">
        <v>35.0936</v>
      </c>
      <c r="G66" s="76" t="n">
        <v>35.5008</v>
      </c>
      <c r="H66" s="76" t="n">
        <v>499.06</v>
      </c>
      <c r="I66" s="76"/>
      <c r="J66" s="62" t="n">
        <f aca="false">H66/3600</f>
        <v>0.1386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9.2968</v>
      </c>
      <c r="E67" s="72" t="n">
        <v>42.416</v>
      </c>
      <c r="F67" s="72" t="n">
        <v>43.033</v>
      </c>
      <c r="G67" s="72" t="n">
        <v>43.8998</v>
      </c>
      <c r="H67" s="72" t="n">
        <v>414.51</v>
      </c>
      <c r="I67" s="72"/>
      <c r="J67" s="51" t="n">
        <f aca="false">H67/3600</f>
        <v>0.1151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3.1056</v>
      </c>
      <c r="E68" s="74" t="n">
        <v>38.4048</v>
      </c>
      <c r="F68" s="74" t="n">
        <v>39.6285</v>
      </c>
      <c r="G68" s="74" t="n">
        <v>40.9038</v>
      </c>
      <c r="H68" s="74" t="n">
        <v>359.22</v>
      </c>
      <c r="I68" s="74"/>
      <c r="J68" s="56" t="n">
        <f aca="false">H68/3600</f>
        <v>0.0997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792</v>
      </c>
      <c r="E69" s="74" t="n">
        <v>34.5761</v>
      </c>
      <c r="F69" s="74" t="n">
        <v>37.3627</v>
      </c>
      <c r="G69" s="74" t="n">
        <v>38.5971</v>
      </c>
      <c r="H69" s="74" t="n">
        <v>307.28</v>
      </c>
      <c r="I69" s="74"/>
      <c r="J69" s="56" t="n">
        <f aca="false">H69/3600</f>
        <v>0.08535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308</v>
      </c>
      <c r="E70" s="76" t="n">
        <v>31.28</v>
      </c>
      <c r="F70" s="76" t="n">
        <v>35.7751</v>
      </c>
      <c r="G70" s="76" t="n">
        <v>36.8959</v>
      </c>
      <c r="H70" s="76" t="n">
        <v>266.48</v>
      </c>
      <c r="I70" s="76"/>
      <c r="J70" s="62" t="n">
        <f aca="false">H70/3600</f>
        <v>0.07402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25.6496</v>
      </c>
      <c r="E71" s="72" t="n">
        <v>43.801</v>
      </c>
      <c r="F71" s="72" t="n">
        <v>46.8059</v>
      </c>
      <c r="G71" s="72" t="n">
        <v>47.9223</v>
      </c>
      <c r="H71" s="72" t="n">
        <v>5983.21</v>
      </c>
      <c r="I71" s="72"/>
      <c r="J71" s="51" t="n">
        <f aca="false">H71/3600</f>
        <v>1.662002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32.8584</v>
      </c>
      <c r="E72" s="74" t="n">
        <v>41.2343</v>
      </c>
      <c r="F72" s="74" t="n">
        <v>44.4815</v>
      </c>
      <c r="G72" s="74" t="n">
        <v>45.7012</v>
      </c>
      <c r="H72" s="74" t="n">
        <v>5265.77</v>
      </c>
      <c r="I72" s="74"/>
      <c r="J72" s="56" t="n">
        <f aca="false">H72/3600</f>
        <v>1.46271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99.9808</v>
      </c>
      <c r="E73" s="74" t="n">
        <v>38.3618</v>
      </c>
      <c r="F73" s="74" t="n">
        <v>42.4932</v>
      </c>
      <c r="G73" s="74" t="n">
        <v>43.6792</v>
      </c>
      <c r="H73" s="74" t="n">
        <v>4839.35</v>
      </c>
      <c r="I73" s="74"/>
      <c r="J73" s="56" t="n">
        <f aca="false">H73/3600</f>
        <v>1.34426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3.7656</v>
      </c>
      <c r="E74" s="76" t="n">
        <v>35.2651</v>
      </c>
      <c r="F74" s="76" t="n">
        <v>41.1152</v>
      </c>
      <c r="G74" s="76" t="n">
        <v>42.1987</v>
      </c>
      <c r="H74" s="76" t="n">
        <v>4515.99</v>
      </c>
      <c r="I74" s="76"/>
      <c r="J74" s="62" t="n">
        <f aca="false">H74/3600</f>
        <v>1.25444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42.6728</v>
      </c>
      <c r="E75" s="72" t="n">
        <v>44.0464</v>
      </c>
      <c r="F75" s="72" t="n">
        <v>48.0763</v>
      </c>
      <c r="G75" s="72" t="n">
        <v>48.6153</v>
      </c>
      <c r="H75" s="72" t="n">
        <v>5484.35</v>
      </c>
      <c r="I75" s="72"/>
      <c r="J75" s="51" t="n">
        <f aca="false">H75/3600</f>
        <v>1.52343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5.52</v>
      </c>
      <c r="E76" s="74" t="n">
        <v>41.8449</v>
      </c>
      <c r="F76" s="74" t="n">
        <v>46.1796</v>
      </c>
      <c r="G76" s="74" t="n">
        <v>46.7399</v>
      </c>
      <c r="H76" s="74" t="n">
        <v>4832.47</v>
      </c>
      <c r="I76" s="74"/>
      <c r="J76" s="56" t="n">
        <f aca="false">H76/3600</f>
        <v>1.3423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9.1</v>
      </c>
      <c r="E77" s="74" t="n">
        <v>39.5004</v>
      </c>
      <c r="F77" s="74" t="n">
        <v>44.3188</v>
      </c>
      <c r="G77" s="74" t="n">
        <v>44.8895</v>
      </c>
      <c r="H77" s="74" t="n">
        <v>4460.41</v>
      </c>
      <c r="I77" s="74"/>
      <c r="J77" s="56" t="n">
        <f aca="false">H77/3600</f>
        <v>1.23900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11.5008</v>
      </c>
      <c r="E78" s="76" t="n">
        <v>36.896</v>
      </c>
      <c r="F78" s="76" t="n">
        <v>42.8124</v>
      </c>
      <c r="G78" s="76" t="n">
        <v>43.3015</v>
      </c>
      <c r="H78" s="76" t="n">
        <v>4219.3</v>
      </c>
      <c r="I78" s="76"/>
      <c r="J78" s="62" t="n">
        <f aca="false">H78/3600</f>
        <v>1.17202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92.8936</v>
      </c>
      <c r="E79" s="72" t="n">
        <v>44.417</v>
      </c>
      <c r="F79" s="72" t="n">
        <v>47.5033</v>
      </c>
      <c r="G79" s="72" t="n">
        <v>48.3202</v>
      </c>
      <c r="H79" s="72" t="n">
        <v>5516.87</v>
      </c>
      <c r="I79" s="72"/>
      <c r="J79" s="51" t="n">
        <f aca="false">H79/3600</f>
        <v>1.5324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3.8976</v>
      </c>
      <c r="E80" s="74" t="n">
        <v>42.1031</v>
      </c>
      <c r="F80" s="74" t="n">
        <v>45.4173</v>
      </c>
      <c r="G80" s="74" t="n">
        <v>46.3138</v>
      </c>
      <c r="H80" s="74" t="n">
        <v>4938.02</v>
      </c>
      <c r="I80" s="74"/>
      <c r="J80" s="56" t="n">
        <f aca="false">H80/3600</f>
        <v>1.37167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9.4472</v>
      </c>
      <c r="E81" s="74" t="n">
        <v>39.4685</v>
      </c>
      <c r="F81" s="74" t="n">
        <v>43.4624</v>
      </c>
      <c r="G81" s="74" t="n">
        <v>44.4323</v>
      </c>
      <c r="H81" s="74" t="n">
        <v>4589.96</v>
      </c>
      <c r="I81" s="74"/>
      <c r="J81" s="56" t="n">
        <f aca="false">H81/3600</f>
        <v>1.2749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6.448</v>
      </c>
      <c r="E82" s="76" t="n">
        <v>36.5678</v>
      </c>
      <c r="F82" s="76" t="n">
        <v>42.0485</v>
      </c>
      <c r="G82" s="76" t="n">
        <v>42.9137</v>
      </c>
      <c r="H82" s="76" t="n">
        <v>4345.41</v>
      </c>
      <c r="I82" s="76"/>
      <c r="J82" s="62" t="n">
        <f aca="false">H82/3600</f>
        <v>1.207058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27.636</v>
      </c>
      <c r="E83" s="72" t="n">
        <v>41.9846</v>
      </c>
      <c r="F83" s="72" t="n">
        <v>43.7908</v>
      </c>
      <c r="G83" s="72" t="n">
        <v>44.3788</v>
      </c>
      <c r="H83" s="72" t="n">
        <v>2683.99</v>
      </c>
      <c r="I83" s="72"/>
      <c r="J83" s="51" t="n">
        <f aca="false">H83/3600</f>
        <v>0.745552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4.1624</v>
      </c>
      <c r="E84" s="74" t="n">
        <v>38.5258</v>
      </c>
      <c r="F84" s="74" t="n">
        <v>40.7466</v>
      </c>
      <c r="G84" s="74" t="n">
        <v>41.0201</v>
      </c>
      <c r="H84" s="74" t="n">
        <v>2271.46</v>
      </c>
      <c r="I84" s="74"/>
      <c r="J84" s="56" t="n">
        <f aca="false">H84/3600</f>
        <v>0.630961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1.0808</v>
      </c>
      <c r="E85" s="74" t="n">
        <v>35.4279</v>
      </c>
      <c r="F85" s="74" t="n">
        <v>38.2637</v>
      </c>
      <c r="G85" s="74" t="n">
        <v>38.3715</v>
      </c>
      <c r="H85" s="74" t="n">
        <v>1981.2</v>
      </c>
      <c r="I85" s="74"/>
      <c r="J85" s="56" t="n">
        <f aca="false">H85/3600</f>
        <v>0.55033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74.2952</v>
      </c>
      <c r="E86" s="76" t="n">
        <v>32.5241</v>
      </c>
      <c r="F86" s="76" t="n">
        <v>36.3654</v>
      </c>
      <c r="G86" s="76" t="n">
        <v>36.3857</v>
      </c>
      <c r="H86" s="76" t="n">
        <v>1779.86</v>
      </c>
      <c r="I86" s="76"/>
      <c r="J86" s="62" t="n">
        <f aca="false">H86/3600</f>
        <v>0.49440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77.6387</v>
      </c>
      <c r="E87" s="72" t="n">
        <v>44.8982</v>
      </c>
      <c r="F87" s="72" t="n">
        <v>46.6417</v>
      </c>
      <c r="G87" s="72" t="n">
        <v>47.0346</v>
      </c>
      <c r="H87" s="72" t="n">
        <v>4738.62</v>
      </c>
      <c r="I87" s="72"/>
      <c r="J87" s="51" t="n">
        <f aca="false">H87/3600</f>
        <v>1.3162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73.5344</v>
      </c>
      <c r="E88" s="74" t="n">
        <v>40.9698</v>
      </c>
      <c r="F88" s="74" t="n">
        <v>43.2706</v>
      </c>
      <c r="G88" s="74" t="n">
        <v>43.5743</v>
      </c>
      <c r="H88" s="74" t="n">
        <v>4250.77</v>
      </c>
      <c r="I88" s="74"/>
      <c r="J88" s="56" t="n">
        <f aca="false">H88/3600</f>
        <v>1.1807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79.9192</v>
      </c>
      <c r="E89" s="74" t="n">
        <v>37.2068</v>
      </c>
      <c r="F89" s="74" t="n">
        <v>40.6989</v>
      </c>
      <c r="G89" s="74" t="n">
        <v>40.7715</v>
      </c>
      <c r="H89" s="74" t="n">
        <v>3849.44</v>
      </c>
      <c r="I89" s="74"/>
      <c r="J89" s="56" t="n">
        <f aca="false">H89/3600</f>
        <v>1.0692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34.6832</v>
      </c>
      <c r="E90" s="76" t="n">
        <v>33.6049</v>
      </c>
      <c r="F90" s="76" t="n">
        <v>38.9795</v>
      </c>
      <c r="G90" s="76" t="n">
        <v>38.8397</v>
      </c>
      <c r="H90" s="76" t="n">
        <v>3535.3</v>
      </c>
      <c r="I90" s="76"/>
      <c r="J90" s="62" t="n">
        <f aca="false">H90/3600</f>
        <v>0.98202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425.06</v>
      </c>
      <c r="E91" s="72" t="n">
        <v>46.6095</v>
      </c>
      <c r="F91" s="72" t="n">
        <v>45.5465</v>
      </c>
      <c r="G91" s="72" t="n">
        <v>45.6207</v>
      </c>
      <c r="H91" s="72" t="n">
        <v>3577.74</v>
      </c>
      <c r="I91" s="72"/>
      <c r="J91" s="51" t="n">
        <f aca="false">H91/3600</f>
        <v>0.99381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985.1704</v>
      </c>
      <c r="E92" s="74" t="n">
        <v>42.252</v>
      </c>
      <c r="F92" s="74" t="n">
        <v>41.1189</v>
      </c>
      <c r="G92" s="74" t="n">
        <v>41.3113</v>
      </c>
      <c r="H92" s="74" t="n">
        <v>3333.87</v>
      </c>
      <c r="I92" s="74"/>
      <c r="J92" s="56" t="n">
        <f aca="false">H92/3600</f>
        <v>0.9260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59.2928</v>
      </c>
      <c r="E93" s="74" t="n">
        <v>37.7172</v>
      </c>
      <c r="F93" s="74" t="n">
        <v>38.8914</v>
      </c>
      <c r="G93" s="74" t="n">
        <v>39.023</v>
      </c>
      <c r="H93" s="74" t="n">
        <v>3116.66</v>
      </c>
      <c r="I93" s="74"/>
      <c r="J93" s="56" t="n">
        <f aca="false">H93/3600</f>
        <v>0.86573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251.896</v>
      </c>
      <c r="E94" s="76" t="n">
        <v>32.9474</v>
      </c>
      <c r="F94" s="76" t="n">
        <v>37.8061</v>
      </c>
      <c r="G94" s="76" t="n">
        <v>37.376</v>
      </c>
      <c r="H94" s="76" t="n">
        <v>2899.5</v>
      </c>
      <c r="I94" s="76"/>
      <c r="J94" s="62" t="n">
        <f aca="false">H94/3600</f>
        <v>0.8054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85.8122</v>
      </c>
      <c r="E95" s="72" t="n">
        <v>50.7856</v>
      </c>
      <c r="F95" s="72" t="n">
        <v>53.2304</v>
      </c>
      <c r="G95" s="72" t="n">
        <v>54.1574</v>
      </c>
      <c r="H95" s="72" t="n">
        <v>3898.95</v>
      </c>
      <c r="I95" s="72"/>
      <c r="J95" s="51" t="n">
        <f aca="false">H95/3600</f>
        <v>1.083041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6.753</v>
      </c>
      <c r="E96" s="74" t="n">
        <v>47.1357</v>
      </c>
      <c r="F96" s="74" t="n">
        <v>49.7569</v>
      </c>
      <c r="G96" s="74" t="n">
        <v>50.853</v>
      </c>
      <c r="H96" s="74" t="n">
        <v>3714.48</v>
      </c>
      <c r="I96" s="74"/>
      <c r="J96" s="56" t="n">
        <f aca="false">H96/3600</f>
        <v>1.031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7.5795</v>
      </c>
      <c r="E97" s="74" t="n">
        <v>43.468</v>
      </c>
      <c r="F97" s="74" t="n">
        <v>46.948</v>
      </c>
      <c r="G97" s="74" t="n">
        <v>48.2734</v>
      </c>
      <c r="H97" s="74" t="n">
        <v>3574.5</v>
      </c>
      <c r="I97" s="74"/>
      <c r="J97" s="56" t="n">
        <f aca="false">H97/3600</f>
        <v>0.9929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5.5494</v>
      </c>
      <c r="E98" s="76" t="n">
        <v>39.4994</v>
      </c>
      <c r="F98" s="76" t="n">
        <v>44.819</v>
      </c>
      <c r="G98" s="76" t="n">
        <v>45.997</v>
      </c>
      <c r="H98" s="76" t="n">
        <v>3456.32</v>
      </c>
      <c r="I98" s="76"/>
      <c r="J98" s="62" t="n">
        <f aca="false">H98/3600</f>
        <v>0.96008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.92037445156658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133.941719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.927519632665982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207.7824</v>
      </c>
      <c r="E3" s="50" t="n">
        <v>41.6661</v>
      </c>
      <c r="F3" s="50" t="n">
        <v>41.5591</v>
      </c>
      <c r="G3" s="50" t="n">
        <v>44.2291</v>
      </c>
      <c r="H3" s="50" t="n">
        <v>20414.82</v>
      </c>
      <c r="I3" s="50"/>
      <c r="J3" s="51" t="n">
        <f aca="false">H3/3600</f>
        <v>5.67078333333333</v>
      </c>
      <c r="L3" s="49" t="n">
        <v>13228.7216</v>
      </c>
      <c r="M3" s="50" t="n">
        <v>41.6659</v>
      </c>
      <c r="N3" s="50" t="n">
        <v>41.5621</v>
      </c>
      <c r="O3" s="50" t="n">
        <v>44.2293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19.7648</v>
      </c>
      <c r="E4" s="55" t="n">
        <v>39.1517</v>
      </c>
      <c r="F4" s="55" t="n">
        <v>39.8215</v>
      </c>
      <c r="G4" s="55" t="n">
        <v>42.3109</v>
      </c>
      <c r="H4" s="55" t="n">
        <v>17110.54</v>
      </c>
      <c r="I4" s="55"/>
      <c r="J4" s="56" t="n">
        <f aca="false">H4/3600</f>
        <v>4.75292777777778</v>
      </c>
      <c r="L4" s="54" t="n">
        <v>5325.848</v>
      </c>
      <c r="M4" s="55" t="n">
        <v>39.1492</v>
      </c>
      <c r="N4" s="55" t="n">
        <v>39.8211</v>
      </c>
      <c r="O4" s="55" t="n">
        <v>42.3094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9344</v>
      </c>
      <c r="E5" s="55" t="n">
        <v>36.5979</v>
      </c>
      <c r="F5" s="55" t="n">
        <v>38.4566</v>
      </c>
      <c r="G5" s="55" t="n">
        <v>40.8172</v>
      </c>
      <c r="H5" s="55" t="n">
        <v>15450.6</v>
      </c>
      <c r="I5" s="55"/>
      <c r="J5" s="56" t="n">
        <f aca="false">H5/3600</f>
        <v>4.29183333333333</v>
      </c>
      <c r="L5" s="54" t="n">
        <v>2549</v>
      </c>
      <c r="M5" s="55" t="n">
        <v>36.5955</v>
      </c>
      <c r="N5" s="55" t="n">
        <v>38.4577</v>
      </c>
      <c r="O5" s="55" t="n">
        <v>40.8189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9344</v>
      </c>
      <c r="E6" s="61" t="n">
        <v>33.9359</v>
      </c>
      <c r="F6" s="61" t="n">
        <v>37.4044</v>
      </c>
      <c r="G6" s="61" t="n">
        <v>39.7336</v>
      </c>
      <c r="H6" s="61" t="n">
        <v>14565.96</v>
      </c>
      <c r="I6" s="61"/>
      <c r="J6" s="62" t="n">
        <f aca="false">H6/3600</f>
        <v>4.0461</v>
      </c>
      <c r="L6" s="60" t="n">
        <v>1323.04</v>
      </c>
      <c r="M6" s="61" t="n">
        <v>33.9347</v>
      </c>
      <c r="N6" s="61" t="n">
        <v>37.4052</v>
      </c>
      <c r="O6" s="61" t="n">
        <v>39.7334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76.0352</v>
      </c>
      <c r="E7" s="50" t="n">
        <v>40.1794</v>
      </c>
      <c r="F7" s="50" t="n">
        <v>44.8802</v>
      </c>
      <c r="G7" s="50" t="n">
        <v>44.668</v>
      </c>
      <c r="H7" s="50" t="n">
        <v>31020.4</v>
      </c>
      <c r="I7" s="50"/>
      <c r="J7" s="51" t="n">
        <f aca="false">H7/3600</f>
        <v>8.61677777777778</v>
      </c>
      <c r="L7" s="49" t="n">
        <v>32819.4464</v>
      </c>
      <c r="M7" s="50" t="n">
        <v>40.1794</v>
      </c>
      <c r="N7" s="50" t="n">
        <v>44.877</v>
      </c>
      <c r="O7" s="50" t="n">
        <v>44.6625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96.456</v>
      </c>
      <c r="E8" s="55" t="n">
        <v>37.1678</v>
      </c>
      <c r="F8" s="55" t="n">
        <v>42.9482</v>
      </c>
      <c r="G8" s="55" t="n">
        <v>43.2811</v>
      </c>
      <c r="H8" s="55" t="n">
        <v>26080.48</v>
      </c>
      <c r="I8" s="55"/>
      <c r="J8" s="56" t="n">
        <f aca="false">H8/3600</f>
        <v>7.24457777777778</v>
      </c>
      <c r="L8" s="54" t="n">
        <v>15719.8368</v>
      </c>
      <c r="M8" s="55" t="n">
        <v>37.1633</v>
      </c>
      <c r="N8" s="55" t="n">
        <v>42.9462</v>
      </c>
      <c r="O8" s="55" t="n">
        <v>43.2742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6.5168</v>
      </c>
      <c r="E9" s="55" t="n">
        <v>34.2061</v>
      </c>
      <c r="F9" s="55" t="n">
        <v>41.3178</v>
      </c>
      <c r="G9" s="55" t="n">
        <v>41.948</v>
      </c>
      <c r="H9" s="55" t="n">
        <v>22805.05</v>
      </c>
      <c r="I9" s="55"/>
      <c r="J9" s="56" t="n">
        <f aca="false">H9/3600</f>
        <v>6.33473611111111</v>
      </c>
      <c r="L9" s="54" t="n">
        <v>8246.0928</v>
      </c>
      <c r="M9" s="55" t="n">
        <v>34.2041</v>
      </c>
      <c r="N9" s="55" t="n">
        <v>41.319</v>
      </c>
      <c r="O9" s="55" t="n">
        <v>41.9416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84</v>
      </c>
      <c r="E10" s="61" t="n">
        <v>31.4475</v>
      </c>
      <c r="F10" s="61" t="n">
        <v>40.1053</v>
      </c>
      <c r="G10" s="61" t="n">
        <v>40.9179</v>
      </c>
      <c r="H10" s="61" t="n">
        <v>20513.96</v>
      </c>
      <c r="I10" s="61"/>
      <c r="J10" s="62" t="n">
        <f aca="false">H10/3600</f>
        <v>5.69832222222222</v>
      </c>
      <c r="L10" s="60" t="n">
        <v>4622.0992</v>
      </c>
      <c r="M10" s="61" t="n">
        <v>31.4449</v>
      </c>
      <c r="N10" s="61" t="n">
        <v>40.0941</v>
      </c>
      <c r="O10" s="61" t="n">
        <v>40.916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642.6848</v>
      </c>
      <c r="E11" s="50" t="n">
        <v>39.0423</v>
      </c>
      <c r="F11" s="50" t="n">
        <v>39.1387</v>
      </c>
      <c r="G11" s="50" t="n">
        <v>37.7033</v>
      </c>
      <c r="H11" s="50" t="n">
        <v>92205.65</v>
      </c>
      <c r="I11" s="50"/>
      <c r="J11" s="51" t="n">
        <f aca="false">H11/3600</f>
        <v>25.6126805555556</v>
      </c>
      <c r="L11" s="49" t="n">
        <v>216351.92</v>
      </c>
      <c r="M11" s="50" t="n">
        <v>39.0406</v>
      </c>
      <c r="N11" s="50" t="n">
        <v>39.1425</v>
      </c>
      <c r="O11" s="50" t="n">
        <v>37.7129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954.0624</v>
      </c>
      <c r="E12" s="55" t="n">
        <v>33.641</v>
      </c>
      <c r="F12" s="55" t="n">
        <v>37.8597</v>
      </c>
      <c r="G12" s="55" t="n">
        <v>36.435</v>
      </c>
      <c r="H12" s="55" t="n">
        <v>75748.19</v>
      </c>
      <c r="I12" s="55"/>
      <c r="J12" s="56" t="n">
        <f aca="false">H12/3600</f>
        <v>21.0411638888889</v>
      </c>
      <c r="L12" s="54" t="n">
        <v>99618.744</v>
      </c>
      <c r="M12" s="55" t="n">
        <v>33.6381</v>
      </c>
      <c r="N12" s="55" t="n">
        <v>37.8588</v>
      </c>
      <c r="O12" s="55" t="n">
        <v>36.4321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94.4176</v>
      </c>
      <c r="E13" s="55" t="n">
        <v>29.5248</v>
      </c>
      <c r="F13" s="55" t="n">
        <v>36.7161</v>
      </c>
      <c r="G13" s="55" t="n">
        <v>35.3821</v>
      </c>
      <c r="H13" s="55" t="n">
        <v>50213.58</v>
      </c>
      <c r="I13" s="55"/>
      <c r="J13" s="56" t="n">
        <f aca="false">H13/3600</f>
        <v>13.9482166666667</v>
      </c>
      <c r="L13" s="54" t="n">
        <v>28905.0864</v>
      </c>
      <c r="M13" s="55" t="n">
        <v>29.5192</v>
      </c>
      <c r="N13" s="55" t="n">
        <v>36.7083</v>
      </c>
      <c r="O13" s="55" t="n">
        <v>35.3717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7.872</v>
      </c>
      <c r="E14" s="61" t="n">
        <v>27.9068</v>
      </c>
      <c r="F14" s="61" t="n">
        <v>35.7903</v>
      </c>
      <c r="G14" s="61" t="n">
        <v>34.5263</v>
      </c>
      <c r="H14" s="61" t="n">
        <v>36780.98</v>
      </c>
      <c r="I14" s="61"/>
      <c r="J14" s="62" t="n">
        <f aca="false">H14/3600</f>
        <v>10.2169388888889</v>
      </c>
      <c r="L14" s="60" t="n">
        <v>7102.6784</v>
      </c>
      <c r="M14" s="61" t="n">
        <v>27.9112</v>
      </c>
      <c r="N14" s="61" t="n">
        <v>35.7851</v>
      </c>
      <c r="O14" s="61" t="n">
        <v>34.5206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7.3616</v>
      </c>
      <c r="E15" s="50" t="n">
        <v>41.3665</v>
      </c>
      <c r="F15" s="50" t="n">
        <v>46.2155</v>
      </c>
      <c r="G15" s="50" t="n">
        <v>45.8925</v>
      </c>
      <c r="H15" s="50" t="n">
        <v>53758.08</v>
      </c>
      <c r="I15" s="50"/>
      <c r="J15" s="51" t="n">
        <f aca="false">H15/3600</f>
        <v>14.9328</v>
      </c>
      <c r="L15" s="49" t="n">
        <v>23520.272</v>
      </c>
      <c r="M15" s="50" t="n">
        <v>41.3681</v>
      </c>
      <c r="N15" s="50" t="n">
        <v>46.2133</v>
      </c>
      <c r="O15" s="50" t="n">
        <v>45.8892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56.552</v>
      </c>
      <c r="E16" s="55" t="n">
        <v>39.9928</v>
      </c>
      <c r="F16" s="55" t="n">
        <v>45.5</v>
      </c>
      <c r="G16" s="55" t="n">
        <v>45.3048</v>
      </c>
      <c r="H16" s="55" t="n">
        <v>41316.78</v>
      </c>
      <c r="I16" s="55"/>
      <c r="J16" s="56" t="n">
        <f aca="false">H16/3600</f>
        <v>11.4768833333333</v>
      </c>
      <c r="L16" s="54" t="n">
        <v>5944.776</v>
      </c>
      <c r="M16" s="55" t="n">
        <v>39.9965</v>
      </c>
      <c r="N16" s="55" t="n">
        <v>45.4956</v>
      </c>
      <c r="O16" s="55" t="n">
        <v>45.303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44.1648</v>
      </c>
      <c r="E17" s="55" t="n">
        <v>38.7158</v>
      </c>
      <c r="F17" s="55" t="n">
        <v>44.8894</v>
      </c>
      <c r="G17" s="55" t="n">
        <v>44.8584</v>
      </c>
      <c r="H17" s="55" t="n">
        <v>36346.09</v>
      </c>
      <c r="I17" s="55"/>
      <c r="J17" s="56" t="n">
        <f aca="false">H17/3600</f>
        <v>10.0961361111111</v>
      </c>
      <c r="L17" s="54" t="n">
        <v>2448.1152</v>
      </c>
      <c r="M17" s="55" t="n">
        <v>38.7174</v>
      </c>
      <c r="N17" s="55" t="n">
        <v>44.8964</v>
      </c>
      <c r="O17" s="55" t="n">
        <v>44.8633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2.9776</v>
      </c>
      <c r="E18" s="61" t="n">
        <v>36.9975</v>
      </c>
      <c r="F18" s="61" t="n">
        <v>44.4707</v>
      </c>
      <c r="G18" s="61" t="n">
        <v>44.5266</v>
      </c>
      <c r="H18" s="61" t="n">
        <v>33359.2</v>
      </c>
      <c r="I18" s="61"/>
      <c r="J18" s="62" t="n">
        <f aca="false">H18/3600</f>
        <v>9.26644444444444</v>
      </c>
      <c r="L18" s="60" t="n">
        <v>1183.1744</v>
      </c>
      <c r="M18" s="61" t="n">
        <v>36.9928</v>
      </c>
      <c r="N18" s="61" t="n">
        <v>44.4814</v>
      </c>
      <c r="O18" s="61" t="n">
        <v>44.5148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1.2584</v>
      </c>
      <c r="E19" s="72" t="n">
        <v>41.6066</v>
      </c>
      <c r="F19" s="72" t="n">
        <v>43.4604</v>
      </c>
      <c r="G19" s="72" t="n">
        <v>45.2558</v>
      </c>
      <c r="H19" s="72" t="n">
        <v>19228.69</v>
      </c>
      <c r="I19" s="72"/>
      <c r="J19" s="51" t="n">
        <f aca="false">H19/3600</f>
        <v>5.34130277777778</v>
      </c>
      <c r="L19" s="71" t="n">
        <v>4788.4624</v>
      </c>
      <c r="M19" s="72" t="n">
        <v>41.6046</v>
      </c>
      <c r="N19" s="72" t="n">
        <v>43.4577</v>
      </c>
      <c r="O19" s="72" t="n">
        <v>45.2557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724</v>
      </c>
      <c r="E20" s="74" t="n">
        <v>39.7495</v>
      </c>
      <c r="F20" s="74" t="n">
        <v>42.106</v>
      </c>
      <c r="G20" s="74" t="n">
        <v>43.4163</v>
      </c>
      <c r="H20" s="74" t="n">
        <v>16305.43</v>
      </c>
      <c r="I20" s="74"/>
      <c r="J20" s="56" t="n">
        <f aca="false">H20/3600</f>
        <v>4.52928611111111</v>
      </c>
      <c r="L20" s="73" t="n">
        <v>2188.176</v>
      </c>
      <c r="M20" s="74" t="n">
        <v>39.7459</v>
      </c>
      <c r="N20" s="74" t="n">
        <v>42.1034</v>
      </c>
      <c r="O20" s="74" t="n">
        <v>43.4124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5512</v>
      </c>
      <c r="E21" s="74" t="n">
        <v>37.4525</v>
      </c>
      <c r="F21" s="74" t="n">
        <v>40.9041</v>
      </c>
      <c r="G21" s="74" t="n">
        <v>42.0625</v>
      </c>
      <c r="H21" s="74" t="n">
        <v>14429.67</v>
      </c>
      <c r="I21" s="74"/>
      <c r="J21" s="56" t="n">
        <f aca="false">H21/3600</f>
        <v>4.00824166666667</v>
      </c>
      <c r="L21" s="73" t="n">
        <v>1069.2984</v>
      </c>
      <c r="M21" s="74" t="n">
        <v>37.4488</v>
      </c>
      <c r="N21" s="74" t="n">
        <v>40.9054</v>
      </c>
      <c r="O21" s="74" t="n">
        <v>42.0611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548</v>
      </c>
      <c r="E22" s="76" t="n">
        <v>35.0677</v>
      </c>
      <c r="F22" s="76" t="n">
        <v>40.0649</v>
      </c>
      <c r="G22" s="76" t="n">
        <v>41.2655</v>
      </c>
      <c r="H22" s="76" t="n">
        <v>13168.51</v>
      </c>
      <c r="I22" s="76"/>
      <c r="J22" s="62" t="n">
        <f aca="false">H22/3600</f>
        <v>3.65791944444444</v>
      </c>
      <c r="L22" s="75" t="n">
        <v>543.2632</v>
      </c>
      <c r="M22" s="76" t="n">
        <v>35.0641</v>
      </c>
      <c r="N22" s="76" t="n">
        <v>40.0639</v>
      </c>
      <c r="O22" s="76" t="n">
        <v>41.266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70.3784</v>
      </c>
      <c r="E23" s="72" t="n">
        <v>40.0707</v>
      </c>
      <c r="F23" s="72" t="n">
        <v>42.3809</v>
      </c>
      <c r="G23" s="72" t="n">
        <v>43.7917</v>
      </c>
      <c r="H23" s="72" t="n">
        <v>17689.94</v>
      </c>
      <c r="I23" s="72"/>
      <c r="J23" s="51" t="n">
        <f aca="false">H23/3600</f>
        <v>4.91387222222222</v>
      </c>
      <c r="L23" s="71" t="n">
        <v>7676.5504</v>
      </c>
      <c r="M23" s="72" t="n">
        <v>40.0677</v>
      </c>
      <c r="N23" s="72" t="n">
        <v>42.3832</v>
      </c>
      <c r="O23" s="72" t="n">
        <v>43.79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1992</v>
      </c>
      <c r="E24" s="74" t="n">
        <v>37.5486</v>
      </c>
      <c r="F24" s="74" t="n">
        <v>40.504</v>
      </c>
      <c r="G24" s="74" t="n">
        <v>41.547</v>
      </c>
      <c r="H24" s="74" t="n">
        <v>14726.07</v>
      </c>
      <c r="I24" s="74"/>
      <c r="J24" s="56" t="n">
        <f aca="false">H24/3600</f>
        <v>4.090575</v>
      </c>
      <c r="L24" s="73" t="n">
        <v>3334.88</v>
      </c>
      <c r="M24" s="74" t="n">
        <v>37.546</v>
      </c>
      <c r="N24" s="74" t="n">
        <v>40.5043</v>
      </c>
      <c r="O24" s="74" t="n">
        <v>41.5483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9384</v>
      </c>
      <c r="E25" s="74" t="n">
        <v>34.9494</v>
      </c>
      <c r="F25" s="74" t="n">
        <v>38.8969</v>
      </c>
      <c r="G25" s="74" t="n">
        <v>39.9882</v>
      </c>
      <c r="H25" s="74" t="n">
        <v>13127.22</v>
      </c>
      <c r="I25" s="74"/>
      <c r="J25" s="56" t="n">
        <f aca="false">H25/3600</f>
        <v>3.64645</v>
      </c>
      <c r="L25" s="73" t="n">
        <v>1537.5592</v>
      </c>
      <c r="M25" s="74" t="n">
        <v>34.9465</v>
      </c>
      <c r="N25" s="74" t="n">
        <v>38.8984</v>
      </c>
      <c r="O25" s="74" t="n">
        <v>39.988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3776</v>
      </c>
      <c r="E26" s="76" t="n">
        <v>32.4409</v>
      </c>
      <c r="F26" s="76" t="n">
        <v>37.7195</v>
      </c>
      <c r="G26" s="76" t="n">
        <v>39.0882</v>
      </c>
      <c r="H26" s="76" t="n">
        <v>12170.47</v>
      </c>
      <c r="I26" s="76"/>
      <c r="J26" s="62" t="n">
        <f aca="false">H26/3600</f>
        <v>3.38068611111111</v>
      </c>
      <c r="L26" s="75" t="n">
        <v>717.7752</v>
      </c>
      <c r="M26" s="76" t="n">
        <v>32.4383</v>
      </c>
      <c r="N26" s="76" t="n">
        <v>37.7181</v>
      </c>
      <c r="O26" s="76" t="n">
        <v>39.0892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422.3696</v>
      </c>
      <c r="E27" s="72" t="n">
        <v>38.4814</v>
      </c>
      <c r="F27" s="72" t="n">
        <v>40.0396</v>
      </c>
      <c r="G27" s="72" t="n">
        <v>43.606</v>
      </c>
      <c r="H27" s="72" t="n">
        <v>41925.42</v>
      </c>
      <c r="I27" s="72"/>
      <c r="J27" s="51" t="n">
        <f aca="false">H27/3600</f>
        <v>11.64595</v>
      </c>
      <c r="L27" s="71" t="n">
        <v>18418.696</v>
      </c>
      <c r="M27" s="72" t="n">
        <v>38.4819</v>
      </c>
      <c r="N27" s="72" t="n">
        <v>40.0389</v>
      </c>
      <c r="O27" s="72" t="n">
        <v>43.6044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9.5032</v>
      </c>
      <c r="E28" s="74" t="n">
        <v>36.855</v>
      </c>
      <c r="F28" s="74" t="n">
        <v>39.0788</v>
      </c>
      <c r="G28" s="74" t="n">
        <v>41.8879</v>
      </c>
      <c r="H28" s="74" t="n">
        <v>32716.37</v>
      </c>
      <c r="I28" s="74"/>
      <c r="J28" s="56" t="n">
        <f aca="false">H28/3600</f>
        <v>9.08788055555556</v>
      </c>
      <c r="L28" s="73" t="n">
        <v>5734.096</v>
      </c>
      <c r="M28" s="74" t="n">
        <v>36.8548</v>
      </c>
      <c r="N28" s="74" t="n">
        <v>39.0797</v>
      </c>
      <c r="O28" s="74" t="n">
        <v>41.8895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0.4408</v>
      </c>
      <c r="E29" s="74" t="n">
        <v>34.9483</v>
      </c>
      <c r="F29" s="74" t="n">
        <v>38.2404</v>
      </c>
      <c r="G29" s="74" t="n">
        <v>40.3378</v>
      </c>
      <c r="H29" s="74" t="n">
        <v>28943.76</v>
      </c>
      <c r="I29" s="74"/>
      <c r="J29" s="56" t="n">
        <f aca="false">H29/3600</f>
        <v>8.03993333333333</v>
      </c>
      <c r="L29" s="73" t="n">
        <v>2672.1696</v>
      </c>
      <c r="M29" s="74" t="n">
        <v>34.9482</v>
      </c>
      <c r="N29" s="74" t="n">
        <v>38.2389</v>
      </c>
      <c r="O29" s="74" t="n">
        <v>40.3357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0.1816</v>
      </c>
      <c r="E30" s="76" t="n">
        <v>32.7721</v>
      </c>
      <c r="F30" s="76" t="n">
        <v>37.5398</v>
      </c>
      <c r="G30" s="76" t="n">
        <v>39.165</v>
      </c>
      <c r="H30" s="76" t="n">
        <v>26732.18</v>
      </c>
      <c r="I30" s="76"/>
      <c r="J30" s="62" t="n">
        <f aca="false">H30/3600</f>
        <v>7.42560555555556</v>
      </c>
      <c r="L30" s="75" t="n">
        <v>1370.3672</v>
      </c>
      <c r="M30" s="76" t="n">
        <v>32.7717</v>
      </c>
      <c r="N30" s="76" t="n">
        <v>37.5408</v>
      </c>
      <c r="O30" s="76" t="n">
        <v>39.1694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61.5104</v>
      </c>
      <c r="E31" s="72" t="n">
        <v>39.16</v>
      </c>
      <c r="F31" s="72" t="n">
        <v>43.771</v>
      </c>
      <c r="G31" s="72" t="n">
        <v>44.9809</v>
      </c>
      <c r="H31" s="72" t="n">
        <v>47965.25</v>
      </c>
      <c r="I31" s="72"/>
      <c r="J31" s="51" t="n">
        <f aca="false">H31/3600</f>
        <v>13.3236805555556</v>
      </c>
      <c r="L31" s="71" t="n">
        <v>17375.2896</v>
      </c>
      <c r="M31" s="72" t="n">
        <v>39.1591</v>
      </c>
      <c r="N31" s="72" t="n">
        <v>43.7669</v>
      </c>
      <c r="O31" s="72" t="n">
        <v>44.9714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2.8048</v>
      </c>
      <c r="E32" s="74" t="n">
        <v>37.4807</v>
      </c>
      <c r="F32" s="74" t="n">
        <v>42.5176</v>
      </c>
      <c r="G32" s="74" t="n">
        <v>43.0223</v>
      </c>
      <c r="H32" s="74" t="n">
        <v>39089.42</v>
      </c>
      <c r="I32" s="74"/>
      <c r="J32" s="56" t="n">
        <f aca="false">H32/3600</f>
        <v>10.8581722222222</v>
      </c>
      <c r="L32" s="73" t="n">
        <v>6022.656</v>
      </c>
      <c r="M32" s="74" t="n">
        <v>37.4781</v>
      </c>
      <c r="N32" s="74" t="n">
        <v>42.5172</v>
      </c>
      <c r="O32" s="74" t="n">
        <v>43.0172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8.2912</v>
      </c>
      <c r="E33" s="74" t="n">
        <v>35.6328</v>
      </c>
      <c r="F33" s="74" t="n">
        <v>41.2712</v>
      </c>
      <c r="G33" s="74" t="n">
        <v>41.182</v>
      </c>
      <c r="H33" s="74" t="n">
        <v>34247.73</v>
      </c>
      <c r="I33" s="74"/>
      <c r="J33" s="56" t="n">
        <f aca="false">H33/3600</f>
        <v>9.51325833333334</v>
      </c>
      <c r="L33" s="73" t="n">
        <v>2809.3624</v>
      </c>
      <c r="M33" s="74" t="n">
        <v>35.6303</v>
      </c>
      <c r="N33" s="74" t="n">
        <v>41.268</v>
      </c>
      <c r="O33" s="74" t="n">
        <v>41.1779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3064</v>
      </c>
      <c r="E34" s="76" t="n">
        <v>33.6468</v>
      </c>
      <c r="F34" s="76" t="n">
        <v>40.3338</v>
      </c>
      <c r="G34" s="76" t="n">
        <v>39.9259</v>
      </c>
      <c r="H34" s="76" t="n">
        <v>31140.88</v>
      </c>
      <c r="I34" s="76"/>
      <c r="J34" s="62" t="n">
        <f aca="false">H34/3600</f>
        <v>8.65024444444445</v>
      </c>
      <c r="L34" s="75" t="n">
        <v>1474.5848</v>
      </c>
      <c r="M34" s="76" t="n">
        <v>33.64</v>
      </c>
      <c r="N34" s="76" t="n">
        <v>40.3375</v>
      </c>
      <c r="O34" s="76" t="n">
        <v>39.91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800.9272</v>
      </c>
      <c r="E35" s="72" t="n">
        <v>37.4329</v>
      </c>
      <c r="F35" s="72" t="n">
        <v>42.1181</v>
      </c>
      <c r="G35" s="72" t="n">
        <v>44.2934</v>
      </c>
      <c r="H35" s="72" t="n">
        <v>57062.02</v>
      </c>
      <c r="I35" s="72"/>
      <c r="J35" s="51" t="n">
        <f aca="false">H35/3600</f>
        <v>15.8505611111111</v>
      </c>
      <c r="L35" s="71" t="n">
        <v>39618.212</v>
      </c>
      <c r="M35" s="72" t="n">
        <v>37.4405</v>
      </c>
      <c r="N35" s="72" t="n">
        <v>42.1126</v>
      </c>
      <c r="O35" s="72" t="n">
        <v>44.2956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7.2216</v>
      </c>
      <c r="E36" s="74" t="n">
        <v>35.2999</v>
      </c>
      <c r="F36" s="74" t="n">
        <v>40.8182</v>
      </c>
      <c r="G36" s="74" t="n">
        <v>43.1496</v>
      </c>
      <c r="H36" s="74" t="n">
        <v>37993.03</v>
      </c>
      <c r="I36" s="74"/>
      <c r="J36" s="56" t="n">
        <f aca="false">H36/3600</f>
        <v>10.5536194444444</v>
      </c>
      <c r="L36" s="73" t="n">
        <v>7371.6088</v>
      </c>
      <c r="M36" s="74" t="n">
        <v>35.3081</v>
      </c>
      <c r="N36" s="74" t="n">
        <v>40.8124</v>
      </c>
      <c r="O36" s="74" t="n">
        <v>43.1465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4.4992</v>
      </c>
      <c r="E37" s="74" t="n">
        <v>33.8546</v>
      </c>
      <c r="F37" s="74" t="n">
        <v>39.6113</v>
      </c>
      <c r="G37" s="74" t="n">
        <v>42.1093</v>
      </c>
      <c r="H37" s="74" t="n">
        <v>32613.33</v>
      </c>
      <c r="I37" s="74"/>
      <c r="J37" s="56" t="n">
        <f aca="false">H37/3600</f>
        <v>9.05925833333333</v>
      </c>
      <c r="L37" s="73" t="n">
        <v>2265.1488</v>
      </c>
      <c r="M37" s="74" t="n">
        <v>33.8552</v>
      </c>
      <c r="N37" s="74" t="n">
        <v>39.6122</v>
      </c>
      <c r="O37" s="74" t="n">
        <v>42.1111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2856</v>
      </c>
      <c r="E38" s="76" t="n">
        <v>31.9836</v>
      </c>
      <c r="F38" s="76" t="n">
        <v>38.6904</v>
      </c>
      <c r="G38" s="76" t="n">
        <v>41.2804</v>
      </c>
      <c r="H38" s="76" t="n">
        <v>30670.87</v>
      </c>
      <c r="I38" s="76"/>
      <c r="J38" s="62" t="n">
        <f aca="false">H38/3600</f>
        <v>8.51968611111111</v>
      </c>
      <c r="L38" s="75" t="n">
        <v>970.9984</v>
      </c>
      <c r="M38" s="76" t="n">
        <v>31.9862</v>
      </c>
      <c r="N38" s="76" t="n">
        <v>38.6916</v>
      </c>
      <c r="O38" s="76" t="n">
        <v>41.2788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53.6224</v>
      </c>
      <c r="E39" s="72" t="n">
        <v>40.4553</v>
      </c>
      <c r="F39" s="72" t="n">
        <v>43.0407</v>
      </c>
      <c r="G39" s="72" t="n">
        <v>43.5991</v>
      </c>
      <c r="H39" s="72" t="n">
        <v>8819.3</v>
      </c>
      <c r="I39" s="72"/>
      <c r="J39" s="51" t="n">
        <f aca="false">H39/3600</f>
        <v>2.44980555555556</v>
      </c>
      <c r="L39" s="71" t="n">
        <v>3456.3664</v>
      </c>
      <c r="M39" s="72" t="n">
        <v>40.4552</v>
      </c>
      <c r="N39" s="72" t="n">
        <v>43.0445</v>
      </c>
      <c r="O39" s="72" t="n">
        <v>43.5955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3.0416</v>
      </c>
      <c r="E40" s="74" t="n">
        <v>37.3583</v>
      </c>
      <c r="F40" s="74" t="n">
        <v>40.6798</v>
      </c>
      <c r="G40" s="74" t="n">
        <v>40.8708</v>
      </c>
      <c r="H40" s="74" t="n">
        <v>7483.42</v>
      </c>
      <c r="I40" s="74"/>
      <c r="J40" s="56" t="n">
        <f aca="false">H40/3600</f>
        <v>2.07872777777778</v>
      </c>
      <c r="L40" s="73" t="n">
        <v>1663.7136</v>
      </c>
      <c r="M40" s="74" t="n">
        <v>37.3523</v>
      </c>
      <c r="N40" s="74" t="n">
        <v>40.6806</v>
      </c>
      <c r="O40" s="74" t="n">
        <v>40.8696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8584</v>
      </c>
      <c r="E41" s="74" t="n">
        <v>34.4288</v>
      </c>
      <c r="F41" s="74" t="n">
        <v>38.6122</v>
      </c>
      <c r="G41" s="74" t="n">
        <v>38.568</v>
      </c>
      <c r="H41" s="74" t="n">
        <v>6471.9</v>
      </c>
      <c r="I41" s="74"/>
      <c r="J41" s="56" t="n">
        <f aca="false">H41/3600</f>
        <v>1.79775</v>
      </c>
      <c r="L41" s="73" t="n">
        <v>814.5608</v>
      </c>
      <c r="M41" s="74" t="n">
        <v>34.4245</v>
      </c>
      <c r="N41" s="74" t="n">
        <v>38.6162</v>
      </c>
      <c r="O41" s="74" t="n">
        <v>38.5739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588</v>
      </c>
      <c r="E42" s="76" t="n">
        <v>31.9314</v>
      </c>
      <c r="F42" s="76" t="n">
        <v>37.1565</v>
      </c>
      <c r="G42" s="76" t="n">
        <v>36.9531</v>
      </c>
      <c r="H42" s="76" t="n">
        <v>5793.57</v>
      </c>
      <c r="I42" s="76"/>
      <c r="J42" s="62" t="n">
        <f aca="false">H42/3600</f>
        <v>1.609325</v>
      </c>
      <c r="L42" s="75" t="n">
        <v>431.98</v>
      </c>
      <c r="M42" s="76" t="n">
        <v>31.9269</v>
      </c>
      <c r="N42" s="76" t="n">
        <v>37.1497</v>
      </c>
      <c r="O42" s="76" t="n">
        <v>36.9578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45.9472</v>
      </c>
      <c r="E43" s="72" t="n">
        <v>40.2022</v>
      </c>
      <c r="F43" s="72" t="n">
        <v>43.5269</v>
      </c>
      <c r="G43" s="72" t="n">
        <v>45.0323</v>
      </c>
      <c r="H43" s="72" t="n">
        <v>9493.16</v>
      </c>
      <c r="I43" s="72"/>
      <c r="J43" s="51" t="n">
        <f aca="false">H43/3600</f>
        <v>2.63698888888889</v>
      </c>
      <c r="L43" s="71" t="n">
        <v>3645.2288</v>
      </c>
      <c r="M43" s="72" t="n">
        <v>40.2012</v>
      </c>
      <c r="N43" s="72" t="n">
        <v>43.5207</v>
      </c>
      <c r="O43" s="72" t="n">
        <v>45.0342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604</v>
      </c>
      <c r="E44" s="74" t="n">
        <v>37.6733</v>
      </c>
      <c r="F44" s="74" t="n">
        <v>41.5997</v>
      </c>
      <c r="G44" s="74" t="n">
        <v>42.7579</v>
      </c>
      <c r="H44" s="74" t="n">
        <v>8095.22</v>
      </c>
      <c r="I44" s="74"/>
      <c r="J44" s="56" t="n">
        <f aca="false">H44/3600</f>
        <v>2.24867222222222</v>
      </c>
      <c r="L44" s="73" t="n">
        <v>1703.512</v>
      </c>
      <c r="M44" s="74" t="n">
        <v>37.676</v>
      </c>
      <c r="N44" s="74" t="n">
        <v>41.6057</v>
      </c>
      <c r="O44" s="74" t="n">
        <v>42.7473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592</v>
      </c>
      <c r="E45" s="74" t="n">
        <v>34.9196</v>
      </c>
      <c r="F45" s="74" t="n">
        <v>39.9161</v>
      </c>
      <c r="G45" s="74" t="n">
        <v>40.8449</v>
      </c>
      <c r="H45" s="74" t="n">
        <v>7218.22</v>
      </c>
      <c r="I45" s="74"/>
      <c r="J45" s="56" t="n">
        <f aca="false">H45/3600</f>
        <v>2.00506111111111</v>
      </c>
      <c r="L45" s="73" t="n">
        <v>853.4528</v>
      </c>
      <c r="M45" s="74" t="n">
        <v>34.9253</v>
      </c>
      <c r="N45" s="74" t="n">
        <v>39.9144</v>
      </c>
      <c r="O45" s="74" t="n">
        <v>40.84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5912</v>
      </c>
      <c r="E46" s="76" t="n">
        <v>32.1638</v>
      </c>
      <c r="F46" s="76" t="n">
        <v>38.6495</v>
      </c>
      <c r="G46" s="76" t="n">
        <v>39.4752</v>
      </c>
      <c r="H46" s="76" t="n">
        <v>6621.57</v>
      </c>
      <c r="I46" s="76"/>
      <c r="J46" s="62" t="n">
        <f aca="false">H46/3600</f>
        <v>1.839325</v>
      </c>
      <c r="L46" s="75" t="n">
        <v>449.728</v>
      </c>
      <c r="M46" s="76" t="n">
        <v>32.1682</v>
      </c>
      <c r="N46" s="76" t="n">
        <v>38.6488</v>
      </c>
      <c r="O46" s="76" t="n">
        <v>39.4675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42.0064</v>
      </c>
      <c r="E47" s="72" t="n">
        <v>38.2884</v>
      </c>
      <c r="F47" s="72" t="n">
        <v>41.4064</v>
      </c>
      <c r="G47" s="72" t="n">
        <v>42.4587</v>
      </c>
      <c r="H47" s="72" t="n">
        <v>9518.38</v>
      </c>
      <c r="I47" s="72"/>
      <c r="J47" s="51" t="n">
        <f aca="false">H47/3600</f>
        <v>2.64399444444444</v>
      </c>
      <c r="L47" s="71" t="n">
        <v>6832.7584</v>
      </c>
      <c r="M47" s="72" t="n">
        <v>38.2883</v>
      </c>
      <c r="N47" s="72" t="n">
        <v>41.4091</v>
      </c>
      <c r="O47" s="72" t="n">
        <v>42.4561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2.1968</v>
      </c>
      <c r="E48" s="74" t="n">
        <v>34.7514</v>
      </c>
      <c r="F48" s="74" t="n">
        <v>38.8743</v>
      </c>
      <c r="G48" s="74" t="n">
        <v>39.8119</v>
      </c>
      <c r="H48" s="74" t="n">
        <v>7690.31</v>
      </c>
      <c r="I48" s="74"/>
      <c r="J48" s="56" t="n">
        <f aca="false">H48/3600</f>
        <v>2.13619722222222</v>
      </c>
      <c r="L48" s="73" t="n">
        <v>3112.3696</v>
      </c>
      <c r="M48" s="74" t="n">
        <v>34.7515</v>
      </c>
      <c r="N48" s="74" t="n">
        <v>38.8727</v>
      </c>
      <c r="O48" s="74" t="n">
        <v>39.8116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6456</v>
      </c>
      <c r="E49" s="74" t="n">
        <v>31.5889</v>
      </c>
      <c r="F49" s="74" t="n">
        <v>37.0156</v>
      </c>
      <c r="G49" s="74" t="n">
        <v>37.8223</v>
      </c>
      <c r="H49" s="74" t="n">
        <v>6516.86</v>
      </c>
      <c r="I49" s="74"/>
      <c r="J49" s="56" t="n">
        <f aca="false">H49/3600</f>
        <v>1.81023888888889</v>
      </c>
      <c r="L49" s="73" t="n">
        <v>1466.5616</v>
      </c>
      <c r="M49" s="74" t="n">
        <v>31.5935</v>
      </c>
      <c r="N49" s="74" t="n">
        <v>37.0202</v>
      </c>
      <c r="O49" s="74" t="n">
        <v>37.8243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5928</v>
      </c>
      <c r="E50" s="76" t="n">
        <v>28.6571</v>
      </c>
      <c r="F50" s="76" t="n">
        <v>35.7281</v>
      </c>
      <c r="G50" s="76" t="n">
        <v>36.459</v>
      </c>
      <c r="H50" s="76" t="n">
        <v>5771.99</v>
      </c>
      <c r="I50" s="76"/>
      <c r="J50" s="62" t="n">
        <f aca="false">H50/3600</f>
        <v>1.60333055555556</v>
      </c>
      <c r="L50" s="75" t="n">
        <v>692.368</v>
      </c>
      <c r="M50" s="76" t="n">
        <v>28.6604</v>
      </c>
      <c r="N50" s="76" t="n">
        <v>35.7307</v>
      </c>
      <c r="O50" s="76" t="n">
        <v>36.4655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93.128</v>
      </c>
      <c r="E51" s="72" t="n">
        <v>39.0475</v>
      </c>
      <c r="F51" s="72" t="n">
        <v>41.3692</v>
      </c>
      <c r="G51" s="72" t="n">
        <v>42.8435</v>
      </c>
      <c r="H51" s="72" t="n">
        <v>7122.9</v>
      </c>
      <c r="I51" s="72"/>
      <c r="J51" s="51" t="n">
        <f aca="false">H51/3600</f>
        <v>1.97858333333333</v>
      </c>
      <c r="L51" s="71" t="n">
        <v>4786.3448</v>
      </c>
      <c r="M51" s="72" t="n">
        <v>39.0456</v>
      </c>
      <c r="N51" s="72" t="n">
        <v>41.3621</v>
      </c>
      <c r="O51" s="72" t="n">
        <v>42.8425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8208</v>
      </c>
      <c r="E52" s="74" t="n">
        <v>35.8455</v>
      </c>
      <c r="F52" s="74" t="n">
        <v>39.0679</v>
      </c>
      <c r="G52" s="74" t="n">
        <v>40.6916</v>
      </c>
      <c r="H52" s="74" t="n">
        <v>5801.32</v>
      </c>
      <c r="I52" s="74"/>
      <c r="J52" s="56" t="n">
        <f aca="false">H52/3600</f>
        <v>1.61147777777778</v>
      </c>
      <c r="L52" s="73" t="n">
        <v>2028.7672</v>
      </c>
      <c r="M52" s="74" t="n">
        <v>35.8459</v>
      </c>
      <c r="N52" s="74" t="n">
        <v>39.0701</v>
      </c>
      <c r="O52" s="74" t="n">
        <v>40.686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1008</v>
      </c>
      <c r="E53" s="74" t="n">
        <v>32.9817</v>
      </c>
      <c r="F53" s="74" t="n">
        <v>37.196</v>
      </c>
      <c r="G53" s="74" t="n">
        <v>38.939</v>
      </c>
      <c r="H53" s="74" t="n">
        <v>4874.73</v>
      </c>
      <c r="I53" s="74"/>
      <c r="J53" s="56" t="n">
        <f aca="false">H53/3600</f>
        <v>1.35409166666667</v>
      </c>
      <c r="L53" s="73" t="n">
        <v>947.0968</v>
      </c>
      <c r="M53" s="74" t="n">
        <v>32.9777</v>
      </c>
      <c r="N53" s="74" t="n">
        <v>37.1881</v>
      </c>
      <c r="O53" s="74" t="n">
        <v>38.9309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6496</v>
      </c>
      <c r="E54" s="76" t="n">
        <v>30.3417</v>
      </c>
      <c r="F54" s="76" t="n">
        <v>35.9457</v>
      </c>
      <c r="G54" s="76" t="n">
        <v>37.696</v>
      </c>
      <c r="H54" s="76" t="n">
        <v>4242.2</v>
      </c>
      <c r="I54" s="76"/>
      <c r="J54" s="62" t="n">
        <f aca="false">H54/3600</f>
        <v>1.17838888888889</v>
      </c>
      <c r="L54" s="75" t="n">
        <v>463.0024</v>
      </c>
      <c r="M54" s="76" t="n">
        <v>30.3387</v>
      </c>
      <c r="N54" s="76" t="n">
        <v>35.9352</v>
      </c>
      <c r="O54" s="76" t="n">
        <v>37.6998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6.5448</v>
      </c>
      <c r="E55" s="72" t="n">
        <v>40.6749</v>
      </c>
      <c r="F55" s="72" t="n">
        <v>43.8871</v>
      </c>
      <c r="G55" s="72" t="n">
        <v>43.0511</v>
      </c>
      <c r="H55" s="72" t="n">
        <v>2378.68</v>
      </c>
      <c r="I55" s="72"/>
      <c r="J55" s="51" t="n">
        <f aca="false">H55/3600</f>
        <v>0.660744444444444</v>
      </c>
      <c r="L55" s="71" t="n">
        <v>1508.9352</v>
      </c>
      <c r="M55" s="72" t="n">
        <v>40.6669</v>
      </c>
      <c r="N55" s="72" t="n">
        <v>43.8769</v>
      </c>
      <c r="O55" s="72" t="n">
        <v>43.054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3216</v>
      </c>
      <c r="E56" s="74" t="n">
        <v>36.9173</v>
      </c>
      <c r="F56" s="74" t="n">
        <v>41.2688</v>
      </c>
      <c r="G56" s="74" t="n">
        <v>40.0437</v>
      </c>
      <c r="H56" s="74" t="n">
        <v>2039.87</v>
      </c>
      <c r="I56" s="74"/>
      <c r="J56" s="56" t="n">
        <f aca="false">H56/3600</f>
        <v>0.566630555555556</v>
      </c>
      <c r="L56" s="73" t="n">
        <v>754.0072</v>
      </c>
      <c r="M56" s="74" t="n">
        <v>36.9109</v>
      </c>
      <c r="N56" s="74" t="n">
        <v>41.2718</v>
      </c>
      <c r="O56" s="74" t="n">
        <v>40.0399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532</v>
      </c>
      <c r="E57" s="74" t="n">
        <v>33.5603</v>
      </c>
      <c r="F57" s="74" t="n">
        <v>39.1788</v>
      </c>
      <c r="G57" s="74" t="n">
        <v>37.6845</v>
      </c>
      <c r="H57" s="74" t="n">
        <v>1756.7</v>
      </c>
      <c r="I57" s="74"/>
      <c r="J57" s="56" t="n">
        <f aca="false">H57/3600</f>
        <v>0.487972222222222</v>
      </c>
      <c r="L57" s="73" t="n">
        <v>372.6936</v>
      </c>
      <c r="M57" s="74" t="n">
        <v>33.5619</v>
      </c>
      <c r="N57" s="74" t="n">
        <v>39.1832</v>
      </c>
      <c r="O57" s="74" t="n">
        <v>37.6691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2816</v>
      </c>
      <c r="E58" s="76" t="n">
        <v>30.7678</v>
      </c>
      <c r="F58" s="76" t="n">
        <v>37.7765</v>
      </c>
      <c r="G58" s="76" t="n">
        <v>36.1431</v>
      </c>
      <c r="H58" s="76" t="n">
        <v>1550.55</v>
      </c>
      <c r="I58" s="76"/>
      <c r="J58" s="62" t="n">
        <f aca="false">H58/3600</f>
        <v>0.430708333333333</v>
      </c>
      <c r="L58" s="75" t="n">
        <v>193.5384</v>
      </c>
      <c r="M58" s="76" t="n">
        <v>30.7657</v>
      </c>
      <c r="N58" s="76" t="n">
        <v>37.8054</v>
      </c>
      <c r="O58" s="76" t="n">
        <v>36.139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37.4768</v>
      </c>
      <c r="E59" s="72" t="n">
        <v>38.084</v>
      </c>
      <c r="F59" s="72" t="n">
        <v>43.168</v>
      </c>
      <c r="G59" s="72" t="n">
        <v>44.1805</v>
      </c>
      <c r="H59" s="72" t="n">
        <v>2499.8</v>
      </c>
      <c r="I59" s="72"/>
      <c r="J59" s="51" t="n">
        <f aca="false">H59/3600</f>
        <v>0.694388888888889</v>
      </c>
      <c r="L59" s="71" t="n">
        <v>1635.0968</v>
      </c>
      <c r="M59" s="72" t="n">
        <v>38.0821</v>
      </c>
      <c r="N59" s="72" t="n">
        <v>43.1647</v>
      </c>
      <c r="O59" s="72" t="n">
        <v>44.1712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7.132</v>
      </c>
      <c r="E60" s="74" t="n">
        <v>34.7187</v>
      </c>
      <c r="F60" s="74" t="n">
        <v>41.0576</v>
      </c>
      <c r="G60" s="74" t="n">
        <v>42.0157</v>
      </c>
      <c r="H60" s="74" t="n">
        <v>1908.77</v>
      </c>
      <c r="I60" s="74"/>
      <c r="J60" s="56" t="n">
        <f aca="false">H60/3600</f>
        <v>0.530213888888889</v>
      </c>
      <c r="L60" s="73" t="n">
        <v>636.9592</v>
      </c>
      <c r="M60" s="74" t="n">
        <v>34.716</v>
      </c>
      <c r="N60" s="74" t="n">
        <v>41.0541</v>
      </c>
      <c r="O60" s="74" t="n">
        <v>42.0231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6272</v>
      </c>
      <c r="E61" s="74" t="n">
        <v>31.8857</v>
      </c>
      <c r="F61" s="74" t="n">
        <v>39.531</v>
      </c>
      <c r="G61" s="74" t="n">
        <v>40.4749</v>
      </c>
      <c r="H61" s="74" t="n">
        <v>1620.93</v>
      </c>
      <c r="I61" s="74"/>
      <c r="J61" s="56" t="n">
        <f aca="false">H61/3600</f>
        <v>0.450258333333333</v>
      </c>
      <c r="L61" s="73" t="n">
        <v>285.0936</v>
      </c>
      <c r="M61" s="74" t="n">
        <v>31.8918</v>
      </c>
      <c r="N61" s="74" t="n">
        <v>39.531</v>
      </c>
      <c r="O61" s="74" t="n">
        <v>40.4623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8064</v>
      </c>
      <c r="E62" s="76" t="n">
        <v>29.1531</v>
      </c>
      <c r="F62" s="76" t="n">
        <v>38.4387</v>
      </c>
      <c r="G62" s="76" t="n">
        <v>39.2867</v>
      </c>
      <c r="H62" s="76" t="n">
        <v>1492.86</v>
      </c>
      <c r="I62" s="76"/>
      <c r="J62" s="62" t="n">
        <f aca="false">H62/3600</f>
        <v>0.414683333333333</v>
      </c>
      <c r="L62" s="75" t="n">
        <v>139.8856</v>
      </c>
      <c r="M62" s="76" t="n">
        <v>29.1532</v>
      </c>
      <c r="N62" s="76" t="n">
        <v>38.4493</v>
      </c>
      <c r="O62" s="76" t="n">
        <v>39.2786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48.5288</v>
      </c>
      <c r="E63" s="72" t="n">
        <v>38.2723</v>
      </c>
      <c r="F63" s="72" t="n">
        <v>41.2893</v>
      </c>
      <c r="G63" s="72" t="n">
        <v>42.2419</v>
      </c>
      <c r="H63" s="72" t="n">
        <v>2102.66</v>
      </c>
      <c r="I63" s="72"/>
      <c r="J63" s="51" t="n">
        <f aca="false">H63/3600</f>
        <v>0.584072222222222</v>
      </c>
      <c r="L63" s="71" t="n">
        <v>1649.6896</v>
      </c>
      <c r="M63" s="72" t="n">
        <v>38.2709</v>
      </c>
      <c r="N63" s="72" t="n">
        <v>41.2886</v>
      </c>
      <c r="O63" s="72" t="n">
        <v>42.2384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7376</v>
      </c>
      <c r="E64" s="74" t="n">
        <v>34.8644</v>
      </c>
      <c r="F64" s="74" t="n">
        <v>38.7373</v>
      </c>
      <c r="G64" s="74" t="n">
        <v>39.4938</v>
      </c>
      <c r="H64" s="74" t="n">
        <v>1703.34</v>
      </c>
      <c r="I64" s="74"/>
      <c r="J64" s="56" t="n">
        <f aca="false">H64/3600</f>
        <v>0.47315</v>
      </c>
      <c r="L64" s="73" t="n">
        <v>754.5264</v>
      </c>
      <c r="M64" s="74" t="n">
        <v>34.8655</v>
      </c>
      <c r="N64" s="74" t="n">
        <v>38.7395</v>
      </c>
      <c r="O64" s="74" t="n">
        <v>39.4888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8</v>
      </c>
      <c r="E65" s="74" t="n">
        <v>31.649</v>
      </c>
      <c r="F65" s="74" t="n">
        <v>36.7614</v>
      </c>
      <c r="G65" s="74" t="n">
        <v>37.4289</v>
      </c>
      <c r="H65" s="74" t="n">
        <v>1446.65</v>
      </c>
      <c r="I65" s="74"/>
      <c r="J65" s="56" t="n">
        <f aca="false">H65/3600</f>
        <v>0.401847222222222</v>
      </c>
      <c r="L65" s="73" t="n">
        <v>352.524</v>
      </c>
      <c r="M65" s="74" t="n">
        <v>31.6542</v>
      </c>
      <c r="N65" s="74" t="n">
        <v>36.769</v>
      </c>
      <c r="O65" s="74" t="n">
        <v>37.4262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4552</v>
      </c>
      <c r="E66" s="76" t="n">
        <v>28.7123</v>
      </c>
      <c r="F66" s="76" t="n">
        <v>35.3574</v>
      </c>
      <c r="G66" s="76" t="n">
        <v>35.9312</v>
      </c>
      <c r="H66" s="76" t="n">
        <v>1280.15</v>
      </c>
      <c r="I66" s="76"/>
      <c r="J66" s="62" t="n">
        <f aca="false">H66/3600</f>
        <v>0.355597222222222</v>
      </c>
      <c r="L66" s="75" t="n">
        <v>163.2344</v>
      </c>
      <c r="M66" s="76" t="n">
        <v>28.7096</v>
      </c>
      <c r="N66" s="76" t="n">
        <v>35.3626</v>
      </c>
      <c r="O66" s="76" t="n">
        <v>35.927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7.5352</v>
      </c>
      <c r="E67" s="72" t="n">
        <v>39.4764</v>
      </c>
      <c r="F67" s="72" t="n">
        <v>41.5139</v>
      </c>
      <c r="G67" s="72" t="n">
        <v>42.5945</v>
      </c>
      <c r="H67" s="72" t="n">
        <v>1646.39</v>
      </c>
      <c r="I67" s="72"/>
      <c r="J67" s="51" t="n">
        <f aca="false">H67/3600</f>
        <v>0.457330555555556</v>
      </c>
      <c r="L67" s="71" t="n">
        <v>1198.4424</v>
      </c>
      <c r="M67" s="72" t="n">
        <v>39.4749</v>
      </c>
      <c r="N67" s="72" t="n">
        <v>41.5001</v>
      </c>
      <c r="O67" s="72" t="n">
        <v>42.5835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6336</v>
      </c>
      <c r="E68" s="74" t="n">
        <v>35.7563</v>
      </c>
      <c r="F68" s="74" t="n">
        <v>38.7897</v>
      </c>
      <c r="G68" s="74" t="n">
        <v>40.0467</v>
      </c>
      <c r="H68" s="74" t="n">
        <v>1379.02</v>
      </c>
      <c r="I68" s="74"/>
      <c r="J68" s="56" t="n">
        <f aca="false">H68/3600</f>
        <v>0.383061111111111</v>
      </c>
      <c r="L68" s="73" t="n">
        <v>587.876</v>
      </c>
      <c r="M68" s="74" t="n">
        <v>35.7494</v>
      </c>
      <c r="N68" s="74" t="n">
        <v>38.7799</v>
      </c>
      <c r="O68" s="74" t="n">
        <v>40.0414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1792</v>
      </c>
      <c r="E69" s="74" t="n">
        <v>32.3444</v>
      </c>
      <c r="F69" s="74" t="n">
        <v>36.7917</v>
      </c>
      <c r="G69" s="74" t="n">
        <v>38.0453</v>
      </c>
      <c r="H69" s="74" t="n">
        <v>1163.28</v>
      </c>
      <c r="I69" s="74"/>
      <c r="J69" s="56" t="n">
        <f aca="false">H69/3600</f>
        <v>0.323133333333333</v>
      </c>
      <c r="L69" s="73" t="n">
        <v>285.5496</v>
      </c>
      <c r="M69" s="74" t="n">
        <v>32.3458</v>
      </c>
      <c r="N69" s="74" t="n">
        <v>36.7898</v>
      </c>
      <c r="O69" s="74" t="n">
        <v>38.054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8808</v>
      </c>
      <c r="E70" s="76" t="n">
        <v>29.5494</v>
      </c>
      <c r="F70" s="76" t="n">
        <v>35.4351</v>
      </c>
      <c r="G70" s="76" t="n">
        <v>36.5926</v>
      </c>
      <c r="H70" s="76" t="n">
        <v>998.05</v>
      </c>
      <c r="I70" s="76"/>
      <c r="J70" s="62" t="n">
        <f aca="false">H70/3600</f>
        <v>0.277236111111111</v>
      </c>
      <c r="L70" s="75" t="n">
        <v>141.1296</v>
      </c>
      <c r="M70" s="76" t="n">
        <v>29.5518</v>
      </c>
      <c r="N70" s="76" t="n">
        <v>35.4508</v>
      </c>
      <c r="O70" s="76" t="n">
        <v>36.5965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94.532</v>
      </c>
      <c r="E83" s="72" t="n">
        <v>40.6035</v>
      </c>
      <c r="F83" s="72" t="n">
        <v>42.9929</v>
      </c>
      <c r="G83" s="72" t="n">
        <v>43.5314</v>
      </c>
      <c r="H83" s="72" t="n">
        <v>8727.96</v>
      </c>
      <c r="I83" s="72"/>
      <c r="J83" s="51" t="n">
        <f aca="false">H83/3600</f>
        <v>2.42443333333333</v>
      </c>
      <c r="L83" s="71" t="n">
        <v>3596.868</v>
      </c>
      <c r="M83" s="72" t="n">
        <v>40.6039</v>
      </c>
      <c r="N83" s="72" t="n">
        <v>42.9908</v>
      </c>
      <c r="O83" s="72" t="n">
        <v>43.5268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5.616</v>
      </c>
      <c r="E84" s="74" t="n">
        <v>37.405</v>
      </c>
      <c r="F84" s="74" t="n">
        <v>40.4025</v>
      </c>
      <c r="G84" s="74" t="n">
        <v>40.6104</v>
      </c>
      <c r="H84" s="74" t="n">
        <v>7421.58</v>
      </c>
      <c r="I84" s="74"/>
      <c r="J84" s="56" t="n">
        <f aca="false">H84/3600</f>
        <v>2.06155</v>
      </c>
      <c r="L84" s="73" t="n">
        <v>1778.1872</v>
      </c>
      <c r="M84" s="74" t="n">
        <v>37.4065</v>
      </c>
      <c r="N84" s="74" t="n">
        <v>40.3976</v>
      </c>
      <c r="O84" s="74" t="n">
        <v>40.607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8328</v>
      </c>
      <c r="E85" s="74" t="n">
        <v>34.3606</v>
      </c>
      <c r="F85" s="74" t="n">
        <v>38.1171</v>
      </c>
      <c r="G85" s="74" t="n">
        <v>38.1312</v>
      </c>
      <c r="H85" s="74" t="n">
        <v>6426.73</v>
      </c>
      <c r="I85" s="74"/>
      <c r="J85" s="56" t="n">
        <f aca="false">H85/3600</f>
        <v>1.78520277777778</v>
      </c>
      <c r="L85" s="73" t="n">
        <v>895.4392</v>
      </c>
      <c r="M85" s="74" t="n">
        <v>34.3631</v>
      </c>
      <c r="N85" s="74" t="n">
        <v>38.115</v>
      </c>
      <c r="O85" s="74" t="n">
        <v>38.1307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672</v>
      </c>
      <c r="E86" s="76" t="n">
        <v>31.6932</v>
      </c>
      <c r="F86" s="76" t="n">
        <v>36.458</v>
      </c>
      <c r="G86" s="76" t="n">
        <v>36.3726</v>
      </c>
      <c r="H86" s="76" t="n">
        <v>5750.81</v>
      </c>
      <c r="I86" s="76"/>
      <c r="J86" s="62" t="n">
        <f aca="false">H86/3600</f>
        <v>1.59744722222222</v>
      </c>
      <c r="L86" s="75" t="n">
        <v>483.26</v>
      </c>
      <c r="M86" s="76" t="n">
        <v>31.695</v>
      </c>
      <c r="N86" s="76" t="n">
        <v>36.4601</v>
      </c>
      <c r="O86" s="76" t="n">
        <v>36.3688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78.6261</v>
      </c>
      <c r="E87" s="72" t="n">
        <v>42.5079</v>
      </c>
      <c r="F87" s="72" t="n">
        <v>45.842</v>
      </c>
      <c r="G87" s="72" t="n">
        <v>45.9654</v>
      </c>
      <c r="H87" s="72" t="n">
        <v>19041.87</v>
      </c>
      <c r="I87" s="72"/>
      <c r="J87" s="51" t="n">
        <f aca="false">H87/3600</f>
        <v>5.28940833333333</v>
      </c>
      <c r="L87" s="71" t="n">
        <v>5080.0934</v>
      </c>
      <c r="M87" s="72" t="n">
        <v>42.5076</v>
      </c>
      <c r="N87" s="72" t="n">
        <v>45.8424</v>
      </c>
      <c r="O87" s="72" t="n">
        <v>45.9621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99.5806</v>
      </c>
      <c r="E88" s="74" t="n">
        <v>38.6851</v>
      </c>
      <c r="F88" s="74" t="n">
        <v>43.1064</v>
      </c>
      <c r="G88" s="74" t="n">
        <v>43.015</v>
      </c>
      <c r="H88" s="74" t="n">
        <v>15918.07</v>
      </c>
      <c r="I88" s="74"/>
      <c r="J88" s="56" t="n">
        <f aca="false">H88/3600</f>
        <v>4.42168611111111</v>
      </c>
      <c r="L88" s="73" t="n">
        <v>2599.7707</v>
      </c>
      <c r="M88" s="74" t="n">
        <v>38.6825</v>
      </c>
      <c r="N88" s="74" t="n">
        <v>43.1058</v>
      </c>
      <c r="O88" s="74" t="n">
        <v>43.0124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2.5082</v>
      </c>
      <c r="E89" s="74" t="n">
        <v>35.0612</v>
      </c>
      <c r="F89" s="74" t="n">
        <v>40.7215</v>
      </c>
      <c r="G89" s="74" t="n">
        <v>40.6319</v>
      </c>
      <c r="H89" s="74" t="n">
        <v>13208.27</v>
      </c>
      <c r="I89" s="74"/>
      <c r="J89" s="56" t="n">
        <f aca="false">H89/3600</f>
        <v>3.66896388888889</v>
      </c>
      <c r="L89" s="73" t="n">
        <v>1311.732</v>
      </c>
      <c r="M89" s="74" t="n">
        <v>35.0569</v>
      </c>
      <c r="N89" s="74" t="n">
        <v>40.7254</v>
      </c>
      <c r="O89" s="74" t="n">
        <v>40.6379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0.9587</v>
      </c>
      <c r="E90" s="76" t="n">
        <v>31.9206</v>
      </c>
      <c r="F90" s="76" t="n">
        <v>39.2391</v>
      </c>
      <c r="G90" s="76" t="n">
        <v>39.057</v>
      </c>
      <c r="H90" s="76" t="n">
        <v>11416.66</v>
      </c>
      <c r="I90" s="76"/>
      <c r="J90" s="62" t="n">
        <f aca="false">H90/3600</f>
        <v>3.17129444444444</v>
      </c>
      <c r="L90" s="75" t="n">
        <v>681.433</v>
      </c>
      <c r="M90" s="76" t="n">
        <v>31.9244</v>
      </c>
      <c r="N90" s="76" t="n">
        <v>39.2396</v>
      </c>
      <c r="O90" s="76" t="n">
        <v>39.0547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2.8016</v>
      </c>
      <c r="E91" s="72" t="n">
        <v>47.672</v>
      </c>
      <c r="F91" s="72" t="n">
        <v>46.3602</v>
      </c>
      <c r="G91" s="72" t="n">
        <v>46.3778</v>
      </c>
      <c r="H91" s="72" t="n">
        <v>5865.88</v>
      </c>
      <c r="I91" s="72"/>
      <c r="J91" s="51" t="n">
        <f aca="false">H91/3600</f>
        <v>1.62941111111111</v>
      </c>
      <c r="L91" s="71" t="n">
        <v>1332.4768</v>
      </c>
      <c r="M91" s="72" t="n">
        <v>47.6727</v>
      </c>
      <c r="N91" s="72" t="n">
        <v>46.3595</v>
      </c>
      <c r="O91" s="72" t="n">
        <v>46.3776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1592</v>
      </c>
      <c r="E92" s="74" t="n">
        <v>43.4913</v>
      </c>
      <c r="F92" s="74" t="n">
        <v>42.0922</v>
      </c>
      <c r="G92" s="74" t="n">
        <v>42.1956</v>
      </c>
      <c r="H92" s="74" t="n">
        <v>5789.86</v>
      </c>
      <c r="I92" s="74"/>
      <c r="J92" s="56" t="n">
        <f aca="false">H92/3600</f>
        <v>1.60829444444444</v>
      </c>
      <c r="L92" s="73" t="n">
        <v>1003.7064</v>
      </c>
      <c r="M92" s="74" t="n">
        <v>43.4921</v>
      </c>
      <c r="N92" s="74" t="n">
        <v>42.0924</v>
      </c>
      <c r="O92" s="74" t="n">
        <v>42.1967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2872</v>
      </c>
      <c r="E93" s="74" t="n">
        <v>39.0336</v>
      </c>
      <c r="F93" s="74" t="n">
        <v>39.4459</v>
      </c>
      <c r="G93" s="74" t="n">
        <v>39.6952</v>
      </c>
      <c r="H93" s="74" t="n">
        <v>5719.3</v>
      </c>
      <c r="I93" s="74"/>
      <c r="J93" s="56" t="n">
        <f aca="false">H93/3600</f>
        <v>1.58869444444444</v>
      </c>
      <c r="L93" s="73" t="n">
        <v>759.0472</v>
      </c>
      <c r="M93" s="74" t="n">
        <v>39.035</v>
      </c>
      <c r="N93" s="74" t="n">
        <v>39.4464</v>
      </c>
      <c r="O93" s="74" t="n">
        <v>39.6939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1.896</v>
      </c>
      <c r="E94" s="76" t="n">
        <v>34.3317</v>
      </c>
      <c r="F94" s="76" t="n">
        <v>38.2621</v>
      </c>
      <c r="G94" s="76" t="n">
        <v>38.079</v>
      </c>
      <c r="H94" s="76" t="n">
        <v>5654.71</v>
      </c>
      <c r="I94" s="76"/>
      <c r="J94" s="62" t="n">
        <f aca="false">H94/3600</f>
        <v>1.57075277777778</v>
      </c>
      <c r="L94" s="75" t="n">
        <v>572.34</v>
      </c>
      <c r="M94" s="76" t="n">
        <v>34.3313</v>
      </c>
      <c r="N94" s="76" t="n">
        <v>38.2631</v>
      </c>
      <c r="O94" s="76" t="n">
        <v>38.0778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0.121</v>
      </c>
      <c r="E95" s="72" t="n">
        <v>50.287</v>
      </c>
      <c r="F95" s="72" t="n">
        <v>53.1667</v>
      </c>
      <c r="G95" s="72" t="n">
        <v>54.192</v>
      </c>
      <c r="H95" s="72" t="n">
        <v>10871.86</v>
      </c>
      <c r="I95" s="72"/>
      <c r="J95" s="51" t="n">
        <f aca="false">H95/3600</f>
        <v>3.01996111111111</v>
      </c>
      <c r="L95" s="71" t="n">
        <v>811.9734</v>
      </c>
      <c r="M95" s="72" t="n">
        <v>50.2859</v>
      </c>
      <c r="N95" s="72" t="n">
        <v>53.1667</v>
      </c>
      <c r="O95" s="72" t="n">
        <v>54.1938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6.0272</v>
      </c>
      <c r="E96" s="74" t="n">
        <v>46.5127</v>
      </c>
      <c r="F96" s="74" t="n">
        <v>49.934</v>
      </c>
      <c r="G96" s="74" t="n">
        <v>51.1507</v>
      </c>
      <c r="H96" s="74" t="n">
        <v>10469.13</v>
      </c>
      <c r="I96" s="74"/>
      <c r="J96" s="56" t="n">
        <f aca="false">H96/3600</f>
        <v>2.90809166666667</v>
      </c>
      <c r="L96" s="73" t="n">
        <v>507.3869</v>
      </c>
      <c r="M96" s="74" t="n">
        <v>46.514</v>
      </c>
      <c r="N96" s="74" t="n">
        <v>49.9274</v>
      </c>
      <c r="O96" s="74" t="n">
        <v>51.1458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4598</v>
      </c>
      <c r="E97" s="74" t="n">
        <v>42.9158</v>
      </c>
      <c r="F97" s="74" t="n">
        <v>47.3291</v>
      </c>
      <c r="G97" s="74" t="n">
        <v>48.6326</v>
      </c>
      <c r="H97" s="74" t="n">
        <v>10079.36</v>
      </c>
      <c r="I97" s="74"/>
      <c r="J97" s="56" t="n">
        <f aca="false">H97/3600</f>
        <v>2.79982222222222</v>
      </c>
      <c r="L97" s="73" t="n">
        <v>325.417</v>
      </c>
      <c r="M97" s="74" t="n">
        <v>42.914</v>
      </c>
      <c r="N97" s="74" t="n">
        <v>47.3283</v>
      </c>
      <c r="O97" s="74" t="n">
        <v>48.6312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3229</v>
      </c>
      <c r="E98" s="76" t="n">
        <v>39.2493</v>
      </c>
      <c r="F98" s="76" t="n">
        <v>45.4302</v>
      </c>
      <c r="G98" s="76" t="n">
        <v>46.765</v>
      </c>
      <c r="H98" s="76" t="n">
        <v>9800.26</v>
      </c>
      <c r="I98" s="76"/>
      <c r="J98" s="62" t="n">
        <f aca="false">H98/3600</f>
        <v>2.72229444444444</v>
      </c>
      <c r="L98" s="75" t="n">
        <v>215.8794</v>
      </c>
      <c r="M98" s="76" t="n">
        <v>39.2486</v>
      </c>
      <c r="N98" s="76" t="n">
        <v>45.421</v>
      </c>
      <c r="O98" s="76" t="n">
        <v>46.7509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2.774639884605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400.083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2.85676274867418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3.4824</v>
      </c>
      <c r="E19" s="72" t="n">
        <v>41.6824</v>
      </c>
      <c r="F19" s="72" t="n">
        <v>43.256</v>
      </c>
      <c r="G19" s="72" t="n">
        <v>44.7506</v>
      </c>
      <c r="H19" s="72" t="n">
        <v>29405.26</v>
      </c>
      <c r="I19" s="72"/>
      <c r="J19" s="51" t="n">
        <f aca="false">H19/3600</f>
        <v>8.16812777777778</v>
      </c>
      <c r="L19" s="71" t="n">
        <v>5203.4824</v>
      </c>
      <c r="M19" s="72" t="n">
        <v>41.6824</v>
      </c>
      <c r="N19" s="72" t="n">
        <v>43.256</v>
      </c>
      <c r="O19" s="72" t="n">
        <v>44.7506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1.3688</v>
      </c>
      <c r="E20" s="74" t="n">
        <v>39.6601</v>
      </c>
      <c r="F20" s="74" t="n">
        <v>41.6255</v>
      </c>
      <c r="G20" s="74" t="n">
        <v>42.8</v>
      </c>
      <c r="H20" s="74" t="n">
        <v>25222.52</v>
      </c>
      <c r="I20" s="74"/>
      <c r="J20" s="56" t="n">
        <f aca="false">H20/3600</f>
        <v>7.00625555555556</v>
      </c>
      <c r="L20" s="73" t="n">
        <v>2401.3688</v>
      </c>
      <c r="M20" s="74" t="n">
        <v>39.6601</v>
      </c>
      <c r="N20" s="74" t="n">
        <v>41.6255</v>
      </c>
      <c r="O20" s="74" t="n">
        <v>42.8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1.9864</v>
      </c>
      <c r="E21" s="74" t="n">
        <v>37.1352</v>
      </c>
      <c r="F21" s="74" t="n">
        <v>40.3129</v>
      </c>
      <c r="G21" s="74" t="n">
        <v>41.4861</v>
      </c>
      <c r="H21" s="74" t="n">
        <v>22165.73</v>
      </c>
      <c r="I21" s="74"/>
      <c r="J21" s="56" t="n">
        <f aca="false">H21/3600</f>
        <v>6.15714722222222</v>
      </c>
      <c r="L21" s="73" t="n">
        <v>1151.9864</v>
      </c>
      <c r="M21" s="74" t="n">
        <v>37.1352</v>
      </c>
      <c r="N21" s="74" t="n">
        <v>40.3129</v>
      </c>
      <c r="O21" s="74" t="n">
        <v>41.4861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808</v>
      </c>
      <c r="E22" s="76" t="n">
        <v>34.536</v>
      </c>
      <c r="F22" s="76" t="n">
        <v>39.4752</v>
      </c>
      <c r="G22" s="76" t="n">
        <v>40.7828</v>
      </c>
      <c r="H22" s="76" t="n">
        <v>19940.25</v>
      </c>
      <c r="I22" s="76"/>
      <c r="J22" s="62" t="n">
        <f aca="false">H22/3600</f>
        <v>5.53895833333333</v>
      </c>
      <c r="L22" s="75" t="n">
        <v>562.808</v>
      </c>
      <c r="M22" s="76" t="n">
        <v>34.536</v>
      </c>
      <c r="N22" s="76" t="n">
        <v>39.4752</v>
      </c>
      <c r="O22" s="76" t="n">
        <v>40.7828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58.4336</v>
      </c>
      <c r="E23" s="72" t="n">
        <v>39.9101</v>
      </c>
      <c r="F23" s="72" t="n">
        <v>41.9268</v>
      </c>
      <c r="G23" s="72" t="n">
        <v>43.0746</v>
      </c>
      <c r="H23" s="72" t="n">
        <v>27331.95</v>
      </c>
      <c r="I23" s="72"/>
      <c r="J23" s="51" t="n">
        <f aca="false">H23/3600</f>
        <v>7.59220833333333</v>
      </c>
      <c r="L23" s="71" t="n">
        <v>7958.4336</v>
      </c>
      <c r="M23" s="72" t="n">
        <v>39.9101</v>
      </c>
      <c r="N23" s="72" t="n">
        <v>41.9268</v>
      </c>
      <c r="O23" s="72" t="n">
        <v>43.0746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6.304</v>
      </c>
      <c r="E24" s="74" t="n">
        <v>36.9938</v>
      </c>
      <c r="F24" s="74" t="n">
        <v>39.7849</v>
      </c>
      <c r="G24" s="74" t="n">
        <v>40.797</v>
      </c>
      <c r="H24" s="74" t="n">
        <v>22552.82</v>
      </c>
      <c r="I24" s="74"/>
      <c r="J24" s="56" t="n">
        <f aca="false">H24/3600</f>
        <v>6.26467222222222</v>
      </c>
      <c r="L24" s="73" t="n">
        <v>3166.304</v>
      </c>
      <c r="M24" s="74" t="n">
        <v>36.9938</v>
      </c>
      <c r="N24" s="74" t="n">
        <v>39.7849</v>
      </c>
      <c r="O24" s="74" t="n">
        <v>40.797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22</v>
      </c>
      <c r="E25" s="74" t="n">
        <v>34.1843</v>
      </c>
      <c r="F25" s="74" t="n">
        <v>38.1273</v>
      </c>
      <c r="G25" s="74" t="n">
        <v>39.3974</v>
      </c>
      <c r="H25" s="74" t="n">
        <v>19678.18</v>
      </c>
      <c r="I25" s="74"/>
      <c r="J25" s="56" t="n">
        <f aca="false">H25/3600</f>
        <v>5.46616111111111</v>
      </c>
      <c r="L25" s="73" t="n">
        <v>1335.22</v>
      </c>
      <c r="M25" s="74" t="n">
        <v>34.1843</v>
      </c>
      <c r="N25" s="74" t="n">
        <v>38.1273</v>
      </c>
      <c r="O25" s="74" t="n">
        <v>39.3974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8352</v>
      </c>
      <c r="E26" s="76" t="n">
        <v>31.5822</v>
      </c>
      <c r="F26" s="76" t="n">
        <v>37.02</v>
      </c>
      <c r="G26" s="76" t="n">
        <v>38.6154</v>
      </c>
      <c r="H26" s="76" t="n">
        <v>17860.64</v>
      </c>
      <c r="I26" s="76"/>
      <c r="J26" s="62" t="n">
        <f aca="false">H26/3600</f>
        <v>4.96128888888889</v>
      </c>
      <c r="L26" s="75" t="n">
        <v>575.8352</v>
      </c>
      <c r="M26" s="76" t="n">
        <v>31.5822</v>
      </c>
      <c r="N26" s="76" t="n">
        <v>37.02</v>
      </c>
      <c r="O26" s="76" t="n">
        <v>38.615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20026.7504</v>
      </c>
      <c r="E27" s="72" t="n">
        <v>38.6887</v>
      </c>
      <c r="F27" s="72" t="n">
        <v>40.0976</v>
      </c>
      <c r="G27" s="72" t="n">
        <v>43.3596</v>
      </c>
      <c r="H27" s="72" t="n">
        <v>58533.7</v>
      </c>
      <c r="I27" s="72"/>
      <c r="J27" s="51" t="n">
        <f aca="false">H27/3600</f>
        <v>16.2593611111111</v>
      </c>
      <c r="L27" s="71" t="n">
        <v>20026.7504</v>
      </c>
      <c r="M27" s="72" t="n">
        <v>38.6887</v>
      </c>
      <c r="N27" s="72" t="n">
        <v>40.0976</v>
      </c>
      <c r="O27" s="72" t="n">
        <v>43.3596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8.0944</v>
      </c>
      <c r="E28" s="74" t="n">
        <v>36.7032</v>
      </c>
      <c r="F28" s="74" t="n">
        <v>38.882</v>
      </c>
      <c r="G28" s="74" t="n">
        <v>41.3957</v>
      </c>
      <c r="H28" s="74" t="n">
        <v>45895.58</v>
      </c>
      <c r="I28" s="74"/>
      <c r="J28" s="56" t="n">
        <f aca="false">H28/3600</f>
        <v>12.7487722222222</v>
      </c>
      <c r="L28" s="73" t="n">
        <v>5728.0944</v>
      </c>
      <c r="M28" s="74" t="n">
        <v>36.7032</v>
      </c>
      <c r="N28" s="74" t="n">
        <v>38.882</v>
      </c>
      <c r="O28" s="74" t="n">
        <v>41.3957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2.1664</v>
      </c>
      <c r="E29" s="74" t="n">
        <v>34.5654</v>
      </c>
      <c r="F29" s="74" t="n">
        <v>37.927</v>
      </c>
      <c r="G29" s="74" t="n">
        <v>39.7834</v>
      </c>
      <c r="H29" s="74" t="n">
        <v>40352.92</v>
      </c>
      <c r="I29" s="74"/>
      <c r="J29" s="56" t="n">
        <f aca="false">H29/3600</f>
        <v>11.2091444444444</v>
      </c>
      <c r="L29" s="73" t="n">
        <v>2572.1664</v>
      </c>
      <c r="M29" s="74" t="n">
        <v>34.5654</v>
      </c>
      <c r="N29" s="74" t="n">
        <v>37.927</v>
      </c>
      <c r="O29" s="74" t="n">
        <v>39.7834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8328</v>
      </c>
      <c r="E30" s="76" t="n">
        <v>32.2516</v>
      </c>
      <c r="F30" s="76" t="n">
        <v>37.1663</v>
      </c>
      <c r="G30" s="76" t="n">
        <v>38.5756</v>
      </c>
      <c r="H30" s="76" t="n">
        <v>36953.97</v>
      </c>
      <c r="I30" s="76"/>
      <c r="J30" s="62" t="n">
        <f aca="false">H30/3600</f>
        <v>10.2649916666667</v>
      </c>
      <c r="L30" s="75" t="n">
        <v>1268.8328</v>
      </c>
      <c r="M30" s="76" t="n">
        <v>32.2516</v>
      </c>
      <c r="N30" s="76" t="n">
        <v>37.1663</v>
      </c>
      <c r="O30" s="76" t="n">
        <v>38.5756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827.9608</v>
      </c>
      <c r="E31" s="72" t="n">
        <v>39.4162</v>
      </c>
      <c r="F31" s="72" t="n">
        <v>43.6276</v>
      </c>
      <c r="G31" s="72" t="n">
        <v>44.8287</v>
      </c>
      <c r="H31" s="72" t="n">
        <v>68233.06</v>
      </c>
      <c r="I31" s="72"/>
      <c r="J31" s="51" t="n">
        <f aca="false">H31/3600</f>
        <v>18.9536277777778</v>
      </c>
      <c r="L31" s="71" t="n">
        <v>19827.9608</v>
      </c>
      <c r="M31" s="72" t="n">
        <v>39.4162</v>
      </c>
      <c r="N31" s="72" t="n">
        <v>43.6276</v>
      </c>
      <c r="O31" s="72" t="n">
        <v>44.8287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7.7216</v>
      </c>
      <c r="E32" s="74" t="n">
        <v>37.4994</v>
      </c>
      <c r="F32" s="74" t="n">
        <v>42.1957</v>
      </c>
      <c r="G32" s="74" t="n">
        <v>42.6578</v>
      </c>
      <c r="H32" s="74" t="n">
        <v>55481.5</v>
      </c>
      <c r="I32" s="74"/>
      <c r="J32" s="56" t="n">
        <f aca="false">H32/3600</f>
        <v>15.4115277777778</v>
      </c>
      <c r="L32" s="73" t="n">
        <v>6747.7216</v>
      </c>
      <c r="M32" s="74" t="n">
        <v>37.4994</v>
      </c>
      <c r="N32" s="74" t="n">
        <v>42.1957</v>
      </c>
      <c r="O32" s="74" t="n">
        <v>42.6578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3056</v>
      </c>
      <c r="E33" s="74" t="n">
        <v>35.5141</v>
      </c>
      <c r="F33" s="74" t="n">
        <v>40.8345</v>
      </c>
      <c r="G33" s="74" t="n">
        <v>40.7203</v>
      </c>
      <c r="H33" s="74" t="n">
        <v>48048.88</v>
      </c>
      <c r="I33" s="74"/>
      <c r="J33" s="56" t="n">
        <f aca="false">H33/3600</f>
        <v>13.3469111111111</v>
      </c>
      <c r="L33" s="73" t="n">
        <v>3111.3056</v>
      </c>
      <c r="M33" s="74" t="n">
        <v>35.5141</v>
      </c>
      <c r="N33" s="74" t="n">
        <v>40.8345</v>
      </c>
      <c r="O33" s="74" t="n">
        <v>40.7203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3.1872</v>
      </c>
      <c r="E34" s="76" t="n">
        <v>33.3771</v>
      </c>
      <c r="F34" s="76" t="n">
        <v>39.8589</v>
      </c>
      <c r="G34" s="76" t="n">
        <v>39.398</v>
      </c>
      <c r="H34" s="76" t="n">
        <v>43042.92</v>
      </c>
      <c r="I34" s="76"/>
      <c r="J34" s="62" t="n">
        <f aca="false">H34/3600</f>
        <v>11.9563666666667</v>
      </c>
      <c r="L34" s="75" t="n">
        <v>1583.1872</v>
      </c>
      <c r="M34" s="76" t="n">
        <v>33.3771</v>
      </c>
      <c r="N34" s="76" t="n">
        <v>39.8589</v>
      </c>
      <c r="O34" s="76" t="n">
        <v>39.39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798.336</v>
      </c>
      <c r="E35" s="72" t="n">
        <v>38.2418</v>
      </c>
      <c r="F35" s="72" t="n">
        <v>41.9553</v>
      </c>
      <c r="G35" s="72" t="n">
        <v>44.0928</v>
      </c>
      <c r="H35" s="72" t="n">
        <v>80963.57</v>
      </c>
      <c r="I35" s="72"/>
      <c r="J35" s="51" t="n">
        <f aca="false">H35/3600</f>
        <v>22.4898805555556</v>
      </c>
      <c r="L35" s="71" t="n">
        <v>52798.336</v>
      </c>
      <c r="M35" s="72" t="n">
        <v>38.2418</v>
      </c>
      <c r="N35" s="72" t="n">
        <v>41.9553</v>
      </c>
      <c r="O35" s="72" t="n">
        <v>44.0928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2.0088</v>
      </c>
      <c r="E36" s="74" t="n">
        <v>35.4042</v>
      </c>
      <c r="F36" s="74" t="n">
        <v>40.4406</v>
      </c>
      <c r="G36" s="74" t="n">
        <v>42.8104</v>
      </c>
      <c r="H36" s="74" t="n">
        <v>52483.46</v>
      </c>
      <c r="I36" s="74"/>
      <c r="J36" s="56" t="n">
        <f aca="false">H36/3600</f>
        <v>14.5787388888889</v>
      </c>
      <c r="L36" s="73" t="n">
        <v>7562.0088</v>
      </c>
      <c r="M36" s="74" t="n">
        <v>35.4042</v>
      </c>
      <c r="N36" s="74" t="n">
        <v>40.4406</v>
      </c>
      <c r="O36" s="74" t="n">
        <v>42.8104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7504</v>
      </c>
      <c r="E37" s="74" t="n">
        <v>33.5813</v>
      </c>
      <c r="F37" s="74" t="n">
        <v>39.1286</v>
      </c>
      <c r="G37" s="74" t="n">
        <v>41.7446</v>
      </c>
      <c r="H37" s="74" t="n">
        <v>44216.68</v>
      </c>
      <c r="I37" s="74"/>
      <c r="J37" s="56" t="n">
        <f aca="false">H37/3600</f>
        <v>12.2824111111111</v>
      </c>
      <c r="L37" s="73" t="n">
        <v>1991.7504</v>
      </c>
      <c r="M37" s="74" t="n">
        <v>33.5813</v>
      </c>
      <c r="N37" s="74" t="n">
        <v>39.1286</v>
      </c>
      <c r="O37" s="74" t="n">
        <v>41.7446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7432</v>
      </c>
      <c r="E38" s="76" t="n">
        <v>31.3728</v>
      </c>
      <c r="F38" s="76" t="n">
        <v>38.2645</v>
      </c>
      <c r="G38" s="76" t="n">
        <v>40.9546</v>
      </c>
      <c r="H38" s="76" t="n">
        <v>40906.01</v>
      </c>
      <c r="I38" s="76"/>
      <c r="J38" s="62" t="n">
        <f aca="false">H38/3600</f>
        <v>11.3627805555556</v>
      </c>
      <c r="L38" s="75" t="n">
        <v>761.7432</v>
      </c>
      <c r="M38" s="76" t="n">
        <v>31.3728</v>
      </c>
      <c r="N38" s="76" t="n">
        <v>38.2645</v>
      </c>
      <c r="O38" s="76" t="n">
        <v>40.9546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6.7792</v>
      </c>
      <c r="E39" s="72" t="n">
        <v>40.2582</v>
      </c>
      <c r="F39" s="72" t="n">
        <v>42.696</v>
      </c>
      <c r="G39" s="72" t="n">
        <v>43.2423</v>
      </c>
      <c r="H39" s="72" t="n">
        <v>11980.2</v>
      </c>
      <c r="I39" s="72"/>
      <c r="J39" s="51" t="n">
        <f aca="false">H39/3600</f>
        <v>3.32783333333333</v>
      </c>
      <c r="L39" s="71" t="n">
        <v>3666.7792</v>
      </c>
      <c r="M39" s="72" t="n">
        <v>40.2582</v>
      </c>
      <c r="N39" s="72" t="n">
        <v>42.696</v>
      </c>
      <c r="O39" s="72" t="n">
        <v>43.2423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192</v>
      </c>
      <c r="E40" s="74" t="n">
        <v>37.0223</v>
      </c>
      <c r="F40" s="74" t="n">
        <v>40.1048</v>
      </c>
      <c r="G40" s="74" t="n">
        <v>40.4387</v>
      </c>
      <c r="H40" s="74" t="n">
        <v>10252.6</v>
      </c>
      <c r="I40" s="74"/>
      <c r="J40" s="56" t="n">
        <f aca="false">H40/3600</f>
        <v>2.84794444444444</v>
      </c>
      <c r="L40" s="73" t="n">
        <v>1721.4192</v>
      </c>
      <c r="M40" s="74" t="n">
        <v>37.0223</v>
      </c>
      <c r="N40" s="74" t="n">
        <v>40.1048</v>
      </c>
      <c r="O40" s="74" t="n">
        <v>40.4387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932</v>
      </c>
      <c r="E41" s="74" t="n">
        <v>34.1001</v>
      </c>
      <c r="F41" s="74" t="n">
        <v>38.0486</v>
      </c>
      <c r="G41" s="74" t="n">
        <v>38.2739</v>
      </c>
      <c r="H41" s="74" t="n">
        <v>8868.96</v>
      </c>
      <c r="I41" s="74"/>
      <c r="J41" s="56" t="n">
        <f aca="false">H41/3600</f>
        <v>2.4636</v>
      </c>
      <c r="L41" s="73" t="n">
        <v>817.932</v>
      </c>
      <c r="M41" s="74" t="n">
        <v>34.1001</v>
      </c>
      <c r="N41" s="74" t="n">
        <v>38.0486</v>
      </c>
      <c r="O41" s="74" t="n">
        <v>38.2739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784</v>
      </c>
      <c r="E42" s="76" t="n">
        <v>31.6363</v>
      </c>
      <c r="F42" s="76" t="n">
        <v>36.6493</v>
      </c>
      <c r="G42" s="76" t="n">
        <v>36.7469</v>
      </c>
      <c r="H42" s="76" t="n">
        <v>7909.85</v>
      </c>
      <c r="I42" s="76"/>
      <c r="J42" s="62" t="n">
        <f aca="false">H42/3600</f>
        <v>2.19718055555556</v>
      </c>
      <c r="L42" s="75" t="n">
        <v>418.9784</v>
      </c>
      <c r="M42" s="76" t="n">
        <v>31.6363</v>
      </c>
      <c r="N42" s="76" t="n">
        <v>36.6493</v>
      </c>
      <c r="O42" s="76" t="n">
        <v>36.7469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95.7712</v>
      </c>
      <c r="E43" s="72" t="n">
        <v>40.1218</v>
      </c>
      <c r="F43" s="72" t="n">
        <v>43.03</v>
      </c>
      <c r="G43" s="72" t="n">
        <v>44.3914</v>
      </c>
      <c r="H43" s="72" t="n">
        <v>13444.86</v>
      </c>
      <c r="I43" s="72"/>
      <c r="J43" s="51" t="n">
        <f aca="false">H43/3600</f>
        <v>3.73468333333333</v>
      </c>
      <c r="L43" s="71" t="n">
        <v>4195.7712</v>
      </c>
      <c r="M43" s="72" t="n">
        <v>40.1218</v>
      </c>
      <c r="N43" s="72" t="n">
        <v>43.03</v>
      </c>
      <c r="O43" s="72" t="n">
        <v>44.3914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2.1976</v>
      </c>
      <c r="E44" s="74" t="n">
        <v>37.2491</v>
      </c>
      <c r="F44" s="74" t="n">
        <v>40.9163</v>
      </c>
      <c r="G44" s="74" t="n">
        <v>41.9795</v>
      </c>
      <c r="H44" s="74" t="n">
        <v>11374.19</v>
      </c>
      <c r="I44" s="74"/>
      <c r="J44" s="56" t="n">
        <f aca="false">H44/3600</f>
        <v>3.15949722222222</v>
      </c>
      <c r="L44" s="73" t="n">
        <v>1872.1976</v>
      </c>
      <c r="M44" s="74" t="n">
        <v>37.2491</v>
      </c>
      <c r="N44" s="74" t="n">
        <v>40.9163</v>
      </c>
      <c r="O44" s="74" t="n">
        <v>41.9795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1016</v>
      </c>
      <c r="E45" s="74" t="n">
        <v>34.2874</v>
      </c>
      <c r="F45" s="74" t="n">
        <v>39.1248</v>
      </c>
      <c r="G45" s="74" t="n">
        <v>40.0347</v>
      </c>
      <c r="H45" s="74" t="n">
        <v>10020.09</v>
      </c>
      <c r="I45" s="74"/>
      <c r="J45" s="56" t="n">
        <f aca="false">H45/3600</f>
        <v>2.78335833333333</v>
      </c>
      <c r="L45" s="73" t="n">
        <v>904.1016</v>
      </c>
      <c r="M45" s="74" t="n">
        <v>34.2874</v>
      </c>
      <c r="N45" s="74" t="n">
        <v>39.1248</v>
      </c>
      <c r="O45" s="74" t="n">
        <v>40.034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252</v>
      </c>
      <c r="E46" s="76" t="n">
        <v>31.3863</v>
      </c>
      <c r="F46" s="76" t="n">
        <v>37.8372</v>
      </c>
      <c r="G46" s="76" t="n">
        <v>38.6101</v>
      </c>
      <c r="H46" s="76" t="n">
        <v>9090.51</v>
      </c>
      <c r="I46" s="76"/>
      <c r="J46" s="62" t="n">
        <f aca="false">H46/3600</f>
        <v>2.52514166666667</v>
      </c>
      <c r="L46" s="75" t="n">
        <v>458.252</v>
      </c>
      <c r="M46" s="76" t="n">
        <v>31.3863</v>
      </c>
      <c r="N46" s="76" t="n">
        <v>37.8372</v>
      </c>
      <c r="O46" s="76" t="n">
        <v>38.6101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57.3208</v>
      </c>
      <c r="E47" s="72" t="n">
        <v>38.3988</v>
      </c>
      <c r="F47" s="72" t="n">
        <v>41.021</v>
      </c>
      <c r="G47" s="72" t="n">
        <v>41.9427</v>
      </c>
      <c r="H47" s="72" t="n">
        <v>13753.07</v>
      </c>
      <c r="I47" s="72"/>
      <c r="J47" s="51" t="n">
        <f aca="false">H47/3600</f>
        <v>3.82029722222222</v>
      </c>
      <c r="L47" s="71" t="n">
        <v>8057.3208</v>
      </c>
      <c r="M47" s="72" t="n">
        <v>38.3988</v>
      </c>
      <c r="N47" s="72" t="n">
        <v>41.021</v>
      </c>
      <c r="O47" s="72" t="n">
        <v>41.942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9.8168</v>
      </c>
      <c r="E48" s="74" t="n">
        <v>34.5359</v>
      </c>
      <c r="F48" s="74" t="n">
        <v>38.2891</v>
      </c>
      <c r="G48" s="74" t="n">
        <v>39.1087</v>
      </c>
      <c r="H48" s="74" t="n">
        <v>11170.41</v>
      </c>
      <c r="I48" s="74"/>
      <c r="J48" s="56" t="n">
        <f aca="false">H48/3600</f>
        <v>3.10289166666667</v>
      </c>
      <c r="L48" s="73" t="n">
        <v>3449.8168</v>
      </c>
      <c r="M48" s="74" t="n">
        <v>34.5359</v>
      </c>
      <c r="N48" s="74" t="n">
        <v>38.2891</v>
      </c>
      <c r="O48" s="74" t="n">
        <v>39.108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5.3472</v>
      </c>
      <c r="E49" s="74" t="n">
        <v>31.0517</v>
      </c>
      <c r="F49" s="74" t="n">
        <v>36.3178</v>
      </c>
      <c r="G49" s="74" t="n">
        <v>37.0794</v>
      </c>
      <c r="H49" s="74" t="n">
        <v>9359.24</v>
      </c>
      <c r="I49" s="74"/>
      <c r="J49" s="56" t="n">
        <f aca="false">H49/3600</f>
        <v>2.59978888888889</v>
      </c>
      <c r="L49" s="73" t="n">
        <v>1505.3472</v>
      </c>
      <c r="M49" s="74" t="n">
        <v>31.0517</v>
      </c>
      <c r="N49" s="74" t="n">
        <v>36.3178</v>
      </c>
      <c r="O49" s="74" t="n">
        <v>37.0794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3648</v>
      </c>
      <c r="E50" s="76" t="n">
        <v>27.8099</v>
      </c>
      <c r="F50" s="76" t="n">
        <v>34.921</v>
      </c>
      <c r="G50" s="76" t="n">
        <v>35.6718</v>
      </c>
      <c r="H50" s="76" t="n">
        <v>8088.83</v>
      </c>
      <c r="I50" s="76"/>
      <c r="J50" s="62" t="n">
        <f aca="false">H50/3600</f>
        <v>2.24689722222222</v>
      </c>
      <c r="L50" s="75" t="n">
        <v>644.3648</v>
      </c>
      <c r="M50" s="76" t="n">
        <v>27.8099</v>
      </c>
      <c r="N50" s="76" t="n">
        <v>34.921</v>
      </c>
      <c r="O50" s="76" t="n">
        <v>35.6718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703.4648</v>
      </c>
      <c r="E51" s="72" t="n">
        <v>39.8917</v>
      </c>
      <c r="F51" s="72" t="n">
        <v>41.3821</v>
      </c>
      <c r="G51" s="72" t="n">
        <v>42.7582</v>
      </c>
      <c r="H51" s="72" t="n">
        <v>9936.48</v>
      </c>
      <c r="I51" s="72"/>
      <c r="J51" s="51" t="n">
        <f aca="false">H51/3600</f>
        <v>2.76013333333333</v>
      </c>
      <c r="L51" s="71" t="n">
        <v>5703.4648</v>
      </c>
      <c r="M51" s="72" t="n">
        <v>39.8917</v>
      </c>
      <c r="N51" s="72" t="n">
        <v>41.3821</v>
      </c>
      <c r="O51" s="72" t="n">
        <v>42.758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4.6704</v>
      </c>
      <c r="E52" s="74" t="n">
        <v>36.2112</v>
      </c>
      <c r="F52" s="74" t="n">
        <v>38.7471</v>
      </c>
      <c r="G52" s="74" t="n">
        <v>40.3907</v>
      </c>
      <c r="H52" s="74" t="n">
        <v>8260.52</v>
      </c>
      <c r="I52" s="74"/>
      <c r="J52" s="56" t="n">
        <f aca="false">H52/3600</f>
        <v>2.29458888888889</v>
      </c>
      <c r="L52" s="73" t="n">
        <v>2264.6704</v>
      </c>
      <c r="M52" s="74" t="n">
        <v>36.2112</v>
      </c>
      <c r="N52" s="74" t="n">
        <v>38.7471</v>
      </c>
      <c r="O52" s="74" t="n">
        <v>40.3907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9584</v>
      </c>
      <c r="E53" s="74" t="n">
        <v>33.0412</v>
      </c>
      <c r="F53" s="74" t="n">
        <v>36.819</v>
      </c>
      <c r="G53" s="74" t="n">
        <v>38.552</v>
      </c>
      <c r="H53" s="74" t="n">
        <v>7020.29</v>
      </c>
      <c r="I53" s="74"/>
      <c r="J53" s="56" t="n">
        <f aca="false">H53/3600</f>
        <v>1.95008055555556</v>
      </c>
      <c r="L53" s="73" t="n">
        <v>996.9584</v>
      </c>
      <c r="M53" s="74" t="n">
        <v>33.0412</v>
      </c>
      <c r="N53" s="74" t="n">
        <v>36.819</v>
      </c>
      <c r="O53" s="74" t="n">
        <v>38.552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504</v>
      </c>
      <c r="E54" s="76" t="n">
        <v>30.1586</v>
      </c>
      <c r="F54" s="76" t="n">
        <v>35.5612</v>
      </c>
      <c r="G54" s="76" t="n">
        <v>37.2602</v>
      </c>
      <c r="H54" s="76" t="n">
        <v>6089.58</v>
      </c>
      <c r="I54" s="76"/>
      <c r="J54" s="62" t="n">
        <f aca="false">H54/3600</f>
        <v>1.69155</v>
      </c>
      <c r="L54" s="75" t="n">
        <v>456.504</v>
      </c>
      <c r="M54" s="76" t="n">
        <v>30.1586</v>
      </c>
      <c r="N54" s="76" t="n">
        <v>35.5612</v>
      </c>
      <c r="O54" s="76" t="n">
        <v>37.2602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3.8208</v>
      </c>
      <c r="E55" s="72" t="n">
        <v>40.8908</v>
      </c>
      <c r="F55" s="72" t="n">
        <v>43.4855</v>
      </c>
      <c r="G55" s="72" t="n">
        <v>42.9415</v>
      </c>
      <c r="H55" s="72" t="n">
        <v>3204.39</v>
      </c>
      <c r="I55" s="72"/>
      <c r="J55" s="51" t="n">
        <f aca="false">H55/3600</f>
        <v>0.890108333333333</v>
      </c>
      <c r="L55" s="71" t="n">
        <v>1723.8208</v>
      </c>
      <c r="M55" s="72" t="n">
        <v>40.8908</v>
      </c>
      <c r="N55" s="72" t="n">
        <v>43.4855</v>
      </c>
      <c r="O55" s="72" t="n">
        <v>42.941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5.4568</v>
      </c>
      <c r="E56" s="74" t="n">
        <v>36.9952</v>
      </c>
      <c r="F56" s="74" t="n">
        <v>40.7121</v>
      </c>
      <c r="G56" s="74" t="n">
        <v>39.7056</v>
      </c>
      <c r="H56" s="74" t="n">
        <v>2802.78</v>
      </c>
      <c r="I56" s="74"/>
      <c r="J56" s="56" t="n">
        <f aca="false">H56/3600</f>
        <v>0.77855</v>
      </c>
      <c r="L56" s="73" t="n">
        <v>855.4568</v>
      </c>
      <c r="M56" s="74" t="n">
        <v>36.9952</v>
      </c>
      <c r="N56" s="74" t="n">
        <v>40.7121</v>
      </c>
      <c r="O56" s="74" t="n">
        <v>39.7056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804</v>
      </c>
      <c r="E57" s="74" t="n">
        <v>33.4971</v>
      </c>
      <c r="F57" s="74" t="n">
        <v>38.6131</v>
      </c>
      <c r="G57" s="74" t="n">
        <v>37.2652</v>
      </c>
      <c r="H57" s="74" t="n">
        <v>2447.88</v>
      </c>
      <c r="I57" s="74"/>
      <c r="J57" s="56" t="n">
        <f aca="false">H57/3600</f>
        <v>0.679966666666667</v>
      </c>
      <c r="L57" s="73" t="n">
        <v>415.804</v>
      </c>
      <c r="M57" s="74" t="n">
        <v>33.4971</v>
      </c>
      <c r="N57" s="74" t="n">
        <v>38.6131</v>
      </c>
      <c r="O57" s="74" t="n">
        <v>37.265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2016</v>
      </c>
      <c r="E58" s="76" t="n">
        <v>30.554</v>
      </c>
      <c r="F58" s="76" t="n">
        <v>37.1837</v>
      </c>
      <c r="G58" s="76" t="n">
        <v>35.6388</v>
      </c>
      <c r="H58" s="76" t="n">
        <v>2160.32</v>
      </c>
      <c r="I58" s="76"/>
      <c r="J58" s="62" t="n">
        <f aca="false">H58/3600</f>
        <v>0.600088888888889</v>
      </c>
      <c r="L58" s="75" t="n">
        <v>210.2016</v>
      </c>
      <c r="M58" s="76" t="n">
        <v>30.554</v>
      </c>
      <c r="N58" s="76" t="n">
        <v>37.1837</v>
      </c>
      <c r="O58" s="76" t="n">
        <v>35.6388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25.5096</v>
      </c>
      <c r="E59" s="72" t="n">
        <v>38.4132</v>
      </c>
      <c r="F59" s="72" t="n">
        <v>42.5901</v>
      </c>
      <c r="G59" s="72" t="n">
        <v>43.5153</v>
      </c>
      <c r="H59" s="72" t="n">
        <v>3691.59</v>
      </c>
      <c r="I59" s="72"/>
      <c r="J59" s="51" t="n">
        <f aca="false">H59/3600</f>
        <v>1.02544166666667</v>
      </c>
      <c r="L59" s="71" t="n">
        <v>2225.5096</v>
      </c>
      <c r="M59" s="72" t="n">
        <v>38.4132</v>
      </c>
      <c r="N59" s="72" t="n">
        <v>42.5901</v>
      </c>
      <c r="O59" s="72" t="n">
        <v>43.5153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1.9928</v>
      </c>
      <c r="E60" s="74" t="n">
        <v>34.5295</v>
      </c>
      <c r="F60" s="74" t="n">
        <v>40.5662</v>
      </c>
      <c r="G60" s="74" t="n">
        <v>41.429</v>
      </c>
      <c r="H60" s="74" t="n">
        <v>2911.11</v>
      </c>
      <c r="I60" s="74"/>
      <c r="J60" s="56" t="n">
        <f aca="false">H60/3600</f>
        <v>0.808641666666667</v>
      </c>
      <c r="L60" s="73" t="n">
        <v>771.9928</v>
      </c>
      <c r="M60" s="74" t="n">
        <v>34.5295</v>
      </c>
      <c r="N60" s="74" t="n">
        <v>40.5662</v>
      </c>
      <c r="O60" s="74" t="n">
        <v>41.429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3368</v>
      </c>
      <c r="E61" s="74" t="n">
        <v>31.3509</v>
      </c>
      <c r="F61" s="74" t="n">
        <v>39.2651</v>
      </c>
      <c r="G61" s="74" t="n">
        <v>40.0599</v>
      </c>
      <c r="H61" s="74" t="n">
        <v>2410.57</v>
      </c>
      <c r="I61" s="74"/>
      <c r="J61" s="56" t="n">
        <f aca="false">H61/3600</f>
        <v>0.669602777777778</v>
      </c>
      <c r="L61" s="73" t="n">
        <v>308.3368</v>
      </c>
      <c r="M61" s="74" t="n">
        <v>31.3509</v>
      </c>
      <c r="N61" s="74" t="n">
        <v>39.2651</v>
      </c>
      <c r="O61" s="74" t="n">
        <v>40.0599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916</v>
      </c>
      <c r="E62" s="76" t="n">
        <v>28.2717</v>
      </c>
      <c r="F62" s="76" t="n">
        <v>38.2456</v>
      </c>
      <c r="G62" s="76" t="n">
        <v>39.083</v>
      </c>
      <c r="H62" s="76" t="n">
        <v>2091.72</v>
      </c>
      <c r="I62" s="76"/>
      <c r="J62" s="62" t="n">
        <f aca="false">H62/3600</f>
        <v>0.581033333333333</v>
      </c>
      <c r="L62" s="75" t="n">
        <v>126.916</v>
      </c>
      <c r="M62" s="76" t="n">
        <v>28.2717</v>
      </c>
      <c r="N62" s="76" t="n">
        <v>38.2456</v>
      </c>
      <c r="O62" s="76" t="n">
        <v>39.083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39.7584</v>
      </c>
      <c r="E63" s="72" t="n">
        <v>38.1309</v>
      </c>
      <c r="F63" s="72" t="n">
        <v>40.7372</v>
      </c>
      <c r="G63" s="72" t="n">
        <v>41.4386</v>
      </c>
      <c r="H63" s="72" t="n">
        <v>3101.57</v>
      </c>
      <c r="I63" s="72"/>
      <c r="J63" s="51" t="n">
        <f aca="false">H63/3600</f>
        <v>0.861547222222222</v>
      </c>
      <c r="L63" s="71" t="n">
        <v>1939.7584</v>
      </c>
      <c r="M63" s="72" t="n">
        <v>38.1309</v>
      </c>
      <c r="N63" s="72" t="n">
        <v>40.7372</v>
      </c>
      <c r="O63" s="72" t="n">
        <v>41.4386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6.1496</v>
      </c>
      <c r="E64" s="74" t="n">
        <v>34.3455</v>
      </c>
      <c r="F64" s="74" t="n">
        <v>37.9909</v>
      </c>
      <c r="G64" s="74" t="n">
        <v>38.5671</v>
      </c>
      <c r="H64" s="74" t="n">
        <v>2498.37</v>
      </c>
      <c r="I64" s="74"/>
      <c r="J64" s="56" t="n">
        <f aca="false">H64/3600</f>
        <v>0.693991666666667</v>
      </c>
      <c r="L64" s="73" t="n">
        <v>826.1496</v>
      </c>
      <c r="M64" s="74" t="n">
        <v>34.3455</v>
      </c>
      <c r="N64" s="74" t="n">
        <v>37.9909</v>
      </c>
      <c r="O64" s="74" t="n">
        <v>38.5671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3144</v>
      </c>
      <c r="E65" s="74" t="n">
        <v>30.8555</v>
      </c>
      <c r="F65" s="74" t="n">
        <v>35.9713</v>
      </c>
      <c r="G65" s="74" t="n">
        <v>36.4876</v>
      </c>
      <c r="H65" s="74" t="n">
        <v>2075.03</v>
      </c>
      <c r="I65" s="74"/>
      <c r="J65" s="56" t="n">
        <f aca="false">H65/3600</f>
        <v>0.576397222222222</v>
      </c>
      <c r="L65" s="73" t="n">
        <v>353.3144</v>
      </c>
      <c r="M65" s="74" t="n">
        <v>30.8555</v>
      </c>
      <c r="N65" s="74" t="n">
        <v>35.9713</v>
      </c>
      <c r="O65" s="74" t="n">
        <v>36.487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5712</v>
      </c>
      <c r="E66" s="76" t="n">
        <v>27.7698</v>
      </c>
      <c r="F66" s="76" t="n">
        <v>34.5228</v>
      </c>
      <c r="G66" s="76" t="n">
        <v>35.0232</v>
      </c>
      <c r="H66" s="76" t="n">
        <v>1799.43</v>
      </c>
      <c r="I66" s="76"/>
      <c r="J66" s="62" t="n">
        <f aca="false">H66/3600</f>
        <v>0.499841666666667</v>
      </c>
      <c r="L66" s="75" t="n">
        <v>149.5712</v>
      </c>
      <c r="M66" s="76" t="n">
        <v>27.7698</v>
      </c>
      <c r="N66" s="76" t="n">
        <v>34.5228</v>
      </c>
      <c r="O66" s="76" t="n">
        <v>35.0232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9.692</v>
      </c>
      <c r="E67" s="72" t="n">
        <v>39.8934</v>
      </c>
      <c r="F67" s="72" t="n">
        <v>41.1988</v>
      </c>
      <c r="G67" s="72" t="n">
        <v>42.2709</v>
      </c>
      <c r="H67" s="72" t="n">
        <v>2328.73</v>
      </c>
      <c r="I67" s="72"/>
      <c r="J67" s="51" t="n">
        <f aca="false">H67/3600</f>
        <v>0.646869444444445</v>
      </c>
      <c r="L67" s="71" t="n">
        <v>1339.692</v>
      </c>
      <c r="M67" s="72" t="n">
        <v>39.8934</v>
      </c>
      <c r="N67" s="72" t="n">
        <v>41.1988</v>
      </c>
      <c r="O67" s="72" t="n">
        <v>42.2709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3936</v>
      </c>
      <c r="E68" s="74" t="n">
        <v>35.8241</v>
      </c>
      <c r="F68" s="74" t="n">
        <v>38.2982</v>
      </c>
      <c r="G68" s="74" t="n">
        <v>39.5258</v>
      </c>
      <c r="H68" s="74" t="n">
        <v>1993.37</v>
      </c>
      <c r="I68" s="74"/>
      <c r="J68" s="56" t="n">
        <f aca="false">H68/3600</f>
        <v>0.553713888888889</v>
      </c>
      <c r="L68" s="73" t="n">
        <v>635.3936</v>
      </c>
      <c r="M68" s="74" t="n">
        <v>35.8241</v>
      </c>
      <c r="N68" s="74" t="n">
        <v>38.2982</v>
      </c>
      <c r="O68" s="74" t="n">
        <v>39.5258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8784</v>
      </c>
      <c r="E69" s="74" t="n">
        <v>32.2151</v>
      </c>
      <c r="F69" s="74" t="n">
        <v>36.2508</v>
      </c>
      <c r="G69" s="74" t="n">
        <v>37.4201</v>
      </c>
      <c r="H69" s="74" t="n">
        <v>1698.91</v>
      </c>
      <c r="I69" s="74"/>
      <c r="J69" s="56" t="n">
        <f aca="false">H69/3600</f>
        <v>0.471919444444444</v>
      </c>
      <c r="L69" s="73" t="n">
        <v>298.8784</v>
      </c>
      <c r="M69" s="74" t="n">
        <v>32.2151</v>
      </c>
      <c r="N69" s="74" t="n">
        <v>36.2508</v>
      </c>
      <c r="O69" s="74" t="n">
        <v>37.420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808</v>
      </c>
      <c r="E70" s="76" t="n">
        <v>29.3316</v>
      </c>
      <c r="F70" s="76" t="n">
        <v>34.8556</v>
      </c>
      <c r="G70" s="76" t="n">
        <v>35.9606</v>
      </c>
      <c r="H70" s="76" t="n">
        <v>1453.45</v>
      </c>
      <c r="I70" s="76"/>
      <c r="J70" s="62" t="n">
        <f aca="false">H70/3600</f>
        <v>0.403736111111111</v>
      </c>
      <c r="L70" s="75" t="n">
        <v>143.4808</v>
      </c>
      <c r="M70" s="76" t="n">
        <v>29.3316</v>
      </c>
      <c r="N70" s="76" t="n">
        <v>34.8556</v>
      </c>
      <c r="O70" s="76" t="n">
        <v>35.9606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5344</v>
      </c>
      <c r="E71" s="72" t="n">
        <v>42.527</v>
      </c>
      <c r="F71" s="72" t="n">
        <v>46.3056</v>
      </c>
      <c r="G71" s="72" t="n">
        <v>47.5557</v>
      </c>
      <c r="H71" s="72" t="n">
        <v>20215.38</v>
      </c>
      <c r="I71" s="72"/>
      <c r="J71" s="51" t="n">
        <f aca="false">H71/3600</f>
        <v>5.61538333333333</v>
      </c>
      <c r="L71" s="71" t="n">
        <v>2228.5344</v>
      </c>
      <c r="M71" s="72" t="n">
        <v>42.527</v>
      </c>
      <c r="N71" s="72" t="n">
        <v>46.3056</v>
      </c>
      <c r="O71" s="72" t="n">
        <v>47.5557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8.3072</v>
      </c>
      <c r="E72" s="74" t="n">
        <v>40.2259</v>
      </c>
      <c r="F72" s="74" t="n">
        <v>44.2325</v>
      </c>
      <c r="G72" s="74" t="n">
        <v>45.5094</v>
      </c>
      <c r="H72" s="74" t="n">
        <v>17978.33</v>
      </c>
      <c r="I72" s="74"/>
      <c r="J72" s="56" t="n">
        <f aca="false">H72/3600</f>
        <v>4.99398055555556</v>
      </c>
      <c r="L72" s="73" t="n">
        <v>868.3072</v>
      </c>
      <c r="M72" s="74" t="n">
        <v>40.2259</v>
      </c>
      <c r="N72" s="74" t="n">
        <v>44.2325</v>
      </c>
      <c r="O72" s="74" t="n">
        <v>45.5094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236</v>
      </c>
      <c r="E73" s="74" t="n">
        <v>37.5642</v>
      </c>
      <c r="F73" s="74" t="n">
        <v>42.4374</v>
      </c>
      <c r="G73" s="74" t="n">
        <v>43.6244</v>
      </c>
      <c r="H73" s="74" t="n">
        <v>16881.03</v>
      </c>
      <c r="I73" s="74"/>
      <c r="J73" s="56" t="n">
        <f aca="false">H73/3600</f>
        <v>4.689175</v>
      </c>
      <c r="L73" s="73" t="n">
        <v>423.236</v>
      </c>
      <c r="M73" s="74" t="n">
        <v>37.5642</v>
      </c>
      <c r="N73" s="74" t="n">
        <v>42.4374</v>
      </c>
      <c r="O73" s="74" t="n">
        <v>43.6244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7928</v>
      </c>
      <c r="E74" s="76" t="n">
        <v>34.6285</v>
      </c>
      <c r="F74" s="76" t="n">
        <v>41.1284</v>
      </c>
      <c r="G74" s="76" t="n">
        <v>42.2765</v>
      </c>
      <c r="H74" s="76" t="n">
        <v>16227.72</v>
      </c>
      <c r="I74" s="76"/>
      <c r="J74" s="62" t="n">
        <f aca="false">H74/3600</f>
        <v>4.5077</v>
      </c>
      <c r="L74" s="75" t="n">
        <v>219.7928</v>
      </c>
      <c r="M74" s="76" t="n">
        <v>34.6285</v>
      </c>
      <c r="N74" s="76" t="n">
        <v>41.1284</v>
      </c>
      <c r="O74" s="76" t="n">
        <v>42.2765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8.6608</v>
      </c>
      <c r="E75" s="72" t="n">
        <v>42.9575</v>
      </c>
      <c r="F75" s="72" t="n">
        <v>47.8594</v>
      </c>
      <c r="G75" s="72" t="n">
        <v>48.4621</v>
      </c>
      <c r="H75" s="72" t="n">
        <v>19464.45</v>
      </c>
      <c r="I75" s="72"/>
      <c r="J75" s="51" t="n">
        <f aca="false">H75/3600</f>
        <v>5.40679166666667</v>
      </c>
      <c r="L75" s="71" t="n">
        <v>1508.6608</v>
      </c>
      <c r="M75" s="72" t="n">
        <v>42.9575</v>
      </c>
      <c r="N75" s="72" t="n">
        <v>47.8594</v>
      </c>
      <c r="O75" s="72" t="n">
        <v>48.4621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8624</v>
      </c>
      <c r="E76" s="74" t="n">
        <v>41.146</v>
      </c>
      <c r="F76" s="74" t="n">
        <v>46.1738</v>
      </c>
      <c r="G76" s="74" t="n">
        <v>46.8259</v>
      </c>
      <c r="H76" s="74" t="n">
        <v>17216.21</v>
      </c>
      <c r="I76" s="74"/>
      <c r="J76" s="56" t="n">
        <f aca="false">H76/3600</f>
        <v>4.78228055555556</v>
      </c>
      <c r="L76" s="73" t="n">
        <v>417.8624</v>
      </c>
      <c r="M76" s="74" t="n">
        <v>41.146</v>
      </c>
      <c r="N76" s="74" t="n">
        <v>46.1738</v>
      </c>
      <c r="O76" s="74" t="n">
        <v>46.8259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4.9696</v>
      </c>
      <c r="E77" s="74" t="n">
        <v>38.9939</v>
      </c>
      <c r="F77" s="74" t="n">
        <v>44.4858</v>
      </c>
      <c r="G77" s="74" t="n">
        <v>45.0746</v>
      </c>
      <c r="H77" s="74" t="n">
        <v>16282.51</v>
      </c>
      <c r="I77" s="74"/>
      <c r="J77" s="56" t="n">
        <f aca="false">H77/3600</f>
        <v>4.52291944444445</v>
      </c>
      <c r="L77" s="73" t="n">
        <v>184.9696</v>
      </c>
      <c r="M77" s="74" t="n">
        <v>38.9939</v>
      </c>
      <c r="N77" s="74" t="n">
        <v>44.4858</v>
      </c>
      <c r="O77" s="74" t="n">
        <v>45.0746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6.3384</v>
      </c>
      <c r="E78" s="76" t="n">
        <v>36.4913</v>
      </c>
      <c r="F78" s="76" t="n">
        <v>43.1367</v>
      </c>
      <c r="G78" s="76" t="n">
        <v>43.6716</v>
      </c>
      <c r="H78" s="76" t="n">
        <v>15735.04</v>
      </c>
      <c r="I78" s="76"/>
      <c r="J78" s="62" t="n">
        <f aca="false">H78/3600</f>
        <v>4.37084444444445</v>
      </c>
      <c r="L78" s="75" t="n">
        <v>96.3384</v>
      </c>
      <c r="M78" s="76" t="n">
        <v>36.4913</v>
      </c>
      <c r="N78" s="76" t="n">
        <v>43.1367</v>
      </c>
      <c r="O78" s="76" t="n">
        <v>43.6716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7248</v>
      </c>
      <c r="E79" s="72" t="n">
        <v>43.2206</v>
      </c>
      <c r="F79" s="72" t="n">
        <v>47.0836</v>
      </c>
      <c r="G79" s="72" t="n">
        <v>47.9775</v>
      </c>
      <c r="H79" s="72" t="n">
        <v>21190.38</v>
      </c>
      <c r="I79" s="72"/>
      <c r="J79" s="51" t="n">
        <f aca="false">H79/3600</f>
        <v>5.88621666666667</v>
      </c>
      <c r="L79" s="71" t="n">
        <v>1966.7248</v>
      </c>
      <c r="M79" s="72" t="n">
        <v>43.2206</v>
      </c>
      <c r="N79" s="72" t="n">
        <v>47.0836</v>
      </c>
      <c r="O79" s="72" t="n">
        <v>47.9775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9.1424</v>
      </c>
      <c r="E80" s="74" t="n">
        <v>41.0744</v>
      </c>
      <c r="F80" s="74" t="n">
        <v>45.2136</v>
      </c>
      <c r="G80" s="74" t="n">
        <v>46.1074</v>
      </c>
      <c r="H80" s="74" t="n">
        <v>18772.12</v>
      </c>
      <c r="I80" s="74"/>
      <c r="J80" s="56" t="n">
        <f aca="false">H80/3600</f>
        <v>5.21447777777778</v>
      </c>
      <c r="L80" s="73" t="n">
        <v>699.1424</v>
      </c>
      <c r="M80" s="74" t="n">
        <v>41.0744</v>
      </c>
      <c r="N80" s="74" t="n">
        <v>45.2136</v>
      </c>
      <c r="O80" s="74" t="n">
        <v>46.1074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6407</v>
      </c>
      <c r="F81" s="74" t="n">
        <v>43.4034</v>
      </c>
      <c r="G81" s="74" t="n">
        <v>44.3505</v>
      </c>
      <c r="H81" s="74" t="n">
        <v>17506.1</v>
      </c>
      <c r="I81" s="74"/>
      <c r="J81" s="56" t="n">
        <f aca="false">H81/3600</f>
        <v>4.86280555555556</v>
      </c>
      <c r="L81" s="73" t="n">
        <v>315.648</v>
      </c>
      <c r="M81" s="74" t="n">
        <v>38.6407</v>
      </c>
      <c r="N81" s="74" t="n">
        <v>43.4034</v>
      </c>
      <c r="O81" s="74" t="n">
        <v>44.3505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7544</v>
      </c>
      <c r="E82" s="76" t="n">
        <v>35.9187</v>
      </c>
      <c r="F82" s="76" t="n">
        <v>42.1312</v>
      </c>
      <c r="G82" s="76" t="n">
        <v>42.9686</v>
      </c>
      <c r="H82" s="76" t="n">
        <v>16690.11</v>
      </c>
      <c r="I82" s="76"/>
      <c r="J82" s="62" t="n">
        <f aca="false">H82/3600</f>
        <v>4.63614166666667</v>
      </c>
      <c r="L82" s="75" t="n">
        <v>161.7544</v>
      </c>
      <c r="M82" s="76" t="n">
        <v>35.9187</v>
      </c>
      <c r="N82" s="76" t="n">
        <v>42.1312</v>
      </c>
      <c r="O82" s="76" t="n">
        <v>42.9686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81.9944</v>
      </c>
      <c r="E83" s="72" t="n">
        <v>40.3885</v>
      </c>
      <c r="F83" s="72" t="n">
        <v>42.5217</v>
      </c>
      <c r="G83" s="72" t="n">
        <v>43.0756</v>
      </c>
      <c r="H83" s="72" t="n">
        <v>11903.91</v>
      </c>
      <c r="I83" s="72"/>
      <c r="J83" s="51" t="n">
        <f aca="false">H83/3600</f>
        <v>3.30664166666667</v>
      </c>
      <c r="L83" s="71" t="n">
        <v>3881.9944</v>
      </c>
      <c r="M83" s="72" t="n">
        <v>40.3885</v>
      </c>
      <c r="N83" s="72" t="n">
        <v>42.5217</v>
      </c>
      <c r="O83" s="72" t="n">
        <v>43.0756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8.3208</v>
      </c>
      <c r="E84" s="74" t="n">
        <v>37.0491</v>
      </c>
      <c r="F84" s="74" t="n">
        <v>39.6714</v>
      </c>
      <c r="G84" s="74" t="n">
        <v>40.0598</v>
      </c>
      <c r="H84" s="74" t="n">
        <v>10196.96</v>
      </c>
      <c r="I84" s="74"/>
      <c r="J84" s="56" t="n">
        <f aca="false">H84/3600</f>
        <v>2.83248888888889</v>
      </c>
      <c r="L84" s="73" t="n">
        <v>1828.3208</v>
      </c>
      <c r="M84" s="74" t="n">
        <v>37.0491</v>
      </c>
      <c r="N84" s="74" t="n">
        <v>39.6714</v>
      </c>
      <c r="O84" s="74" t="n">
        <v>40.0598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4728</v>
      </c>
      <c r="E85" s="74" t="n">
        <v>34.0124</v>
      </c>
      <c r="F85" s="74" t="n">
        <v>37.3544</v>
      </c>
      <c r="G85" s="74" t="n">
        <v>37.678</v>
      </c>
      <c r="H85" s="74" t="n">
        <v>8787.62</v>
      </c>
      <c r="I85" s="74"/>
      <c r="J85" s="56" t="n">
        <f aca="false">H85/3600</f>
        <v>2.44100555555556</v>
      </c>
      <c r="L85" s="73" t="n">
        <v>881.4728</v>
      </c>
      <c r="M85" s="74" t="n">
        <v>34.0124</v>
      </c>
      <c r="N85" s="74" t="n">
        <v>37.3544</v>
      </c>
      <c r="O85" s="74" t="n">
        <v>37.678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872</v>
      </c>
      <c r="E86" s="76" t="n">
        <v>31.3076</v>
      </c>
      <c r="F86" s="76" t="n">
        <v>35.7702</v>
      </c>
      <c r="G86" s="76" t="n">
        <v>35.9404</v>
      </c>
      <c r="H86" s="76" t="n">
        <v>7843.75</v>
      </c>
      <c r="I86" s="76"/>
      <c r="J86" s="62" t="n">
        <f aca="false">H86/3600</f>
        <v>2.17881944444444</v>
      </c>
      <c r="L86" s="75" t="n">
        <v>456.872</v>
      </c>
      <c r="M86" s="76" t="n">
        <v>31.3076</v>
      </c>
      <c r="N86" s="76" t="n">
        <v>35.7702</v>
      </c>
      <c r="O86" s="76" t="n">
        <v>35.9404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57.881</v>
      </c>
      <c r="E87" s="72" t="n">
        <v>42.9557</v>
      </c>
      <c r="F87" s="72" t="n">
        <v>45.5406</v>
      </c>
      <c r="G87" s="72" t="n">
        <v>45.822</v>
      </c>
      <c r="H87" s="72" t="n">
        <v>25618.75</v>
      </c>
      <c r="I87" s="72"/>
      <c r="J87" s="51" t="n">
        <f aca="false">H87/3600</f>
        <v>7.11631944444445</v>
      </c>
      <c r="L87" s="71" t="n">
        <v>5357.881</v>
      </c>
      <c r="M87" s="72" t="n">
        <v>42.9557</v>
      </c>
      <c r="N87" s="72" t="n">
        <v>45.5406</v>
      </c>
      <c r="O87" s="72" t="n">
        <v>45.822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79.8118</v>
      </c>
      <c r="E88" s="74" t="n">
        <v>38.9637</v>
      </c>
      <c r="F88" s="74" t="n">
        <v>42.5535</v>
      </c>
      <c r="G88" s="74" t="n">
        <v>42.7478</v>
      </c>
      <c r="H88" s="74" t="n">
        <v>21883.09</v>
      </c>
      <c r="I88" s="74"/>
      <c r="J88" s="56" t="n">
        <f aca="false">H88/3600</f>
        <v>6.07863611111111</v>
      </c>
      <c r="L88" s="73" t="n">
        <v>2579.8118</v>
      </c>
      <c r="M88" s="74" t="n">
        <v>38.9637</v>
      </c>
      <c r="N88" s="74" t="n">
        <v>42.5535</v>
      </c>
      <c r="O88" s="74" t="n">
        <v>42.7478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6.9856</v>
      </c>
      <c r="E89" s="74" t="n">
        <v>35.2955</v>
      </c>
      <c r="F89" s="74" t="n">
        <v>40.246</v>
      </c>
      <c r="G89" s="74" t="n">
        <v>40.2031</v>
      </c>
      <c r="H89" s="74" t="n">
        <v>18560.7</v>
      </c>
      <c r="I89" s="74"/>
      <c r="J89" s="56" t="n">
        <f aca="false">H89/3600</f>
        <v>5.15575</v>
      </c>
      <c r="L89" s="73" t="n">
        <v>1256.9856</v>
      </c>
      <c r="M89" s="74" t="n">
        <v>35.2955</v>
      </c>
      <c r="N89" s="74" t="n">
        <v>40.246</v>
      </c>
      <c r="O89" s="74" t="n">
        <v>40.2031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1955</v>
      </c>
      <c r="E90" s="76" t="n">
        <v>32.0014</v>
      </c>
      <c r="F90" s="76" t="n">
        <v>38.7184</v>
      </c>
      <c r="G90" s="76" t="n">
        <v>38.4243</v>
      </c>
      <c r="H90" s="76" t="n">
        <v>16148.12</v>
      </c>
      <c r="I90" s="76"/>
      <c r="J90" s="62" t="n">
        <f aca="false">H90/3600</f>
        <v>4.48558888888889</v>
      </c>
      <c r="L90" s="75" t="n">
        <v>614.1955</v>
      </c>
      <c r="M90" s="76" t="n">
        <v>32.0014</v>
      </c>
      <c r="N90" s="76" t="n">
        <v>38.7184</v>
      </c>
      <c r="O90" s="76" t="n">
        <v>38.4243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4.404</v>
      </c>
      <c r="E91" s="72" t="n">
        <v>46.7182</v>
      </c>
      <c r="F91" s="72" t="n">
        <v>45.359</v>
      </c>
      <c r="G91" s="72" t="n">
        <v>45.2645</v>
      </c>
      <c r="H91" s="72" t="n">
        <v>7936.36</v>
      </c>
      <c r="I91" s="72"/>
      <c r="J91" s="51" t="n">
        <f aca="false">H91/3600</f>
        <v>2.20454444444444</v>
      </c>
      <c r="L91" s="71" t="n">
        <v>324.404</v>
      </c>
      <c r="M91" s="72" t="n">
        <v>46.7182</v>
      </c>
      <c r="N91" s="72" t="n">
        <v>45.359</v>
      </c>
      <c r="O91" s="72" t="n">
        <v>45.2645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7.3504</v>
      </c>
      <c r="E92" s="74" t="n">
        <v>42.5867</v>
      </c>
      <c r="F92" s="74" t="n">
        <v>41.1883</v>
      </c>
      <c r="G92" s="74" t="n">
        <v>41.1658</v>
      </c>
      <c r="H92" s="74" t="n">
        <v>7828.98</v>
      </c>
      <c r="I92" s="74"/>
      <c r="J92" s="56" t="n">
        <f aca="false">H92/3600</f>
        <v>2.17471666666667</v>
      </c>
      <c r="L92" s="73" t="n">
        <v>237.3504</v>
      </c>
      <c r="M92" s="74" t="n">
        <v>42.5867</v>
      </c>
      <c r="N92" s="74" t="n">
        <v>41.1883</v>
      </c>
      <c r="O92" s="74" t="n">
        <v>41.1658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7.2944</v>
      </c>
      <c r="E93" s="74" t="n">
        <v>38.0464</v>
      </c>
      <c r="F93" s="74" t="n">
        <v>38.859</v>
      </c>
      <c r="G93" s="74" t="n">
        <v>38.869</v>
      </c>
      <c r="H93" s="74" t="n">
        <v>7730</v>
      </c>
      <c r="I93" s="74"/>
      <c r="J93" s="56" t="n">
        <f aca="false">H93/3600</f>
        <v>2.14722222222222</v>
      </c>
      <c r="L93" s="73" t="n">
        <v>177.2944</v>
      </c>
      <c r="M93" s="74" t="n">
        <v>38.0464</v>
      </c>
      <c r="N93" s="74" t="n">
        <v>38.859</v>
      </c>
      <c r="O93" s="74" t="n">
        <v>38.869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3936</v>
      </c>
      <c r="E94" s="76" t="n">
        <v>33.2041</v>
      </c>
      <c r="F94" s="76" t="n">
        <v>37.7586</v>
      </c>
      <c r="G94" s="76" t="n">
        <v>37.2834</v>
      </c>
      <c r="H94" s="76" t="n">
        <v>7672.88</v>
      </c>
      <c r="I94" s="76"/>
      <c r="J94" s="62" t="n">
        <f aca="false">H94/3600</f>
        <v>2.13135555555556</v>
      </c>
      <c r="L94" s="75" t="n">
        <v>130.3936</v>
      </c>
      <c r="M94" s="76" t="n">
        <v>33.2041</v>
      </c>
      <c r="N94" s="76" t="n">
        <v>37.7586</v>
      </c>
      <c r="O94" s="76" t="n">
        <v>37.2834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81.5974</v>
      </c>
      <c r="E95" s="72" t="n">
        <v>48.9206</v>
      </c>
      <c r="F95" s="72" t="n">
        <v>51.8279</v>
      </c>
      <c r="G95" s="72" t="n">
        <v>52.9639</v>
      </c>
      <c r="H95" s="72" t="n">
        <v>16005.38</v>
      </c>
      <c r="I95" s="72"/>
      <c r="J95" s="51" t="n">
        <f aca="false">H95/3600</f>
        <v>4.44593888888889</v>
      </c>
      <c r="L95" s="71" t="n">
        <v>681.5974</v>
      </c>
      <c r="M95" s="72" t="n">
        <v>48.9206</v>
      </c>
      <c r="N95" s="72" t="n">
        <v>51.8279</v>
      </c>
      <c r="O95" s="72" t="n">
        <v>52.9639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306</v>
      </c>
      <c r="E96" s="74" t="n">
        <v>45.0696</v>
      </c>
      <c r="F96" s="74" t="n">
        <v>48.3285</v>
      </c>
      <c r="G96" s="74" t="n">
        <v>49.7124</v>
      </c>
      <c r="H96" s="74" t="n">
        <v>15432.96</v>
      </c>
      <c r="I96" s="74"/>
      <c r="J96" s="56" t="n">
        <f aca="false">H96/3600</f>
        <v>4.28693333333333</v>
      </c>
      <c r="L96" s="73" t="n">
        <v>401.5306</v>
      </c>
      <c r="M96" s="74" t="n">
        <v>45.0696</v>
      </c>
      <c r="N96" s="74" t="n">
        <v>48.3285</v>
      </c>
      <c r="O96" s="74" t="n">
        <v>49.7124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111</v>
      </c>
      <c r="E97" s="74" t="n">
        <v>41.2428</v>
      </c>
      <c r="F97" s="74" t="n">
        <v>45.5443</v>
      </c>
      <c r="G97" s="74" t="n">
        <v>47.0092</v>
      </c>
      <c r="H97" s="74" t="n">
        <v>14912.1</v>
      </c>
      <c r="I97" s="74"/>
      <c r="J97" s="56" t="n">
        <f aca="false">H97/3600</f>
        <v>4.14225</v>
      </c>
      <c r="L97" s="73" t="n">
        <v>239.111</v>
      </c>
      <c r="M97" s="74" t="n">
        <v>41.2428</v>
      </c>
      <c r="N97" s="74" t="n">
        <v>45.5443</v>
      </c>
      <c r="O97" s="74" t="n">
        <v>47.0092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0179</v>
      </c>
      <c r="E98" s="76" t="n">
        <v>37.3735</v>
      </c>
      <c r="F98" s="76" t="n">
        <v>43.4647</v>
      </c>
      <c r="G98" s="76" t="n">
        <v>45.0887</v>
      </c>
      <c r="H98" s="76" t="n">
        <v>14502.93</v>
      </c>
      <c r="I98" s="76"/>
      <c r="J98" s="62" t="n">
        <f aca="false">H98/3600</f>
        <v>4.02859166666667</v>
      </c>
      <c r="L98" s="75" t="n">
        <v>150.0179</v>
      </c>
      <c r="M98" s="76" t="n">
        <v>37.3735</v>
      </c>
      <c r="N98" s="76" t="n">
        <v>43.4647</v>
      </c>
      <c r="O98" s="76" t="n">
        <v>45.0887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3.2349905937820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394.911769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3.1906847411001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81.276</v>
      </c>
      <c r="E19" s="72" t="n">
        <v>41.5556</v>
      </c>
      <c r="F19" s="72" t="n">
        <v>43.2243</v>
      </c>
      <c r="G19" s="72" t="n">
        <v>44.7475</v>
      </c>
      <c r="H19" s="72" t="n">
        <v>22368.39</v>
      </c>
      <c r="I19" s="72"/>
      <c r="J19" s="51" t="n">
        <f aca="false">H19/3600</f>
        <v>6.21344166666667</v>
      </c>
      <c r="L19" s="71" t="n">
        <v>5481.276</v>
      </c>
      <c r="M19" s="72" t="n">
        <v>41.5556</v>
      </c>
      <c r="N19" s="72" t="n">
        <v>43.2243</v>
      </c>
      <c r="O19" s="72" t="n">
        <v>44.7475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3.5128</v>
      </c>
      <c r="E20" s="74" t="n">
        <v>39.538</v>
      </c>
      <c r="F20" s="74" t="n">
        <v>41.5705</v>
      </c>
      <c r="G20" s="74" t="n">
        <v>42.7759</v>
      </c>
      <c r="H20" s="74" t="n">
        <v>18426.98</v>
      </c>
      <c r="I20" s="74"/>
      <c r="J20" s="56" t="n">
        <f aca="false">H20/3600</f>
        <v>5.11860555555556</v>
      </c>
      <c r="L20" s="73" t="n">
        <v>2473.5128</v>
      </c>
      <c r="M20" s="74" t="n">
        <v>39.538</v>
      </c>
      <c r="N20" s="74" t="n">
        <v>41.5705</v>
      </c>
      <c r="O20" s="74" t="n">
        <v>42.7759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0704</v>
      </c>
      <c r="E21" s="74" t="n">
        <v>37.0064</v>
      </c>
      <c r="F21" s="74" t="n">
        <v>40.2508</v>
      </c>
      <c r="G21" s="74" t="n">
        <v>41.4728</v>
      </c>
      <c r="H21" s="74" t="n">
        <v>15626.07</v>
      </c>
      <c r="I21" s="74"/>
      <c r="J21" s="56" t="n">
        <f aca="false">H21/3600</f>
        <v>4.340575</v>
      </c>
      <c r="L21" s="73" t="n">
        <v>1193.0704</v>
      </c>
      <c r="M21" s="74" t="n">
        <v>37.0064</v>
      </c>
      <c r="N21" s="74" t="n">
        <v>40.2508</v>
      </c>
      <c r="O21" s="74" t="n">
        <v>41.4728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5.5696</v>
      </c>
      <c r="E22" s="76" t="n">
        <v>34.4249</v>
      </c>
      <c r="F22" s="76" t="n">
        <v>39.4044</v>
      </c>
      <c r="G22" s="76" t="n">
        <v>40.7167</v>
      </c>
      <c r="H22" s="76" t="n">
        <v>13657.95</v>
      </c>
      <c r="I22" s="76"/>
      <c r="J22" s="62" t="n">
        <f aca="false">H22/3600</f>
        <v>3.793875</v>
      </c>
      <c r="L22" s="75" t="n">
        <v>585.5696</v>
      </c>
      <c r="M22" s="76" t="n">
        <v>34.4249</v>
      </c>
      <c r="N22" s="76" t="n">
        <v>39.4044</v>
      </c>
      <c r="O22" s="76" t="n">
        <v>40.7167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46.0432</v>
      </c>
      <c r="E23" s="72" t="n">
        <v>39.8258</v>
      </c>
      <c r="F23" s="72" t="n">
        <v>41.8872</v>
      </c>
      <c r="G23" s="72" t="n">
        <v>43.0454</v>
      </c>
      <c r="H23" s="72" t="n">
        <v>20380.92</v>
      </c>
      <c r="I23" s="72"/>
      <c r="J23" s="51" t="n">
        <f aca="false">H23/3600</f>
        <v>5.66136666666667</v>
      </c>
      <c r="L23" s="71" t="n">
        <v>8446.0432</v>
      </c>
      <c r="M23" s="72" t="n">
        <v>39.8258</v>
      </c>
      <c r="N23" s="72" t="n">
        <v>41.8872</v>
      </c>
      <c r="O23" s="72" t="n">
        <v>43.0454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7.1752</v>
      </c>
      <c r="E24" s="74" t="n">
        <v>36.9508</v>
      </c>
      <c r="F24" s="74" t="n">
        <v>39.7652</v>
      </c>
      <c r="G24" s="74" t="n">
        <v>40.7774</v>
      </c>
      <c r="H24" s="74" t="n">
        <v>15797.17</v>
      </c>
      <c r="I24" s="74"/>
      <c r="J24" s="56" t="n">
        <f aca="false">H24/3600</f>
        <v>4.38810277777778</v>
      </c>
      <c r="L24" s="73" t="n">
        <v>3267.1752</v>
      </c>
      <c r="M24" s="74" t="n">
        <v>36.9508</v>
      </c>
      <c r="N24" s="74" t="n">
        <v>39.7652</v>
      </c>
      <c r="O24" s="74" t="n">
        <v>40.7774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4.5816</v>
      </c>
      <c r="E25" s="74" t="n">
        <v>34.1735</v>
      </c>
      <c r="F25" s="74" t="n">
        <v>38.1114</v>
      </c>
      <c r="G25" s="74" t="n">
        <v>39.3747</v>
      </c>
      <c r="H25" s="74" t="n">
        <v>13288.28</v>
      </c>
      <c r="I25" s="74"/>
      <c r="J25" s="56" t="n">
        <f aca="false">H25/3600</f>
        <v>3.69118888888889</v>
      </c>
      <c r="L25" s="73" t="n">
        <v>1364.5816</v>
      </c>
      <c r="M25" s="74" t="n">
        <v>34.1735</v>
      </c>
      <c r="N25" s="74" t="n">
        <v>38.1114</v>
      </c>
      <c r="O25" s="74" t="n">
        <v>39.3747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208</v>
      </c>
      <c r="E26" s="76" t="n">
        <v>31.5831</v>
      </c>
      <c r="F26" s="76" t="n">
        <v>36.9827</v>
      </c>
      <c r="G26" s="76" t="n">
        <v>38.5917</v>
      </c>
      <c r="H26" s="76" t="n">
        <v>11759.85</v>
      </c>
      <c r="I26" s="76"/>
      <c r="J26" s="62" t="n">
        <f aca="false">H26/3600</f>
        <v>3.266625</v>
      </c>
      <c r="L26" s="75" t="n">
        <v>588.208</v>
      </c>
      <c r="M26" s="76" t="n">
        <v>31.5831</v>
      </c>
      <c r="N26" s="76" t="n">
        <v>36.9827</v>
      </c>
      <c r="O26" s="76" t="n">
        <v>38.5917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905.1504</v>
      </c>
      <c r="E27" s="72" t="n">
        <v>38.5848</v>
      </c>
      <c r="F27" s="72" t="n">
        <v>40.0622</v>
      </c>
      <c r="G27" s="72" t="n">
        <v>43.3314</v>
      </c>
      <c r="H27" s="72" t="n">
        <v>45302.85</v>
      </c>
      <c r="I27" s="72"/>
      <c r="J27" s="51" t="n">
        <f aca="false">H27/3600</f>
        <v>12.584125</v>
      </c>
      <c r="L27" s="71" t="n">
        <v>22905.1504</v>
      </c>
      <c r="M27" s="72" t="n">
        <v>38.5848</v>
      </c>
      <c r="N27" s="72" t="n">
        <v>40.0622</v>
      </c>
      <c r="O27" s="72" t="n">
        <v>43.3314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26.1848</v>
      </c>
      <c r="E28" s="74" t="n">
        <v>36.6261</v>
      </c>
      <c r="F28" s="74" t="n">
        <v>38.8673</v>
      </c>
      <c r="G28" s="74" t="n">
        <v>41.3954</v>
      </c>
      <c r="H28" s="74" t="n">
        <v>33333.92</v>
      </c>
      <c r="I28" s="74"/>
      <c r="J28" s="56" t="n">
        <f aca="false">H28/3600</f>
        <v>9.25942222222222</v>
      </c>
      <c r="L28" s="73" t="n">
        <v>6026.1848</v>
      </c>
      <c r="M28" s="74" t="n">
        <v>36.6261</v>
      </c>
      <c r="N28" s="74" t="n">
        <v>38.8673</v>
      </c>
      <c r="O28" s="74" t="n">
        <v>41.3954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0.9392</v>
      </c>
      <c r="E29" s="74" t="n">
        <v>34.4994</v>
      </c>
      <c r="F29" s="74" t="n">
        <v>37.9054</v>
      </c>
      <c r="G29" s="74" t="n">
        <v>39.7533</v>
      </c>
      <c r="H29" s="74" t="n">
        <v>28203.52</v>
      </c>
      <c r="I29" s="74"/>
      <c r="J29" s="56" t="n">
        <f aca="false">H29/3600</f>
        <v>7.83431111111111</v>
      </c>
      <c r="L29" s="73" t="n">
        <v>2650.9392</v>
      </c>
      <c r="M29" s="74" t="n">
        <v>34.4994</v>
      </c>
      <c r="N29" s="74" t="n">
        <v>37.9054</v>
      </c>
      <c r="O29" s="74" t="n">
        <v>39.753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3.8632</v>
      </c>
      <c r="E30" s="76" t="n">
        <v>32.2024</v>
      </c>
      <c r="F30" s="76" t="n">
        <v>37.1303</v>
      </c>
      <c r="G30" s="76" t="n">
        <v>38.5208</v>
      </c>
      <c r="H30" s="76" t="n">
        <v>25163.03</v>
      </c>
      <c r="I30" s="76"/>
      <c r="J30" s="62" t="n">
        <f aca="false">H30/3600</f>
        <v>6.98973055555556</v>
      </c>
      <c r="L30" s="75" t="n">
        <v>1303.8632</v>
      </c>
      <c r="M30" s="76" t="n">
        <v>32.2024</v>
      </c>
      <c r="N30" s="76" t="n">
        <v>37.1303</v>
      </c>
      <c r="O30" s="76" t="n">
        <v>38.5208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514.3024</v>
      </c>
      <c r="E31" s="72" t="n">
        <v>39.3418</v>
      </c>
      <c r="F31" s="72" t="n">
        <v>43.5704</v>
      </c>
      <c r="G31" s="72" t="n">
        <v>44.7511</v>
      </c>
      <c r="H31" s="72" t="n">
        <v>54233.46</v>
      </c>
      <c r="I31" s="72"/>
      <c r="J31" s="51" t="n">
        <f aca="false">H31/3600</f>
        <v>15.06485</v>
      </c>
      <c r="L31" s="71" t="n">
        <v>21514.3024</v>
      </c>
      <c r="M31" s="72" t="n">
        <v>39.3418</v>
      </c>
      <c r="N31" s="72" t="n">
        <v>43.5704</v>
      </c>
      <c r="O31" s="72" t="n">
        <v>44.7511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5256</v>
      </c>
      <c r="E32" s="74" t="n">
        <v>37.3973</v>
      </c>
      <c r="F32" s="74" t="n">
        <v>42.1323</v>
      </c>
      <c r="G32" s="74" t="n">
        <v>42.5748</v>
      </c>
      <c r="H32" s="74" t="n">
        <v>41859.32</v>
      </c>
      <c r="I32" s="74"/>
      <c r="J32" s="56" t="n">
        <f aca="false">H32/3600</f>
        <v>11.6275888888889</v>
      </c>
      <c r="L32" s="73" t="n">
        <v>7156.5256</v>
      </c>
      <c r="M32" s="74" t="n">
        <v>37.3973</v>
      </c>
      <c r="N32" s="74" t="n">
        <v>42.1323</v>
      </c>
      <c r="O32" s="74" t="n">
        <v>42.5748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32</v>
      </c>
      <c r="E33" s="74" t="n">
        <v>35.385</v>
      </c>
      <c r="F33" s="74" t="n">
        <v>40.7359</v>
      </c>
      <c r="G33" s="74" t="n">
        <v>40.6126</v>
      </c>
      <c r="H33" s="74" t="n">
        <v>34797.63</v>
      </c>
      <c r="I33" s="74"/>
      <c r="J33" s="56" t="n">
        <f aca="false">H33/3600</f>
        <v>9.66600833333333</v>
      </c>
      <c r="L33" s="73" t="n">
        <v>3270.132</v>
      </c>
      <c r="M33" s="74" t="n">
        <v>35.385</v>
      </c>
      <c r="N33" s="74" t="n">
        <v>40.7359</v>
      </c>
      <c r="O33" s="74" t="n">
        <v>40.612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9456</v>
      </c>
      <c r="E34" s="76" t="n">
        <v>33.2324</v>
      </c>
      <c r="F34" s="76" t="n">
        <v>39.7644</v>
      </c>
      <c r="G34" s="76" t="n">
        <v>39.2714</v>
      </c>
      <c r="H34" s="76" t="n">
        <v>30189.96</v>
      </c>
      <c r="I34" s="76"/>
      <c r="J34" s="62" t="n">
        <f aca="false">H34/3600</f>
        <v>8.3861</v>
      </c>
      <c r="L34" s="75" t="n">
        <v>1658.9456</v>
      </c>
      <c r="M34" s="76" t="n">
        <v>33.2324</v>
      </c>
      <c r="N34" s="76" t="n">
        <v>39.7644</v>
      </c>
      <c r="O34" s="76" t="n">
        <v>39.2714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560.724</v>
      </c>
      <c r="E35" s="72" t="n">
        <v>38.2895</v>
      </c>
      <c r="F35" s="72" t="n">
        <v>41.8273</v>
      </c>
      <c r="G35" s="72" t="n">
        <v>43.9904</v>
      </c>
      <c r="H35" s="72" t="n">
        <v>64349.68</v>
      </c>
      <c r="I35" s="72"/>
      <c r="J35" s="51" t="n">
        <f aca="false">H35/3600</f>
        <v>17.8749111111111</v>
      </c>
      <c r="L35" s="71" t="n">
        <v>64560.724</v>
      </c>
      <c r="M35" s="72" t="n">
        <v>38.2895</v>
      </c>
      <c r="N35" s="72" t="n">
        <v>41.8273</v>
      </c>
      <c r="O35" s="72" t="n">
        <v>43.9904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744.516</v>
      </c>
      <c r="E36" s="74" t="n">
        <v>35.1286</v>
      </c>
      <c r="F36" s="74" t="n">
        <v>40.3836</v>
      </c>
      <c r="G36" s="74" t="n">
        <v>42.7765</v>
      </c>
      <c r="H36" s="74" t="n">
        <v>37550.97</v>
      </c>
      <c r="I36" s="74"/>
      <c r="J36" s="56" t="n">
        <f aca="false">H36/3600</f>
        <v>10.430825</v>
      </c>
      <c r="L36" s="73" t="n">
        <v>9744.516</v>
      </c>
      <c r="M36" s="74" t="n">
        <v>35.1286</v>
      </c>
      <c r="N36" s="74" t="n">
        <v>40.3836</v>
      </c>
      <c r="O36" s="74" t="n">
        <v>42.7765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7.9384</v>
      </c>
      <c r="E37" s="74" t="n">
        <v>33.4058</v>
      </c>
      <c r="F37" s="74" t="n">
        <v>39.0998</v>
      </c>
      <c r="G37" s="74" t="n">
        <v>41.7196</v>
      </c>
      <c r="H37" s="74" t="n">
        <v>29253.59</v>
      </c>
      <c r="I37" s="74"/>
      <c r="J37" s="56" t="n">
        <f aca="false">H37/3600</f>
        <v>8.12599722222222</v>
      </c>
      <c r="L37" s="73" t="n">
        <v>2357.9384</v>
      </c>
      <c r="M37" s="74" t="n">
        <v>33.4058</v>
      </c>
      <c r="N37" s="74" t="n">
        <v>39.0998</v>
      </c>
      <c r="O37" s="74" t="n">
        <v>41.7196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4.4744</v>
      </c>
      <c r="E38" s="76" t="n">
        <v>31.2569</v>
      </c>
      <c r="F38" s="76" t="n">
        <v>38.2279</v>
      </c>
      <c r="G38" s="76" t="n">
        <v>40.9093</v>
      </c>
      <c r="H38" s="76" t="n">
        <v>26172.8</v>
      </c>
      <c r="I38" s="76"/>
      <c r="J38" s="62" t="n">
        <f aca="false">H38/3600</f>
        <v>7.27022222222222</v>
      </c>
      <c r="L38" s="75" t="n">
        <v>844.4744</v>
      </c>
      <c r="M38" s="76" t="n">
        <v>31.2569</v>
      </c>
      <c r="N38" s="76" t="n">
        <v>38.2279</v>
      </c>
      <c r="O38" s="76" t="n">
        <v>40.9093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7.5056</v>
      </c>
      <c r="E39" s="72" t="n">
        <v>40.1603</v>
      </c>
      <c r="F39" s="72" t="n">
        <v>42.7181</v>
      </c>
      <c r="G39" s="72" t="n">
        <v>43.2404</v>
      </c>
      <c r="H39" s="72" t="n">
        <v>9409.76</v>
      </c>
      <c r="I39" s="72"/>
      <c r="J39" s="51" t="n">
        <f aca="false">H39/3600</f>
        <v>2.61382222222222</v>
      </c>
      <c r="L39" s="71" t="n">
        <v>3917.5056</v>
      </c>
      <c r="M39" s="72" t="n">
        <v>40.1603</v>
      </c>
      <c r="N39" s="72" t="n">
        <v>42.7181</v>
      </c>
      <c r="O39" s="72" t="n">
        <v>43.2404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5912</v>
      </c>
      <c r="E40" s="74" t="n">
        <v>36.9547</v>
      </c>
      <c r="F40" s="74" t="n">
        <v>40.1146</v>
      </c>
      <c r="G40" s="74" t="n">
        <v>40.3806</v>
      </c>
      <c r="H40" s="74" t="n">
        <v>7730.4</v>
      </c>
      <c r="I40" s="74"/>
      <c r="J40" s="56" t="n">
        <f aca="false">H40/3600</f>
        <v>2.14733333333333</v>
      </c>
      <c r="L40" s="73" t="n">
        <v>1803.5912</v>
      </c>
      <c r="M40" s="74" t="n">
        <v>36.9547</v>
      </c>
      <c r="N40" s="74" t="n">
        <v>40.1146</v>
      </c>
      <c r="O40" s="74" t="n">
        <v>40.3806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712</v>
      </c>
      <c r="E41" s="74" t="n">
        <v>34.0645</v>
      </c>
      <c r="F41" s="74" t="n">
        <v>38.033</v>
      </c>
      <c r="G41" s="74" t="n">
        <v>38.1824</v>
      </c>
      <c r="H41" s="74" t="n">
        <v>6424.08</v>
      </c>
      <c r="I41" s="74"/>
      <c r="J41" s="56" t="n">
        <f aca="false">H41/3600</f>
        <v>1.78446666666667</v>
      </c>
      <c r="L41" s="73" t="n">
        <v>853.712</v>
      </c>
      <c r="M41" s="74" t="n">
        <v>34.0645</v>
      </c>
      <c r="N41" s="74" t="n">
        <v>38.033</v>
      </c>
      <c r="O41" s="74" t="n">
        <v>38.182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5592</v>
      </c>
      <c r="E42" s="76" t="n">
        <v>31.598</v>
      </c>
      <c r="F42" s="76" t="n">
        <v>36.5897</v>
      </c>
      <c r="G42" s="76" t="n">
        <v>36.5777</v>
      </c>
      <c r="H42" s="76" t="n">
        <v>5540.28</v>
      </c>
      <c r="I42" s="76"/>
      <c r="J42" s="62" t="n">
        <f aca="false">H42/3600</f>
        <v>1.53896666666667</v>
      </c>
      <c r="L42" s="75" t="n">
        <v>435.5592</v>
      </c>
      <c r="M42" s="76" t="n">
        <v>31.598</v>
      </c>
      <c r="N42" s="76" t="n">
        <v>36.5897</v>
      </c>
      <c r="O42" s="76" t="n">
        <v>36.5777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604.6968</v>
      </c>
      <c r="E43" s="72" t="n">
        <v>40.0102</v>
      </c>
      <c r="F43" s="72" t="n">
        <v>43.0077</v>
      </c>
      <c r="G43" s="72" t="n">
        <v>44.3749</v>
      </c>
      <c r="H43" s="72" t="n">
        <v>10376.42</v>
      </c>
      <c r="I43" s="72"/>
      <c r="J43" s="51" t="n">
        <f aca="false">H43/3600</f>
        <v>2.88233888888889</v>
      </c>
      <c r="L43" s="71" t="n">
        <v>4604.6968</v>
      </c>
      <c r="M43" s="72" t="n">
        <v>40.0102</v>
      </c>
      <c r="N43" s="72" t="n">
        <v>43.0077</v>
      </c>
      <c r="O43" s="72" t="n">
        <v>44.3749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7.2872</v>
      </c>
      <c r="E44" s="74" t="n">
        <v>37.1337</v>
      </c>
      <c r="F44" s="74" t="n">
        <v>40.8957</v>
      </c>
      <c r="G44" s="74" t="n">
        <v>41.9417</v>
      </c>
      <c r="H44" s="74" t="n">
        <v>8287.25</v>
      </c>
      <c r="I44" s="74"/>
      <c r="J44" s="56" t="n">
        <f aca="false">H44/3600</f>
        <v>2.30201388888889</v>
      </c>
      <c r="L44" s="73" t="n">
        <v>1977.2872</v>
      </c>
      <c r="M44" s="74" t="n">
        <v>37.1337</v>
      </c>
      <c r="N44" s="74" t="n">
        <v>40.8957</v>
      </c>
      <c r="O44" s="74" t="n">
        <v>41.9417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6.9776</v>
      </c>
      <c r="E45" s="74" t="n">
        <v>34.1904</v>
      </c>
      <c r="F45" s="74" t="n">
        <v>39.1043</v>
      </c>
      <c r="G45" s="74" t="n">
        <v>39.9944</v>
      </c>
      <c r="H45" s="74" t="n">
        <v>7021.39</v>
      </c>
      <c r="I45" s="74"/>
      <c r="J45" s="56" t="n">
        <f aca="false">H45/3600</f>
        <v>1.95038611111111</v>
      </c>
      <c r="L45" s="73" t="n">
        <v>936.9776</v>
      </c>
      <c r="M45" s="74" t="n">
        <v>34.1904</v>
      </c>
      <c r="N45" s="74" t="n">
        <v>39.1043</v>
      </c>
      <c r="O45" s="74" t="n">
        <v>39.9944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792</v>
      </c>
      <c r="E46" s="76" t="n">
        <v>31.3101</v>
      </c>
      <c r="F46" s="76" t="n">
        <v>37.8019</v>
      </c>
      <c r="G46" s="76" t="n">
        <v>38.6015</v>
      </c>
      <c r="H46" s="76" t="n">
        <v>6192.98</v>
      </c>
      <c r="I46" s="76"/>
      <c r="J46" s="62" t="n">
        <f aca="false">H46/3600</f>
        <v>1.72027222222222</v>
      </c>
      <c r="L46" s="75" t="n">
        <v>469.792</v>
      </c>
      <c r="M46" s="76" t="n">
        <v>31.3101</v>
      </c>
      <c r="N46" s="76" t="n">
        <v>37.8019</v>
      </c>
      <c r="O46" s="76" t="n">
        <v>38.6015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327.8456</v>
      </c>
      <c r="E47" s="72" t="n">
        <v>38.2658</v>
      </c>
      <c r="F47" s="72" t="n">
        <v>40.9967</v>
      </c>
      <c r="G47" s="72" t="n">
        <v>41.9317</v>
      </c>
      <c r="H47" s="72" t="n">
        <v>10972.3</v>
      </c>
      <c r="I47" s="72"/>
      <c r="J47" s="51" t="n">
        <f aca="false">H47/3600</f>
        <v>3.04786111111111</v>
      </c>
      <c r="L47" s="71" t="n">
        <v>9327.8456</v>
      </c>
      <c r="M47" s="72" t="n">
        <v>38.2658</v>
      </c>
      <c r="N47" s="72" t="n">
        <v>40.9967</v>
      </c>
      <c r="O47" s="72" t="n">
        <v>41.931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2.6864</v>
      </c>
      <c r="E48" s="74" t="n">
        <v>34.3828</v>
      </c>
      <c r="F48" s="74" t="n">
        <v>38.2893</v>
      </c>
      <c r="G48" s="74" t="n">
        <v>39.1108</v>
      </c>
      <c r="H48" s="74" t="n">
        <v>8214.51</v>
      </c>
      <c r="I48" s="74"/>
      <c r="J48" s="56" t="n">
        <f aca="false">H48/3600</f>
        <v>2.28180833333333</v>
      </c>
      <c r="L48" s="73" t="n">
        <v>3702.6864</v>
      </c>
      <c r="M48" s="74" t="n">
        <v>34.3828</v>
      </c>
      <c r="N48" s="74" t="n">
        <v>38.2893</v>
      </c>
      <c r="O48" s="74" t="n">
        <v>39.1108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4.7976</v>
      </c>
      <c r="E49" s="74" t="n">
        <v>31.0098</v>
      </c>
      <c r="F49" s="74" t="n">
        <v>36.3037</v>
      </c>
      <c r="G49" s="74" t="n">
        <v>37.0698</v>
      </c>
      <c r="H49" s="74" t="n">
        <v>6551.66</v>
      </c>
      <c r="I49" s="74"/>
      <c r="J49" s="56" t="n">
        <f aca="false">H49/3600</f>
        <v>1.81990555555556</v>
      </c>
      <c r="L49" s="73" t="n">
        <v>1564.7976</v>
      </c>
      <c r="M49" s="74" t="n">
        <v>31.0098</v>
      </c>
      <c r="N49" s="74" t="n">
        <v>36.3037</v>
      </c>
      <c r="O49" s="74" t="n">
        <v>37.0698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8.8456</v>
      </c>
      <c r="E50" s="76" t="n">
        <v>27.8098</v>
      </c>
      <c r="F50" s="76" t="n">
        <v>34.9129</v>
      </c>
      <c r="G50" s="76" t="n">
        <v>35.6739</v>
      </c>
      <c r="H50" s="76" t="n">
        <v>5476.69</v>
      </c>
      <c r="I50" s="76"/>
      <c r="J50" s="62" t="n">
        <f aca="false">H50/3600</f>
        <v>1.52130277777778</v>
      </c>
      <c r="L50" s="75" t="n">
        <v>658.8456</v>
      </c>
      <c r="M50" s="76" t="n">
        <v>27.8098</v>
      </c>
      <c r="N50" s="76" t="n">
        <v>34.9129</v>
      </c>
      <c r="O50" s="76" t="n">
        <v>35.6739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67.3856</v>
      </c>
      <c r="E51" s="72" t="n">
        <v>39.8461</v>
      </c>
      <c r="F51" s="72" t="n">
        <v>41.3052</v>
      </c>
      <c r="G51" s="72" t="n">
        <v>42.709</v>
      </c>
      <c r="H51" s="72" t="n">
        <v>8221.46</v>
      </c>
      <c r="I51" s="72"/>
      <c r="J51" s="51" t="n">
        <f aca="false">H51/3600</f>
        <v>2.28373888888889</v>
      </c>
      <c r="L51" s="71" t="n">
        <v>6067.3856</v>
      </c>
      <c r="M51" s="72" t="n">
        <v>39.8461</v>
      </c>
      <c r="N51" s="72" t="n">
        <v>41.3052</v>
      </c>
      <c r="O51" s="72" t="n">
        <v>42.709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64.2648</v>
      </c>
      <c r="E52" s="74" t="n">
        <v>36.0795</v>
      </c>
      <c r="F52" s="74" t="n">
        <v>38.6745</v>
      </c>
      <c r="G52" s="74" t="n">
        <v>40.3478</v>
      </c>
      <c r="H52" s="74" t="n">
        <v>6576.98</v>
      </c>
      <c r="I52" s="74"/>
      <c r="J52" s="56" t="n">
        <f aca="false">H52/3600</f>
        <v>1.82693888888889</v>
      </c>
      <c r="L52" s="73" t="n">
        <v>2364.2648</v>
      </c>
      <c r="M52" s="74" t="n">
        <v>36.0795</v>
      </c>
      <c r="N52" s="74" t="n">
        <v>38.6745</v>
      </c>
      <c r="O52" s="74" t="n">
        <v>40.3478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9.9464</v>
      </c>
      <c r="E53" s="74" t="n">
        <v>32.9257</v>
      </c>
      <c r="F53" s="74" t="n">
        <v>36.762</v>
      </c>
      <c r="G53" s="74" t="n">
        <v>38.5032</v>
      </c>
      <c r="H53" s="74" t="n">
        <v>5361.28</v>
      </c>
      <c r="I53" s="74"/>
      <c r="J53" s="56" t="n">
        <f aca="false">H53/3600</f>
        <v>1.48924444444444</v>
      </c>
      <c r="L53" s="73" t="n">
        <v>1019.9464</v>
      </c>
      <c r="M53" s="74" t="n">
        <v>32.9257</v>
      </c>
      <c r="N53" s="74" t="n">
        <v>36.762</v>
      </c>
      <c r="O53" s="74" t="n">
        <v>38.5032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3.828</v>
      </c>
      <c r="E54" s="76" t="n">
        <v>30.1</v>
      </c>
      <c r="F54" s="76" t="n">
        <v>35.5235</v>
      </c>
      <c r="G54" s="76" t="n">
        <v>37.2089</v>
      </c>
      <c r="H54" s="76" t="n">
        <v>4474.81</v>
      </c>
      <c r="I54" s="76"/>
      <c r="J54" s="62" t="n">
        <f aca="false">H54/3600</f>
        <v>1.24300277777778</v>
      </c>
      <c r="L54" s="75" t="n">
        <v>463.828</v>
      </c>
      <c r="M54" s="76" t="n">
        <v>30.1</v>
      </c>
      <c r="N54" s="76" t="n">
        <v>35.5235</v>
      </c>
      <c r="O54" s="76" t="n">
        <v>37.2089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72.2328</v>
      </c>
      <c r="E55" s="72" t="n">
        <v>40.8053</v>
      </c>
      <c r="F55" s="72" t="n">
        <v>43.4716</v>
      </c>
      <c r="G55" s="72" t="n">
        <v>42.9317</v>
      </c>
      <c r="H55" s="72" t="n">
        <v>2555.12</v>
      </c>
      <c r="I55" s="72"/>
      <c r="J55" s="51" t="n">
        <f aca="false">H55/3600</f>
        <v>0.709755555555556</v>
      </c>
      <c r="L55" s="71" t="n">
        <v>1772.2328</v>
      </c>
      <c r="M55" s="72" t="n">
        <v>40.8053</v>
      </c>
      <c r="N55" s="72" t="n">
        <v>43.4716</v>
      </c>
      <c r="O55" s="72" t="n">
        <v>42.9317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6.316</v>
      </c>
      <c r="E56" s="74" t="n">
        <v>36.9318</v>
      </c>
      <c r="F56" s="74" t="n">
        <v>40.6679</v>
      </c>
      <c r="G56" s="74" t="n">
        <v>39.6641</v>
      </c>
      <c r="H56" s="74" t="n">
        <v>2158.87</v>
      </c>
      <c r="I56" s="74"/>
      <c r="J56" s="56" t="n">
        <f aca="false">H56/3600</f>
        <v>0.599686111111111</v>
      </c>
      <c r="L56" s="73" t="n">
        <v>876.316</v>
      </c>
      <c r="M56" s="74" t="n">
        <v>36.9318</v>
      </c>
      <c r="N56" s="74" t="n">
        <v>40.6679</v>
      </c>
      <c r="O56" s="74" t="n">
        <v>39.6641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4896</v>
      </c>
      <c r="E57" s="74" t="n">
        <v>33.4344</v>
      </c>
      <c r="F57" s="74" t="n">
        <v>38.5496</v>
      </c>
      <c r="G57" s="74" t="n">
        <v>37.2288</v>
      </c>
      <c r="H57" s="74" t="n">
        <v>1821.49</v>
      </c>
      <c r="I57" s="74"/>
      <c r="J57" s="56" t="n">
        <f aca="false">H57/3600</f>
        <v>0.505969444444445</v>
      </c>
      <c r="L57" s="73" t="n">
        <v>425.4896</v>
      </c>
      <c r="M57" s="74" t="n">
        <v>33.4344</v>
      </c>
      <c r="N57" s="74" t="n">
        <v>38.5496</v>
      </c>
      <c r="O57" s="74" t="n">
        <v>37.2288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776</v>
      </c>
      <c r="E58" s="76" t="n">
        <v>30.4929</v>
      </c>
      <c r="F58" s="76" t="n">
        <v>37.1828</v>
      </c>
      <c r="G58" s="76" t="n">
        <v>35.6203</v>
      </c>
      <c r="H58" s="76" t="n">
        <v>1557.55</v>
      </c>
      <c r="I58" s="76"/>
      <c r="J58" s="62" t="n">
        <f aca="false">H58/3600</f>
        <v>0.432652777777778</v>
      </c>
      <c r="L58" s="75" t="n">
        <v>214.776</v>
      </c>
      <c r="M58" s="76" t="n">
        <v>30.4929</v>
      </c>
      <c r="N58" s="76" t="n">
        <v>37.1828</v>
      </c>
      <c r="O58" s="76" t="n">
        <v>35.620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61.6384</v>
      </c>
      <c r="E59" s="72" t="n">
        <v>38.3442</v>
      </c>
      <c r="F59" s="72" t="n">
        <v>42.5756</v>
      </c>
      <c r="G59" s="72" t="n">
        <v>43.5588</v>
      </c>
      <c r="H59" s="72" t="n">
        <v>2865.87</v>
      </c>
      <c r="I59" s="72"/>
      <c r="J59" s="51" t="n">
        <f aca="false">H59/3600</f>
        <v>0.796075</v>
      </c>
      <c r="L59" s="71" t="n">
        <v>2761.6384</v>
      </c>
      <c r="M59" s="72" t="n">
        <v>38.3442</v>
      </c>
      <c r="N59" s="72" t="n">
        <v>42.5756</v>
      </c>
      <c r="O59" s="72" t="n">
        <v>43.558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2176</v>
      </c>
      <c r="E60" s="74" t="n">
        <v>34.2717</v>
      </c>
      <c r="F60" s="74" t="n">
        <v>40.5575</v>
      </c>
      <c r="G60" s="74" t="n">
        <v>41.4404</v>
      </c>
      <c r="H60" s="74" t="n">
        <v>2088.2</v>
      </c>
      <c r="I60" s="74"/>
      <c r="J60" s="56" t="n">
        <f aca="false">H60/3600</f>
        <v>0.580055555555556</v>
      </c>
      <c r="L60" s="73" t="n">
        <v>908.2176</v>
      </c>
      <c r="M60" s="74" t="n">
        <v>34.2717</v>
      </c>
      <c r="N60" s="74" t="n">
        <v>40.5575</v>
      </c>
      <c r="O60" s="74" t="n">
        <v>41.4404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6.9984</v>
      </c>
      <c r="E61" s="74" t="n">
        <v>31.2166</v>
      </c>
      <c r="F61" s="74" t="n">
        <v>39.2263</v>
      </c>
      <c r="G61" s="74" t="n">
        <v>40.0477</v>
      </c>
      <c r="H61" s="74" t="n">
        <v>1594.58</v>
      </c>
      <c r="I61" s="74"/>
      <c r="J61" s="56" t="n">
        <f aca="false">H61/3600</f>
        <v>0.442938888888889</v>
      </c>
      <c r="L61" s="73" t="n">
        <v>336.9984</v>
      </c>
      <c r="M61" s="74" t="n">
        <v>31.2166</v>
      </c>
      <c r="N61" s="74" t="n">
        <v>39.2263</v>
      </c>
      <c r="O61" s="74" t="n">
        <v>40.0477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0704</v>
      </c>
      <c r="E62" s="76" t="n">
        <v>28.2617</v>
      </c>
      <c r="F62" s="76" t="n">
        <v>38.2166</v>
      </c>
      <c r="G62" s="76" t="n">
        <v>39.0275</v>
      </c>
      <c r="H62" s="76" t="n">
        <v>1348.22</v>
      </c>
      <c r="I62" s="76"/>
      <c r="J62" s="62" t="n">
        <f aca="false">H62/3600</f>
        <v>0.374505555555556</v>
      </c>
      <c r="L62" s="75" t="n">
        <v>131.0704</v>
      </c>
      <c r="M62" s="76" t="n">
        <v>28.2617</v>
      </c>
      <c r="N62" s="76" t="n">
        <v>38.2166</v>
      </c>
      <c r="O62" s="76" t="n">
        <v>39.0275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50.864</v>
      </c>
      <c r="E63" s="72" t="n">
        <v>38.016</v>
      </c>
      <c r="F63" s="72" t="n">
        <v>40.7083</v>
      </c>
      <c r="G63" s="72" t="n">
        <v>41.4483</v>
      </c>
      <c r="H63" s="72" t="n">
        <v>2433.48</v>
      </c>
      <c r="I63" s="72"/>
      <c r="J63" s="51" t="n">
        <f aca="false">H63/3600</f>
        <v>0.675966666666667</v>
      </c>
      <c r="L63" s="71" t="n">
        <v>2150.864</v>
      </c>
      <c r="M63" s="72" t="n">
        <v>38.016</v>
      </c>
      <c r="N63" s="72" t="n">
        <v>40.7083</v>
      </c>
      <c r="O63" s="72" t="n">
        <v>41.4483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2.7104</v>
      </c>
      <c r="E64" s="74" t="n">
        <v>34.2554</v>
      </c>
      <c r="F64" s="74" t="n">
        <v>37.9968</v>
      </c>
      <c r="G64" s="74" t="n">
        <v>38.5642</v>
      </c>
      <c r="H64" s="74" t="n">
        <v>1815.86</v>
      </c>
      <c r="I64" s="74"/>
      <c r="J64" s="56" t="n">
        <f aca="false">H64/3600</f>
        <v>0.504405555555556</v>
      </c>
      <c r="L64" s="73" t="n">
        <v>862.7104</v>
      </c>
      <c r="M64" s="74" t="n">
        <v>34.2554</v>
      </c>
      <c r="N64" s="74" t="n">
        <v>37.9968</v>
      </c>
      <c r="O64" s="74" t="n">
        <v>38.564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344</v>
      </c>
      <c r="E65" s="74" t="n">
        <v>30.8362</v>
      </c>
      <c r="F65" s="74" t="n">
        <v>35.9689</v>
      </c>
      <c r="G65" s="74" t="n">
        <v>36.468</v>
      </c>
      <c r="H65" s="74" t="n">
        <v>1444.18</v>
      </c>
      <c r="I65" s="74"/>
      <c r="J65" s="56" t="n">
        <f aca="false">H65/3600</f>
        <v>0.401161111111111</v>
      </c>
      <c r="L65" s="73" t="n">
        <v>361.344</v>
      </c>
      <c r="M65" s="74" t="n">
        <v>30.8362</v>
      </c>
      <c r="N65" s="74" t="n">
        <v>35.9689</v>
      </c>
      <c r="O65" s="74" t="n">
        <v>36.468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9736</v>
      </c>
      <c r="E66" s="76" t="n">
        <v>27.786</v>
      </c>
      <c r="F66" s="76" t="n">
        <v>34.5014</v>
      </c>
      <c r="G66" s="76" t="n">
        <v>34.9814</v>
      </c>
      <c r="H66" s="76" t="n">
        <v>1205.58</v>
      </c>
      <c r="I66" s="76"/>
      <c r="J66" s="62" t="n">
        <f aca="false">H66/3600</f>
        <v>0.334883333333333</v>
      </c>
      <c r="L66" s="75" t="n">
        <v>151.9736</v>
      </c>
      <c r="M66" s="76" t="n">
        <v>27.786</v>
      </c>
      <c r="N66" s="76" t="n">
        <v>34.5014</v>
      </c>
      <c r="O66" s="76" t="n">
        <v>34.9814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6.904</v>
      </c>
      <c r="E67" s="72" t="n">
        <v>39.763</v>
      </c>
      <c r="F67" s="72" t="n">
        <v>41.147</v>
      </c>
      <c r="G67" s="72" t="n">
        <v>42.2312</v>
      </c>
      <c r="H67" s="72" t="n">
        <v>1895.69</v>
      </c>
      <c r="I67" s="72"/>
      <c r="J67" s="51" t="n">
        <f aca="false">H67/3600</f>
        <v>0.526580555555556</v>
      </c>
      <c r="L67" s="71" t="n">
        <v>1376.904</v>
      </c>
      <c r="M67" s="72" t="n">
        <v>39.763</v>
      </c>
      <c r="N67" s="72" t="n">
        <v>41.147</v>
      </c>
      <c r="O67" s="72" t="n">
        <v>42.2312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4.1968</v>
      </c>
      <c r="E68" s="74" t="n">
        <v>35.7535</v>
      </c>
      <c r="F68" s="74" t="n">
        <v>38.2664</v>
      </c>
      <c r="G68" s="74" t="n">
        <v>39.5061</v>
      </c>
      <c r="H68" s="74" t="n">
        <v>1572.81</v>
      </c>
      <c r="I68" s="74"/>
      <c r="J68" s="56" t="n">
        <f aca="false">H68/3600</f>
        <v>0.436891666666667</v>
      </c>
      <c r="L68" s="73" t="n">
        <v>644.1968</v>
      </c>
      <c r="M68" s="74" t="n">
        <v>35.7535</v>
      </c>
      <c r="N68" s="74" t="n">
        <v>38.2664</v>
      </c>
      <c r="O68" s="74" t="n">
        <v>39.5061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6016</v>
      </c>
      <c r="E69" s="74" t="n">
        <v>32.1986</v>
      </c>
      <c r="F69" s="74" t="n">
        <v>36.2306</v>
      </c>
      <c r="G69" s="74" t="n">
        <v>37.3811</v>
      </c>
      <c r="H69" s="74" t="n">
        <v>1288.82</v>
      </c>
      <c r="I69" s="74"/>
      <c r="J69" s="56" t="n">
        <f aca="false">H69/3600</f>
        <v>0.358005555555556</v>
      </c>
      <c r="L69" s="73" t="n">
        <v>300.6016</v>
      </c>
      <c r="M69" s="74" t="n">
        <v>32.1986</v>
      </c>
      <c r="N69" s="74" t="n">
        <v>36.2306</v>
      </c>
      <c r="O69" s="74" t="n">
        <v>37.381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504</v>
      </c>
      <c r="E70" s="76" t="n">
        <v>29.3294</v>
      </c>
      <c r="F70" s="76" t="n">
        <v>34.8383</v>
      </c>
      <c r="G70" s="76" t="n">
        <v>35.9621</v>
      </c>
      <c r="H70" s="76" t="n">
        <v>1064.41</v>
      </c>
      <c r="I70" s="76"/>
      <c r="J70" s="62" t="n">
        <f aca="false">H70/3600</f>
        <v>0.295669444444445</v>
      </c>
      <c r="L70" s="75" t="n">
        <v>144.6504</v>
      </c>
      <c r="M70" s="76" t="n">
        <v>29.3294</v>
      </c>
      <c r="N70" s="76" t="n">
        <v>34.8383</v>
      </c>
      <c r="O70" s="76" t="n">
        <v>35.962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8.4704</v>
      </c>
      <c r="E71" s="72" t="n">
        <v>42.3782</v>
      </c>
      <c r="F71" s="72" t="n">
        <v>46.2749</v>
      </c>
      <c r="G71" s="72" t="n">
        <v>47.5229</v>
      </c>
      <c r="H71" s="72" t="n">
        <v>13945.53</v>
      </c>
      <c r="I71" s="72"/>
      <c r="J71" s="51" t="n">
        <f aca="false">H71/3600</f>
        <v>3.87375833333333</v>
      </c>
      <c r="L71" s="71" t="n">
        <v>2438.4704</v>
      </c>
      <c r="M71" s="72" t="n">
        <v>42.3782</v>
      </c>
      <c r="N71" s="72" t="n">
        <v>46.2749</v>
      </c>
      <c r="O71" s="72" t="n">
        <v>47.5229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8304</v>
      </c>
      <c r="E72" s="74" t="n">
        <v>40.1128</v>
      </c>
      <c r="F72" s="74" t="n">
        <v>44.2054</v>
      </c>
      <c r="G72" s="74" t="n">
        <v>45.5135</v>
      </c>
      <c r="H72" s="74" t="n">
        <v>11911.14</v>
      </c>
      <c r="I72" s="74"/>
      <c r="J72" s="56" t="n">
        <f aca="false">H72/3600</f>
        <v>3.30865</v>
      </c>
      <c r="L72" s="73" t="n">
        <v>900.8304</v>
      </c>
      <c r="M72" s="74" t="n">
        <v>40.1128</v>
      </c>
      <c r="N72" s="74" t="n">
        <v>44.2054</v>
      </c>
      <c r="O72" s="74" t="n">
        <v>45.5135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864</v>
      </c>
      <c r="E73" s="74" t="n">
        <v>37.494</v>
      </c>
      <c r="F73" s="74" t="n">
        <v>42.4146</v>
      </c>
      <c r="G73" s="74" t="n">
        <v>43.5999</v>
      </c>
      <c r="H73" s="74" t="n">
        <v>10991.75</v>
      </c>
      <c r="I73" s="74"/>
      <c r="J73" s="56" t="n">
        <f aca="false">H73/3600</f>
        <v>3.05326388888889</v>
      </c>
      <c r="L73" s="73" t="n">
        <v>435.2864</v>
      </c>
      <c r="M73" s="74" t="n">
        <v>37.494</v>
      </c>
      <c r="N73" s="74" t="n">
        <v>42.4146</v>
      </c>
      <c r="O73" s="74" t="n">
        <v>43.5999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5.9952</v>
      </c>
      <c r="E74" s="76" t="n">
        <v>34.5701</v>
      </c>
      <c r="F74" s="76" t="n">
        <v>41.0973</v>
      </c>
      <c r="G74" s="76" t="n">
        <v>42.2296</v>
      </c>
      <c r="H74" s="76" t="n">
        <v>10444.22</v>
      </c>
      <c r="I74" s="76"/>
      <c r="J74" s="62" t="n">
        <f aca="false">H74/3600</f>
        <v>2.90117222222222</v>
      </c>
      <c r="L74" s="75" t="n">
        <v>225.9952</v>
      </c>
      <c r="M74" s="76" t="n">
        <v>34.5701</v>
      </c>
      <c r="N74" s="76" t="n">
        <v>41.0973</v>
      </c>
      <c r="O74" s="76" t="n">
        <v>42.2296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2456</v>
      </c>
      <c r="E75" s="72" t="n">
        <v>42.7753</v>
      </c>
      <c r="F75" s="72" t="n">
        <v>47.8237</v>
      </c>
      <c r="G75" s="72" t="n">
        <v>48.4627</v>
      </c>
      <c r="H75" s="72" t="n">
        <v>13259.18</v>
      </c>
      <c r="I75" s="72"/>
      <c r="J75" s="51" t="n">
        <f aca="false">H75/3600</f>
        <v>3.68310555555556</v>
      </c>
      <c r="L75" s="71" t="n">
        <v>1862.2456</v>
      </c>
      <c r="M75" s="72" t="n">
        <v>42.7753</v>
      </c>
      <c r="N75" s="72" t="n">
        <v>47.8237</v>
      </c>
      <c r="O75" s="72" t="n">
        <v>48.4627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0.476</v>
      </c>
      <c r="E76" s="74" t="n">
        <v>40.9869</v>
      </c>
      <c r="F76" s="74" t="n">
        <v>46.0911</v>
      </c>
      <c r="G76" s="74" t="n">
        <v>46.814</v>
      </c>
      <c r="H76" s="74" t="n">
        <v>11119.09</v>
      </c>
      <c r="I76" s="74"/>
      <c r="J76" s="56" t="n">
        <f aca="false">H76/3600</f>
        <v>3.08863611111111</v>
      </c>
      <c r="L76" s="73" t="n">
        <v>460.476</v>
      </c>
      <c r="M76" s="74" t="n">
        <v>40.9869</v>
      </c>
      <c r="N76" s="74" t="n">
        <v>46.0911</v>
      </c>
      <c r="O76" s="74" t="n">
        <v>46.814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9.8784</v>
      </c>
      <c r="E77" s="74" t="n">
        <v>38.8457</v>
      </c>
      <c r="F77" s="74" t="n">
        <v>44.4314</v>
      </c>
      <c r="G77" s="74" t="n">
        <v>45.0246</v>
      </c>
      <c r="H77" s="74" t="n">
        <v>10343.18</v>
      </c>
      <c r="I77" s="74"/>
      <c r="J77" s="56" t="n">
        <f aca="false">H77/3600</f>
        <v>2.87310555555556</v>
      </c>
      <c r="L77" s="73" t="n">
        <v>189.8784</v>
      </c>
      <c r="M77" s="74" t="n">
        <v>38.8457</v>
      </c>
      <c r="N77" s="74" t="n">
        <v>44.4314</v>
      </c>
      <c r="O77" s="74" t="n">
        <v>45.0246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9032</v>
      </c>
      <c r="E78" s="76" t="n">
        <v>36.3571</v>
      </c>
      <c r="F78" s="76" t="n">
        <v>43.0433</v>
      </c>
      <c r="G78" s="76" t="n">
        <v>43.6219</v>
      </c>
      <c r="H78" s="76" t="n">
        <v>9927.68</v>
      </c>
      <c r="I78" s="76"/>
      <c r="J78" s="62" t="n">
        <f aca="false">H78/3600</f>
        <v>2.75768888888889</v>
      </c>
      <c r="L78" s="75" t="n">
        <v>97.9032</v>
      </c>
      <c r="M78" s="76" t="n">
        <v>36.3571</v>
      </c>
      <c r="N78" s="76" t="n">
        <v>43.0433</v>
      </c>
      <c r="O78" s="76" t="n">
        <v>43.6219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6.0576</v>
      </c>
      <c r="E79" s="72" t="n">
        <v>43.112</v>
      </c>
      <c r="F79" s="72" t="n">
        <v>47.0297</v>
      </c>
      <c r="G79" s="72" t="n">
        <v>47.9411</v>
      </c>
      <c r="H79" s="72" t="n">
        <v>14508.48</v>
      </c>
      <c r="I79" s="72"/>
      <c r="J79" s="51" t="n">
        <f aca="false">H79/3600</f>
        <v>4.03013333333333</v>
      </c>
      <c r="L79" s="71" t="n">
        <v>2166.0576</v>
      </c>
      <c r="M79" s="72" t="n">
        <v>43.112</v>
      </c>
      <c r="N79" s="72" t="n">
        <v>47.0297</v>
      </c>
      <c r="O79" s="72" t="n">
        <v>47.9411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4104</v>
      </c>
      <c r="E80" s="74" t="n">
        <v>40.9958</v>
      </c>
      <c r="F80" s="74" t="n">
        <v>45.1861</v>
      </c>
      <c r="G80" s="74" t="n">
        <v>46.0572</v>
      </c>
      <c r="H80" s="74" t="n">
        <v>12392.65</v>
      </c>
      <c r="I80" s="74"/>
      <c r="J80" s="56" t="n">
        <f aca="false">H80/3600</f>
        <v>3.44240277777778</v>
      </c>
      <c r="L80" s="73" t="n">
        <v>728.4104</v>
      </c>
      <c r="M80" s="74" t="n">
        <v>40.9958</v>
      </c>
      <c r="N80" s="74" t="n">
        <v>45.1861</v>
      </c>
      <c r="O80" s="74" t="n">
        <v>46.0572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2952</v>
      </c>
      <c r="E81" s="74" t="n">
        <v>38.5772</v>
      </c>
      <c r="F81" s="74" t="n">
        <v>43.3153</v>
      </c>
      <c r="G81" s="74" t="n">
        <v>44.2921</v>
      </c>
      <c r="H81" s="74" t="n">
        <v>11317.36</v>
      </c>
      <c r="I81" s="74"/>
      <c r="J81" s="56" t="n">
        <f aca="false">H81/3600</f>
        <v>3.14371111111111</v>
      </c>
      <c r="L81" s="73" t="n">
        <v>325.2952</v>
      </c>
      <c r="M81" s="74" t="n">
        <v>38.5772</v>
      </c>
      <c r="N81" s="74" t="n">
        <v>43.3153</v>
      </c>
      <c r="O81" s="74" t="n">
        <v>44.2921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5824</v>
      </c>
      <c r="E82" s="76" t="n">
        <v>35.8429</v>
      </c>
      <c r="F82" s="76" t="n">
        <v>42.0628</v>
      </c>
      <c r="G82" s="76" t="n">
        <v>42.8611</v>
      </c>
      <c r="H82" s="76" t="n">
        <v>10722.58</v>
      </c>
      <c r="I82" s="76"/>
      <c r="J82" s="62" t="n">
        <f aca="false">H82/3600</f>
        <v>2.97849444444444</v>
      </c>
      <c r="L82" s="75" t="n">
        <v>165.5824</v>
      </c>
      <c r="M82" s="76" t="n">
        <v>35.8429</v>
      </c>
      <c r="N82" s="76" t="n">
        <v>42.0628</v>
      </c>
      <c r="O82" s="76" t="n">
        <v>42.8611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64.0392</v>
      </c>
      <c r="E83" s="72" t="n">
        <v>40.2938</v>
      </c>
      <c r="F83" s="72" t="n">
        <v>42.5799</v>
      </c>
      <c r="G83" s="72" t="n">
        <v>43.098</v>
      </c>
      <c r="H83" s="72" t="n">
        <v>9360.57</v>
      </c>
      <c r="I83" s="72"/>
      <c r="J83" s="51" t="n">
        <f aca="false">H83/3600</f>
        <v>2.60015833333333</v>
      </c>
      <c r="L83" s="71" t="n">
        <v>4264.0392</v>
      </c>
      <c r="M83" s="72" t="n">
        <v>40.2938</v>
      </c>
      <c r="N83" s="72" t="n">
        <v>42.5799</v>
      </c>
      <c r="O83" s="72" t="n">
        <v>43.098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7.7792</v>
      </c>
      <c r="E84" s="74" t="n">
        <v>36.9374</v>
      </c>
      <c r="F84" s="74" t="n">
        <v>39.7226</v>
      </c>
      <c r="G84" s="74" t="n">
        <v>40.011</v>
      </c>
      <c r="H84" s="74" t="n">
        <v>7681.72</v>
      </c>
      <c r="I84" s="74"/>
      <c r="J84" s="56" t="n">
        <f aca="false">H84/3600</f>
        <v>2.13381111111111</v>
      </c>
      <c r="L84" s="73" t="n">
        <v>1967.7792</v>
      </c>
      <c r="M84" s="74" t="n">
        <v>36.9374</v>
      </c>
      <c r="N84" s="74" t="n">
        <v>39.7226</v>
      </c>
      <c r="O84" s="74" t="n">
        <v>40.011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7136</v>
      </c>
      <c r="E85" s="74" t="n">
        <v>33.9354</v>
      </c>
      <c r="F85" s="74" t="n">
        <v>37.355</v>
      </c>
      <c r="G85" s="74" t="n">
        <v>37.5852</v>
      </c>
      <c r="H85" s="74" t="n">
        <v>6365.9</v>
      </c>
      <c r="I85" s="74"/>
      <c r="J85" s="56" t="n">
        <f aca="false">H85/3600</f>
        <v>1.76830555555556</v>
      </c>
      <c r="L85" s="73" t="n">
        <v>929.7136</v>
      </c>
      <c r="M85" s="74" t="n">
        <v>33.9354</v>
      </c>
      <c r="N85" s="74" t="n">
        <v>37.355</v>
      </c>
      <c r="O85" s="74" t="n">
        <v>37.5852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6.8264</v>
      </c>
      <c r="E86" s="76" t="n">
        <v>31.2631</v>
      </c>
      <c r="F86" s="76" t="n">
        <v>35.7289</v>
      </c>
      <c r="G86" s="76" t="n">
        <v>35.8654</v>
      </c>
      <c r="H86" s="76" t="n">
        <v>5509.02</v>
      </c>
      <c r="I86" s="76"/>
      <c r="J86" s="62" t="n">
        <f aca="false">H86/3600</f>
        <v>1.53028333333333</v>
      </c>
      <c r="L86" s="75" t="n">
        <v>476.8264</v>
      </c>
      <c r="M86" s="76" t="n">
        <v>31.2631</v>
      </c>
      <c r="N86" s="76" t="n">
        <v>35.7289</v>
      </c>
      <c r="O86" s="76" t="n">
        <v>35.8654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60.8141</v>
      </c>
      <c r="E87" s="72" t="n">
        <v>42.9034</v>
      </c>
      <c r="F87" s="72" t="n">
        <v>45.47</v>
      </c>
      <c r="G87" s="72" t="n">
        <v>45.7688</v>
      </c>
      <c r="H87" s="72" t="n">
        <v>20454.17</v>
      </c>
      <c r="I87" s="72"/>
      <c r="J87" s="51" t="n">
        <f aca="false">H87/3600</f>
        <v>5.68171388888889</v>
      </c>
      <c r="L87" s="71" t="n">
        <v>5460.8141</v>
      </c>
      <c r="M87" s="72" t="n">
        <v>42.9034</v>
      </c>
      <c r="N87" s="72" t="n">
        <v>45.47</v>
      </c>
      <c r="O87" s="72" t="n">
        <v>45.7688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21.9597</v>
      </c>
      <c r="E88" s="74" t="n">
        <v>38.9168</v>
      </c>
      <c r="F88" s="74" t="n">
        <v>42.4786</v>
      </c>
      <c r="G88" s="74" t="n">
        <v>42.6656</v>
      </c>
      <c r="H88" s="74" t="n">
        <v>16849.77</v>
      </c>
      <c r="I88" s="74"/>
      <c r="J88" s="56" t="n">
        <f aca="false">H88/3600</f>
        <v>4.68049166666667</v>
      </c>
      <c r="L88" s="73" t="n">
        <v>2621.9597</v>
      </c>
      <c r="M88" s="74" t="n">
        <v>38.9168</v>
      </c>
      <c r="N88" s="74" t="n">
        <v>42.4786</v>
      </c>
      <c r="O88" s="74" t="n">
        <v>42.6656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79.1837</v>
      </c>
      <c r="E89" s="74" t="n">
        <v>35.266</v>
      </c>
      <c r="F89" s="74" t="n">
        <v>40.1709</v>
      </c>
      <c r="G89" s="74" t="n">
        <v>40.1296</v>
      </c>
      <c r="H89" s="74" t="n">
        <v>13723.82</v>
      </c>
      <c r="I89" s="74"/>
      <c r="J89" s="56" t="n">
        <f aca="false">H89/3600</f>
        <v>3.81217222222222</v>
      </c>
      <c r="L89" s="73" t="n">
        <v>1279.1837</v>
      </c>
      <c r="M89" s="74" t="n">
        <v>35.266</v>
      </c>
      <c r="N89" s="74" t="n">
        <v>40.1709</v>
      </c>
      <c r="O89" s="74" t="n">
        <v>40.129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7.54</v>
      </c>
      <c r="E90" s="76" t="n">
        <v>31.9698</v>
      </c>
      <c r="F90" s="76" t="n">
        <v>38.6419</v>
      </c>
      <c r="G90" s="76" t="n">
        <v>38.3415</v>
      </c>
      <c r="H90" s="76" t="n">
        <v>11467.8</v>
      </c>
      <c r="I90" s="76"/>
      <c r="J90" s="62" t="n">
        <f aca="false">H90/3600</f>
        <v>3.1855</v>
      </c>
      <c r="L90" s="75" t="n">
        <v>627.54</v>
      </c>
      <c r="M90" s="76" t="n">
        <v>31.9698</v>
      </c>
      <c r="N90" s="76" t="n">
        <v>38.6419</v>
      </c>
      <c r="O90" s="76" t="n">
        <v>38.3415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6.0488</v>
      </c>
      <c r="E91" s="72" t="n">
        <v>46.7064</v>
      </c>
      <c r="F91" s="72" t="n">
        <v>45.3338</v>
      </c>
      <c r="G91" s="72" t="n">
        <v>45.2483</v>
      </c>
      <c r="H91" s="72" t="n">
        <v>5157.75</v>
      </c>
      <c r="I91" s="72"/>
      <c r="J91" s="51" t="n">
        <f aca="false">H91/3600</f>
        <v>1.43270833333333</v>
      </c>
      <c r="L91" s="71" t="n">
        <v>326.0488</v>
      </c>
      <c r="M91" s="72" t="n">
        <v>46.7064</v>
      </c>
      <c r="N91" s="72" t="n">
        <v>45.3338</v>
      </c>
      <c r="O91" s="72" t="n">
        <v>45.2483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9.1792</v>
      </c>
      <c r="E92" s="74" t="n">
        <v>42.5589</v>
      </c>
      <c r="F92" s="74" t="n">
        <v>41.1791</v>
      </c>
      <c r="G92" s="74" t="n">
        <v>41.1555</v>
      </c>
      <c r="H92" s="74" t="n">
        <v>5055.35</v>
      </c>
      <c r="I92" s="74"/>
      <c r="J92" s="56" t="n">
        <f aca="false">H92/3600</f>
        <v>1.40426388888889</v>
      </c>
      <c r="L92" s="73" t="n">
        <v>239.1792</v>
      </c>
      <c r="M92" s="74" t="n">
        <v>42.5589</v>
      </c>
      <c r="N92" s="74" t="n">
        <v>41.1791</v>
      </c>
      <c r="O92" s="74" t="n">
        <v>41.1555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7.912</v>
      </c>
      <c r="E93" s="74" t="n">
        <v>38.0203</v>
      </c>
      <c r="F93" s="74" t="n">
        <v>38.8484</v>
      </c>
      <c r="G93" s="74" t="n">
        <v>38.8312</v>
      </c>
      <c r="H93" s="74" t="n">
        <v>4967.52</v>
      </c>
      <c r="I93" s="74"/>
      <c r="J93" s="56" t="n">
        <f aca="false">H93/3600</f>
        <v>1.37986666666667</v>
      </c>
      <c r="L93" s="73" t="n">
        <v>177.912</v>
      </c>
      <c r="M93" s="74" t="n">
        <v>38.0203</v>
      </c>
      <c r="N93" s="74" t="n">
        <v>38.8484</v>
      </c>
      <c r="O93" s="74" t="n">
        <v>38.8312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0864</v>
      </c>
      <c r="E94" s="76" t="n">
        <v>33.1693</v>
      </c>
      <c r="F94" s="76" t="n">
        <v>37.7608</v>
      </c>
      <c r="G94" s="76" t="n">
        <v>37.3043</v>
      </c>
      <c r="H94" s="76" t="n">
        <v>4900.2</v>
      </c>
      <c r="I94" s="76"/>
      <c r="J94" s="62" t="n">
        <f aca="false">H94/3600</f>
        <v>1.36116666666667</v>
      </c>
      <c r="L94" s="75" t="n">
        <v>130.0864</v>
      </c>
      <c r="M94" s="76" t="n">
        <v>33.1693</v>
      </c>
      <c r="N94" s="76" t="n">
        <v>37.7608</v>
      </c>
      <c r="O94" s="76" t="n">
        <v>37.3043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4.3946</v>
      </c>
      <c r="E95" s="72" t="n">
        <v>48.8779</v>
      </c>
      <c r="F95" s="72" t="n">
        <v>51.7966</v>
      </c>
      <c r="G95" s="72" t="n">
        <v>52.8411</v>
      </c>
      <c r="H95" s="72" t="n">
        <v>11174.09</v>
      </c>
      <c r="I95" s="72"/>
      <c r="J95" s="51" t="n">
        <f aca="false">H95/3600</f>
        <v>3.10391388888889</v>
      </c>
      <c r="L95" s="71" t="n">
        <v>704.3946</v>
      </c>
      <c r="M95" s="72" t="n">
        <v>48.8779</v>
      </c>
      <c r="N95" s="72" t="n">
        <v>51.7966</v>
      </c>
      <c r="O95" s="72" t="n">
        <v>52.8411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1859</v>
      </c>
      <c r="E96" s="74" t="n">
        <v>45.0114</v>
      </c>
      <c r="F96" s="74" t="n">
        <v>48.3147</v>
      </c>
      <c r="G96" s="74" t="n">
        <v>49.5948</v>
      </c>
      <c r="H96" s="74" t="n">
        <v>10613.78</v>
      </c>
      <c r="I96" s="74"/>
      <c r="J96" s="56" t="n">
        <f aca="false">H96/3600</f>
        <v>2.94827222222222</v>
      </c>
      <c r="L96" s="73" t="n">
        <v>414.1859</v>
      </c>
      <c r="M96" s="74" t="n">
        <v>45.0114</v>
      </c>
      <c r="N96" s="74" t="n">
        <v>48.3147</v>
      </c>
      <c r="O96" s="74" t="n">
        <v>49.5948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562</v>
      </c>
      <c r="E97" s="74" t="n">
        <v>41.1582</v>
      </c>
      <c r="F97" s="74" t="n">
        <v>45.4559</v>
      </c>
      <c r="G97" s="74" t="n">
        <v>46.9599</v>
      </c>
      <c r="H97" s="74" t="n">
        <v>10081.84</v>
      </c>
      <c r="I97" s="74"/>
      <c r="J97" s="56" t="n">
        <f aca="false">H97/3600</f>
        <v>2.80051111111111</v>
      </c>
      <c r="L97" s="73" t="n">
        <v>244.1562</v>
      </c>
      <c r="M97" s="74" t="n">
        <v>41.1582</v>
      </c>
      <c r="N97" s="74" t="n">
        <v>45.4559</v>
      </c>
      <c r="O97" s="74" t="n">
        <v>46.9599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2403</v>
      </c>
      <c r="E98" s="76" t="n">
        <v>37.2872</v>
      </c>
      <c r="F98" s="76" t="n">
        <v>43.4324</v>
      </c>
      <c r="G98" s="76" t="n">
        <v>44.8586</v>
      </c>
      <c r="H98" s="76" t="n">
        <v>9688.56</v>
      </c>
      <c r="I98" s="76"/>
      <c r="J98" s="62" t="n">
        <f aca="false">H98/3600</f>
        <v>2.69126666666667</v>
      </c>
      <c r="L98" s="75" t="n">
        <v>151.2403</v>
      </c>
      <c r="M98" s="76" t="n">
        <v>37.2872</v>
      </c>
      <c r="N98" s="76" t="n">
        <v>43.4324</v>
      </c>
      <c r="O98" s="76" t="n">
        <v>44.8586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2.3060005138815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283.66500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2.281582872576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3" activeCellId="0" sqref="D3:H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046.4896</v>
      </c>
      <c r="E3" s="50" t="n">
        <v>43.4509</v>
      </c>
      <c r="F3" s="50" t="n">
        <v>42.9502</v>
      </c>
      <c r="G3" s="50" t="n">
        <v>44.8249</v>
      </c>
      <c r="H3" s="50" t="n">
        <v>7393.05</v>
      </c>
      <c r="I3" s="50"/>
      <c r="J3" s="51" t="n">
        <f aca="false">H3/3600</f>
        <v>2.05362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012.3584</v>
      </c>
      <c r="E4" s="55" t="n">
        <v>40.2101</v>
      </c>
      <c r="F4" s="55" t="n">
        <v>40.2348</v>
      </c>
      <c r="G4" s="55" t="n">
        <v>42.2576</v>
      </c>
      <c r="H4" s="55" t="n">
        <v>6396.28</v>
      </c>
      <c r="I4" s="55"/>
      <c r="J4" s="56" t="n">
        <f aca="false">H4/3600</f>
        <v>1.7767444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77.2608</v>
      </c>
      <c r="E5" s="55" t="n">
        <v>37.1166</v>
      </c>
      <c r="F5" s="55" t="n">
        <v>38.3555</v>
      </c>
      <c r="G5" s="55" t="n">
        <v>40.4781</v>
      </c>
      <c r="H5" s="55" t="n">
        <v>5665.86</v>
      </c>
      <c r="I5" s="55"/>
      <c r="J5" s="56" t="n">
        <f aca="false">H5/3600</f>
        <v>1.5738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46.4224</v>
      </c>
      <c r="E6" s="61" t="n">
        <v>34.0786</v>
      </c>
      <c r="F6" s="61" t="n">
        <v>37.0681</v>
      </c>
      <c r="G6" s="61" t="n">
        <v>39.3046</v>
      </c>
      <c r="H6" s="61" t="n">
        <v>5177.51</v>
      </c>
      <c r="I6" s="61"/>
      <c r="J6" s="62" t="n">
        <f aca="false">H6/3600</f>
        <v>1.438197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87.3536</v>
      </c>
      <c r="E7" s="50" t="n">
        <v>43.3432</v>
      </c>
      <c r="F7" s="50" t="n">
        <v>45.6378</v>
      </c>
      <c r="G7" s="50" t="n">
        <v>45.3714</v>
      </c>
      <c r="H7" s="50" t="n">
        <v>7565.06</v>
      </c>
      <c r="I7" s="50"/>
      <c r="J7" s="51" t="n">
        <f aca="false">H7/3600</f>
        <v>2.1014055555555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515.5872</v>
      </c>
      <c r="E8" s="55" t="n">
        <v>39.8529</v>
      </c>
      <c r="F8" s="55" t="n">
        <v>43.123</v>
      </c>
      <c r="G8" s="55" t="n">
        <v>43.4627</v>
      </c>
      <c r="H8" s="55" t="n">
        <v>6537.11</v>
      </c>
      <c r="I8" s="55"/>
      <c r="J8" s="56" t="n">
        <f aca="false">H8/3600</f>
        <v>1.815863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82.1472</v>
      </c>
      <c r="E9" s="55" t="n">
        <v>36.6802</v>
      </c>
      <c r="F9" s="55" t="n">
        <v>41.1219</v>
      </c>
      <c r="G9" s="55" t="n">
        <v>41.7904</v>
      </c>
      <c r="H9" s="55" t="n">
        <v>5776.8</v>
      </c>
      <c r="I9" s="55"/>
      <c r="J9" s="56" t="n">
        <f aca="false">H9/3600</f>
        <v>1.604666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85.3104</v>
      </c>
      <c r="E10" s="61" t="n">
        <v>33.7948</v>
      </c>
      <c r="F10" s="61" t="n">
        <v>39.6508</v>
      </c>
      <c r="G10" s="61" t="n">
        <v>40.5047</v>
      </c>
      <c r="H10" s="61" t="n">
        <v>5287.26</v>
      </c>
      <c r="I10" s="61"/>
      <c r="J10" s="62" t="n">
        <f aca="false">H10/3600</f>
        <v>1.468683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480.1536</v>
      </c>
      <c r="E11" s="50" t="n">
        <v>42.3895</v>
      </c>
      <c r="F11" s="50" t="n">
        <v>40.9838</v>
      </c>
      <c r="G11" s="50" t="n">
        <v>40.4181</v>
      </c>
      <c r="H11" s="50" t="n">
        <v>18592.08</v>
      </c>
      <c r="I11" s="50"/>
      <c r="J11" s="51" t="n">
        <f aca="false">H11/3600</f>
        <v>5.16446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545.232</v>
      </c>
      <c r="E12" s="55" t="n">
        <v>38.7222</v>
      </c>
      <c r="F12" s="55" t="n">
        <v>38.4793</v>
      </c>
      <c r="G12" s="55" t="n">
        <v>37.1191</v>
      </c>
      <c r="H12" s="55" t="n">
        <v>16234.93</v>
      </c>
      <c r="I12" s="55"/>
      <c r="J12" s="56" t="n">
        <f aca="false">H12/3600</f>
        <v>4.50970277777778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0.1488</v>
      </c>
      <c r="E13" s="55" t="n">
        <v>34.757</v>
      </c>
      <c r="F13" s="55" t="n">
        <v>36.8686</v>
      </c>
      <c r="G13" s="55" t="n">
        <v>35.6474</v>
      </c>
      <c r="H13" s="55" t="n">
        <v>14007.52</v>
      </c>
      <c r="I13" s="55"/>
      <c r="J13" s="56" t="n">
        <f aca="false">H13/3600</f>
        <v>3.890977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77.0704</v>
      </c>
      <c r="E14" s="61" t="n">
        <v>30.6184</v>
      </c>
      <c r="F14" s="61" t="n">
        <v>35.6827</v>
      </c>
      <c r="G14" s="61" t="n">
        <v>34.5145</v>
      </c>
      <c r="H14" s="61" t="n">
        <v>11995.03</v>
      </c>
      <c r="I14" s="61"/>
      <c r="J14" s="62" t="n">
        <f aca="false">H14/3600</f>
        <v>3.331952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662.3344</v>
      </c>
      <c r="E15" s="50" t="n">
        <v>43.8635</v>
      </c>
      <c r="F15" s="50" t="n">
        <v>46.8486</v>
      </c>
      <c r="G15" s="50" t="n">
        <v>46.5174</v>
      </c>
      <c r="H15" s="50" t="n">
        <v>12415.67</v>
      </c>
      <c r="I15" s="50"/>
      <c r="J15" s="51" t="n">
        <f aca="false">H15/3600</f>
        <v>3.448797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849.4304</v>
      </c>
      <c r="E16" s="55" t="n">
        <v>41.4481</v>
      </c>
      <c r="F16" s="55" t="n">
        <v>45.8862</v>
      </c>
      <c r="G16" s="55" t="n">
        <v>45.6819</v>
      </c>
      <c r="H16" s="55" t="n">
        <v>10523.82</v>
      </c>
      <c r="I16" s="55"/>
      <c r="J16" s="56" t="n">
        <f aca="false">H16/3600</f>
        <v>2.9232833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19.6656</v>
      </c>
      <c r="E17" s="55" t="n">
        <v>39.8781</v>
      </c>
      <c r="F17" s="55" t="n">
        <v>45.2367</v>
      </c>
      <c r="G17" s="55" t="n">
        <v>45.1511</v>
      </c>
      <c r="H17" s="55" t="n">
        <v>9645.54</v>
      </c>
      <c r="I17" s="55"/>
      <c r="J17" s="56" t="n">
        <f aca="false">H17/3600</f>
        <v>2.6793166666666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52.4144</v>
      </c>
      <c r="E18" s="61" t="n">
        <v>38.1565</v>
      </c>
      <c r="F18" s="61" t="n">
        <v>44.7529</v>
      </c>
      <c r="G18" s="61" t="n">
        <v>44.6982</v>
      </c>
      <c r="H18" s="61" t="n">
        <v>9159.98</v>
      </c>
      <c r="I18" s="61"/>
      <c r="J18" s="62" t="n">
        <f aca="false">H18/3600</f>
        <v>2.5444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35.2288</v>
      </c>
      <c r="E19" s="72" t="n">
        <v>42.7955</v>
      </c>
      <c r="F19" s="72" t="n">
        <v>44.5512</v>
      </c>
      <c r="G19" s="72" t="n">
        <v>46.0914</v>
      </c>
      <c r="H19" s="72" t="n">
        <v>5366.4</v>
      </c>
      <c r="I19" s="72"/>
      <c r="J19" s="51" t="n">
        <f aca="false">H19/3600</f>
        <v>1.4906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61.1192</v>
      </c>
      <c r="E20" s="74" t="n">
        <v>41.0845</v>
      </c>
      <c r="F20" s="74" t="n">
        <v>42.6506</v>
      </c>
      <c r="G20" s="74" t="n">
        <v>43.6764</v>
      </c>
      <c r="H20" s="74" t="n">
        <v>4529.58</v>
      </c>
      <c r="I20" s="74"/>
      <c r="J20" s="56" t="n">
        <f aca="false">H20/3600</f>
        <v>1.2582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1.108</v>
      </c>
      <c r="E21" s="74" t="n">
        <v>38.9936</v>
      </c>
      <c r="F21" s="74" t="n">
        <v>41.1731</v>
      </c>
      <c r="G21" s="74" t="n">
        <v>42.1141</v>
      </c>
      <c r="H21" s="74" t="n">
        <v>4109.98</v>
      </c>
      <c r="I21" s="74"/>
      <c r="J21" s="56" t="n">
        <f aca="false">H21/3600</f>
        <v>1.14166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7.2464</v>
      </c>
      <c r="E22" s="76" t="n">
        <v>36.5428</v>
      </c>
      <c r="F22" s="76" t="n">
        <v>40.1062</v>
      </c>
      <c r="G22" s="76" t="n">
        <v>41.1892</v>
      </c>
      <c r="H22" s="76" t="n">
        <v>3858.94</v>
      </c>
      <c r="I22" s="76"/>
      <c r="J22" s="62" t="n">
        <f aca="false">H22/3600</f>
        <v>1.0719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62.8936</v>
      </c>
      <c r="E23" s="72" t="n">
        <v>41.7329</v>
      </c>
      <c r="F23" s="72" t="n">
        <v>43.277</v>
      </c>
      <c r="G23" s="72" t="n">
        <v>44.1463</v>
      </c>
      <c r="H23" s="72" t="n">
        <v>6443.5</v>
      </c>
      <c r="I23" s="72"/>
      <c r="J23" s="51" t="n">
        <f aca="false">H23/3600</f>
        <v>1.78986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33.1376</v>
      </c>
      <c r="E24" s="74" t="n">
        <v>38.6212</v>
      </c>
      <c r="F24" s="74" t="n">
        <v>40.5844</v>
      </c>
      <c r="G24" s="74" t="n">
        <v>41.3229</v>
      </c>
      <c r="H24" s="74" t="n">
        <v>5368</v>
      </c>
      <c r="I24" s="74"/>
      <c r="J24" s="56" t="n">
        <f aca="false">H24/3600</f>
        <v>1.4911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6.4904</v>
      </c>
      <c r="E25" s="74" t="n">
        <v>35.6055</v>
      </c>
      <c r="F25" s="74" t="n">
        <v>38.6439</v>
      </c>
      <c r="G25" s="74" t="n">
        <v>39.6971</v>
      </c>
      <c r="H25" s="74" t="n">
        <v>4619.11</v>
      </c>
      <c r="I25" s="74"/>
      <c r="J25" s="56" t="n">
        <f aca="false">H25/3600</f>
        <v>1.2830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4.672</v>
      </c>
      <c r="E26" s="76" t="n">
        <v>32.7736</v>
      </c>
      <c r="F26" s="76" t="n">
        <v>37.3744</v>
      </c>
      <c r="G26" s="76" t="n">
        <v>38.8425</v>
      </c>
      <c r="H26" s="76" t="n">
        <v>4132.43</v>
      </c>
      <c r="I26" s="76"/>
      <c r="J26" s="62" t="n">
        <f aca="false">H26/3600</f>
        <v>1.1478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32.4504</v>
      </c>
      <c r="E27" s="72" t="n">
        <v>40.5997</v>
      </c>
      <c r="F27" s="72" t="n">
        <v>41.6985</v>
      </c>
      <c r="G27" s="72" t="n">
        <v>44.222</v>
      </c>
      <c r="H27" s="72" t="n">
        <v>13756.15</v>
      </c>
      <c r="I27" s="72"/>
      <c r="J27" s="51" t="n">
        <f aca="false">H27/3600</f>
        <v>3.82115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20.6616</v>
      </c>
      <c r="E28" s="74" t="n">
        <v>37.9518</v>
      </c>
      <c r="F28" s="74" t="n">
        <v>39.4185</v>
      </c>
      <c r="G28" s="74" t="n">
        <v>42.005</v>
      </c>
      <c r="H28" s="74" t="n">
        <v>11000.22</v>
      </c>
      <c r="I28" s="74"/>
      <c r="J28" s="56" t="n">
        <f aca="false">H28/3600</f>
        <v>3.0556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2.0248</v>
      </c>
      <c r="E29" s="74" t="n">
        <v>35.6875</v>
      </c>
      <c r="F29" s="74" t="n">
        <v>38.3108</v>
      </c>
      <c r="G29" s="74" t="n">
        <v>40.246</v>
      </c>
      <c r="H29" s="74" t="n">
        <v>9402.81</v>
      </c>
      <c r="I29" s="74"/>
      <c r="J29" s="56" t="n">
        <f aca="false">H29/3600</f>
        <v>2.6118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84.3808</v>
      </c>
      <c r="E30" s="76" t="n">
        <v>33.2385</v>
      </c>
      <c r="F30" s="76" t="n">
        <v>37.4594</v>
      </c>
      <c r="G30" s="76" t="n">
        <v>38.9279</v>
      </c>
      <c r="H30" s="76" t="n">
        <v>8559.99</v>
      </c>
      <c r="I30" s="76"/>
      <c r="J30" s="62" t="n">
        <f aca="false">H30/3600</f>
        <v>2.3777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0034.14</v>
      </c>
      <c r="E31" s="72" t="n">
        <v>41.3116</v>
      </c>
      <c r="F31" s="72" t="n">
        <v>44.4627</v>
      </c>
      <c r="G31" s="72" t="n">
        <v>46.0802</v>
      </c>
      <c r="H31" s="72" t="n">
        <v>12555.91</v>
      </c>
      <c r="I31" s="72"/>
      <c r="J31" s="51" t="n">
        <f aca="false">H31/3600</f>
        <v>3.48775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09.4744</v>
      </c>
      <c r="E32" s="74" t="n">
        <v>38.7452</v>
      </c>
      <c r="F32" s="74" t="n">
        <v>42.8918</v>
      </c>
      <c r="G32" s="74" t="n">
        <v>43.7887</v>
      </c>
      <c r="H32" s="74" t="n">
        <v>10097.53</v>
      </c>
      <c r="I32" s="74"/>
      <c r="J32" s="56" t="n">
        <f aca="false">H32/3600</f>
        <v>2.8048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9.8176</v>
      </c>
      <c r="E33" s="74" t="n">
        <v>36.9627</v>
      </c>
      <c r="F33" s="74" t="n">
        <v>41.4688</v>
      </c>
      <c r="G33" s="74" t="n">
        <v>41.8256</v>
      </c>
      <c r="H33" s="74" t="n">
        <v>8816.55</v>
      </c>
      <c r="I33" s="74"/>
      <c r="J33" s="56" t="n">
        <f aca="false">H33/3600</f>
        <v>2.44904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03.2672</v>
      </c>
      <c r="E34" s="76" t="n">
        <v>34.973</v>
      </c>
      <c r="F34" s="76" t="n">
        <v>40.336</v>
      </c>
      <c r="G34" s="76" t="n">
        <v>40.3617</v>
      </c>
      <c r="H34" s="76" t="n">
        <v>8177.37</v>
      </c>
      <c r="I34" s="76"/>
      <c r="J34" s="62" t="n">
        <f aca="false">H34/3600</f>
        <v>2.27149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25.7856</v>
      </c>
      <c r="E35" s="72" t="n">
        <v>42.4873</v>
      </c>
      <c r="F35" s="72" t="n">
        <v>42.7159</v>
      </c>
      <c r="G35" s="72" t="n">
        <v>44.5051</v>
      </c>
      <c r="H35" s="72" t="n">
        <v>17390.94</v>
      </c>
      <c r="I35" s="72"/>
      <c r="J35" s="51" t="n">
        <f aca="false">H35/3600</f>
        <v>4.83081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91.8688</v>
      </c>
      <c r="E36" s="74" t="n">
        <v>37.099</v>
      </c>
      <c r="F36" s="74" t="n">
        <v>40.7411</v>
      </c>
      <c r="G36" s="74" t="n">
        <v>42.9392</v>
      </c>
      <c r="H36" s="74" t="n">
        <v>14073.08</v>
      </c>
      <c r="I36" s="74"/>
      <c r="J36" s="56" t="n">
        <f aca="false">H36/3600</f>
        <v>3.9091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14.6168</v>
      </c>
      <c r="E37" s="74" t="n">
        <v>34.4632</v>
      </c>
      <c r="F37" s="74" t="n">
        <v>39.2538</v>
      </c>
      <c r="G37" s="74" t="n">
        <v>41.6696</v>
      </c>
      <c r="H37" s="74" t="n">
        <v>11873.74</v>
      </c>
      <c r="I37" s="74"/>
      <c r="J37" s="56" t="n">
        <f aca="false">H37/3600</f>
        <v>3.29826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31.9648</v>
      </c>
      <c r="E38" s="76" t="n">
        <v>31.9831</v>
      </c>
      <c r="F38" s="76" t="n">
        <v>38.2297</v>
      </c>
      <c r="G38" s="76" t="n">
        <v>40.7127</v>
      </c>
      <c r="H38" s="76" t="n">
        <v>10641.59</v>
      </c>
      <c r="I38" s="76"/>
      <c r="J38" s="62" t="n">
        <f aca="false">H38/3600</f>
        <v>2.9559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0376</v>
      </c>
      <c r="E39" s="72" t="n">
        <v>41.811</v>
      </c>
      <c r="F39" s="72" t="n">
        <v>43.8536</v>
      </c>
      <c r="G39" s="72" t="n">
        <v>44.4845</v>
      </c>
      <c r="H39" s="72" t="n">
        <v>2625.3</v>
      </c>
      <c r="I39" s="72"/>
      <c r="J39" s="51" t="n">
        <f aca="false">H39/3600</f>
        <v>0.729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7.676</v>
      </c>
      <c r="E40" s="74" t="n">
        <v>38.3837</v>
      </c>
      <c r="F40" s="74" t="n">
        <v>40.9769</v>
      </c>
      <c r="G40" s="74" t="n">
        <v>41.2046</v>
      </c>
      <c r="H40" s="74" t="n">
        <v>2206.45</v>
      </c>
      <c r="I40" s="74"/>
      <c r="J40" s="56" t="n">
        <f aca="false">H40/3600</f>
        <v>0.61290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10.3648</v>
      </c>
      <c r="E41" s="74" t="n">
        <v>35.3871</v>
      </c>
      <c r="F41" s="74" t="n">
        <v>38.6711</v>
      </c>
      <c r="G41" s="74" t="n">
        <v>38.6587</v>
      </c>
      <c r="H41" s="74" t="n">
        <v>1904.72</v>
      </c>
      <c r="I41" s="74"/>
      <c r="J41" s="56" t="n">
        <f aca="false">H41/3600</f>
        <v>0.5290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0.804</v>
      </c>
      <c r="E42" s="76" t="n">
        <v>32.7044</v>
      </c>
      <c r="F42" s="76" t="n">
        <v>37.0504</v>
      </c>
      <c r="G42" s="76" t="n">
        <v>36.8445</v>
      </c>
      <c r="H42" s="76" t="n">
        <v>1704.98</v>
      </c>
      <c r="I42" s="76"/>
      <c r="J42" s="62" t="n">
        <f aca="false">H42/3600</f>
        <v>0.4736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8.332</v>
      </c>
      <c r="E43" s="72" t="n">
        <v>41.9903</v>
      </c>
      <c r="F43" s="72" t="n">
        <v>44.0693</v>
      </c>
      <c r="G43" s="72" t="n">
        <v>45.4959</v>
      </c>
      <c r="H43" s="72" t="n">
        <v>3055.81</v>
      </c>
      <c r="I43" s="72"/>
      <c r="J43" s="51" t="n">
        <f aca="false">H43/3600</f>
        <v>0.848836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0.9816</v>
      </c>
      <c r="E44" s="74" t="n">
        <v>39.0539</v>
      </c>
      <c r="F44" s="74" t="n">
        <v>41.5848</v>
      </c>
      <c r="G44" s="74" t="n">
        <v>42.7385</v>
      </c>
      <c r="H44" s="74" t="n">
        <v>2616.91</v>
      </c>
      <c r="I44" s="74"/>
      <c r="J44" s="56" t="n">
        <f aca="false">H44/3600</f>
        <v>0.7269194444444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0.5288</v>
      </c>
      <c r="E45" s="74" t="n">
        <v>35.9623</v>
      </c>
      <c r="F45" s="74" t="n">
        <v>39.6386</v>
      </c>
      <c r="G45" s="74" t="n">
        <v>40.6146</v>
      </c>
      <c r="H45" s="74" t="n">
        <v>2314.08</v>
      </c>
      <c r="I45" s="74"/>
      <c r="J45" s="56" t="n">
        <f aca="false">H45/3600</f>
        <v>0.642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1.8472</v>
      </c>
      <c r="E46" s="76" t="n">
        <v>32.8557</v>
      </c>
      <c r="F46" s="76" t="n">
        <v>38.2214</v>
      </c>
      <c r="G46" s="76" t="n">
        <v>39.1143</v>
      </c>
      <c r="H46" s="76" t="n">
        <v>2087.72</v>
      </c>
      <c r="I46" s="76"/>
      <c r="J46" s="62" t="n">
        <f aca="false">H46/3600</f>
        <v>0.57992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21.7336</v>
      </c>
      <c r="E47" s="72" t="n">
        <v>41.1149</v>
      </c>
      <c r="F47" s="72" t="n">
        <v>42.5156</v>
      </c>
      <c r="G47" s="72" t="n">
        <v>43.3807</v>
      </c>
      <c r="H47" s="72" t="n">
        <v>3210.66</v>
      </c>
      <c r="I47" s="72"/>
      <c r="J47" s="51" t="n">
        <f aca="false">H47/3600</f>
        <v>0.8918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7296</v>
      </c>
      <c r="E48" s="74" t="n">
        <v>36.8792</v>
      </c>
      <c r="F48" s="74" t="n">
        <v>39.2241</v>
      </c>
      <c r="G48" s="74" t="n">
        <v>39.9945</v>
      </c>
      <c r="H48" s="74" t="n">
        <v>2789.48</v>
      </c>
      <c r="I48" s="74"/>
      <c r="J48" s="56" t="n">
        <f aca="false">H48/3600</f>
        <v>0.77485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4.0608</v>
      </c>
      <c r="E49" s="74" t="n">
        <v>33.0556</v>
      </c>
      <c r="F49" s="74" t="n">
        <v>37.0054</v>
      </c>
      <c r="G49" s="74" t="n">
        <v>37.6721</v>
      </c>
      <c r="H49" s="74" t="n">
        <v>2398.53</v>
      </c>
      <c r="I49" s="74"/>
      <c r="J49" s="56" t="n">
        <f aca="false">H49/3600</f>
        <v>0.66625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4528</v>
      </c>
      <c r="E50" s="76" t="n">
        <v>29.3546</v>
      </c>
      <c r="F50" s="76" t="n">
        <v>35.4934</v>
      </c>
      <c r="G50" s="76" t="n">
        <v>36.1236</v>
      </c>
      <c r="H50" s="76" t="n">
        <v>2065.21</v>
      </c>
      <c r="I50" s="76"/>
      <c r="J50" s="62" t="n">
        <f aca="false">H50/3600</f>
        <v>0.57366944444444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11.5904</v>
      </c>
      <c r="E51" s="72" t="n">
        <v>42.3698</v>
      </c>
      <c r="F51" s="72" t="n">
        <v>43.5364</v>
      </c>
      <c r="G51" s="72" t="n">
        <v>44.3939</v>
      </c>
      <c r="H51" s="72" t="n">
        <v>1579.55</v>
      </c>
      <c r="I51" s="72"/>
      <c r="J51" s="51" t="n">
        <f aca="false">H51/3600</f>
        <v>0.4387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1.0416</v>
      </c>
      <c r="E52" s="74" t="n">
        <v>38.9443</v>
      </c>
      <c r="F52" s="74" t="n">
        <v>40.1649</v>
      </c>
      <c r="G52" s="74" t="n">
        <v>41.5802</v>
      </c>
      <c r="H52" s="74" t="n">
        <v>1368.08</v>
      </c>
      <c r="I52" s="74"/>
      <c r="J52" s="56" t="n">
        <f aca="false">H52/3600</f>
        <v>0.38002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7656</v>
      </c>
      <c r="E53" s="74" t="n">
        <v>35.4949</v>
      </c>
      <c r="F53" s="74" t="n">
        <v>37.7909</v>
      </c>
      <c r="G53" s="74" t="n">
        <v>39.6006</v>
      </c>
      <c r="H53" s="74" t="n">
        <v>1202.21</v>
      </c>
      <c r="I53" s="74"/>
      <c r="J53" s="56" t="n">
        <f aca="false">H53/3600</f>
        <v>0.33394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5.3528</v>
      </c>
      <c r="E54" s="76" t="n">
        <v>32.1032</v>
      </c>
      <c r="F54" s="76" t="n">
        <v>36.3518</v>
      </c>
      <c r="G54" s="76" t="n">
        <v>38.138</v>
      </c>
      <c r="H54" s="76" t="n">
        <v>1066.65</v>
      </c>
      <c r="I54" s="76"/>
      <c r="J54" s="62" t="n">
        <f aca="false">H54/3600</f>
        <v>0.29629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4968</v>
      </c>
      <c r="E55" s="72" t="n">
        <v>43.062</v>
      </c>
      <c r="F55" s="72" t="n">
        <v>45.129</v>
      </c>
      <c r="G55" s="72" t="n">
        <v>44.9291</v>
      </c>
      <c r="H55" s="72" t="n">
        <v>623.97</v>
      </c>
      <c r="I55" s="72"/>
      <c r="J55" s="51" t="n">
        <f aca="false">H55/3600</f>
        <v>0.173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0.1944</v>
      </c>
      <c r="E56" s="74" t="n">
        <v>39.4217</v>
      </c>
      <c r="F56" s="74" t="n">
        <v>41.9447</v>
      </c>
      <c r="G56" s="74" t="n">
        <v>41.4924</v>
      </c>
      <c r="H56" s="74" t="n">
        <v>540.2</v>
      </c>
      <c r="I56" s="74"/>
      <c r="J56" s="56" t="n">
        <f aca="false">H56/3600</f>
        <v>0.1500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3.1672</v>
      </c>
      <c r="E57" s="74" t="n">
        <v>35.9743</v>
      </c>
      <c r="F57" s="74" t="n">
        <v>39.5545</v>
      </c>
      <c r="G57" s="74" t="n">
        <v>38.8962</v>
      </c>
      <c r="H57" s="74" t="n">
        <v>471.95</v>
      </c>
      <c r="I57" s="74"/>
      <c r="J57" s="56" t="n">
        <f aca="false">H57/3600</f>
        <v>0.13109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2.54</v>
      </c>
      <c r="E58" s="76" t="n">
        <v>32.79</v>
      </c>
      <c r="F58" s="76" t="n">
        <v>37.901</v>
      </c>
      <c r="G58" s="76" t="n">
        <v>37.0583</v>
      </c>
      <c r="H58" s="76" t="n">
        <v>423.44</v>
      </c>
      <c r="I58" s="76"/>
      <c r="J58" s="62" t="n">
        <f aca="false">H58/3600</f>
        <v>0.11762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73.2376</v>
      </c>
      <c r="E59" s="72" t="n">
        <v>41.2568</v>
      </c>
      <c r="F59" s="72" t="n">
        <v>43.2676</v>
      </c>
      <c r="G59" s="72" t="n">
        <v>44.238</v>
      </c>
      <c r="H59" s="72" t="n">
        <v>912.83</v>
      </c>
      <c r="I59" s="72"/>
      <c r="J59" s="51" t="n">
        <f aca="false">H59/3600</f>
        <v>0.25356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3.5064</v>
      </c>
      <c r="E60" s="74" t="n">
        <v>36.811</v>
      </c>
      <c r="F60" s="74" t="n">
        <v>40.5866</v>
      </c>
      <c r="G60" s="74" t="n">
        <v>41.5967</v>
      </c>
      <c r="H60" s="74" t="n">
        <v>792.02</v>
      </c>
      <c r="I60" s="74"/>
      <c r="J60" s="56" t="n">
        <f aca="false">H60/3600</f>
        <v>0.22000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3.4456</v>
      </c>
      <c r="E61" s="74" t="n">
        <v>32.9799</v>
      </c>
      <c r="F61" s="74" t="n">
        <v>38.9527</v>
      </c>
      <c r="G61" s="74" t="n">
        <v>39.7923</v>
      </c>
      <c r="H61" s="74" t="n">
        <v>683.66</v>
      </c>
      <c r="I61" s="74"/>
      <c r="J61" s="56" t="n">
        <f aca="false">H61/3600</f>
        <v>0.1899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4776</v>
      </c>
      <c r="E62" s="76" t="n">
        <v>29.4109</v>
      </c>
      <c r="F62" s="76" t="n">
        <v>37.8696</v>
      </c>
      <c r="G62" s="76" t="n">
        <v>38.5031</v>
      </c>
      <c r="H62" s="76" t="n">
        <v>599.62</v>
      </c>
      <c r="I62" s="76"/>
      <c r="J62" s="62" t="n">
        <f aca="false">H62/3600</f>
        <v>0.1665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7.3768</v>
      </c>
      <c r="E63" s="72" t="n">
        <v>41.0691</v>
      </c>
      <c r="F63" s="72" t="n">
        <v>42.1644</v>
      </c>
      <c r="G63" s="72" t="n">
        <v>42.8735</v>
      </c>
      <c r="H63" s="72" t="n">
        <v>797.26</v>
      </c>
      <c r="I63" s="72"/>
      <c r="J63" s="51" t="n">
        <f aca="false">H63/3600</f>
        <v>0.22146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6.6008</v>
      </c>
      <c r="E64" s="74" t="n">
        <v>36.724</v>
      </c>
      <c r="F64" s="74" t="n">
        <v>38.9358</v>
      </c>
      <c r="G64" s="74" t="n">
        <v>39.4318</v>
      </c>
      <c r="H64" s="74" t="n">
        <v>692.06</v>
      </c>
      <c r="I64" s="74"/>
      <c r="J64" s="56" t="n">
        <f aca="false">H64/3600</f>
        <v>0.19223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9.6224</v>
      </c>
      <c r="E65" s="74" t="n">
        <v>32.7325</v>
      </c>
      <c r="F65" s="74" t="n">
        <v>36.6186</v>
      </c>
      <c r="G65" s="74" t="n">
        <v>37.0507</v>
      </c>
      <c r="H65" s="74" t="n">
        <v>588.04</v>
      </c>
      <c r="I65" s="74"/>
      <c r="J65" s="56" t="n">
        <f aca="false">H65/3600</f>
        <v>0.1633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6552</v>
      </c>
      <c r="E66" s="76" t="n">
        <v>29.1812</v>
      </c>
      <c r="F66" s="76" t="n">
        <v>35.073</v>
      </c>
      <c r="G66" s="76" t="n">
        <v>35.4899</v>
      </c>
      <c r="H66" s="76" t="n">
        <v>495.74</v>
      </c>
      <c r="I66" s="76"/>
      <c r="J66" s="62" t="n">
        <f aca="false">H66/3600</f>
        <v>0.1377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41.3696</v>
      </c>
      <c r="E67" s="72" t="n">
        <v>42.5156</v>
      </c>
      <c r="F67" s="72" t="n">
        <v>43.0951</v>
      </c>
      <c r="G67" s="72" t="n">
        <v>43.98</v>
      </c>
      <c r="H67" s="72" t="n">
        <v>413.05</v>
      </c>
      <c r="I67" s="72"/>
      <c r="J67" s="51" t="n">
        <f aca="false">H67/3600</f>
        <v>0.1147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4.2256</v>
      </c>
      <c r="E68" s="74" t="n">
        <v>38.4296</v>
      </c>
      <c r="F68" s="74" t="n">
        <v>39.6147</v>
      </c>
      <c r="G68" s="74" t="n">
        <v>40.8843</v>
      </c>
      <c r="H68" s="74" t="n">
        <v>360.91</v>
      </c>
      <c r="I68" s="74"/>
      <c r="J68" s="56" t="n">
        <f aca="false">H68/3600</f>
        <v>0.1002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8.6056</v>
      </c>
      <c r="E69" s="74" t="n">
        <v>34.5702</v>
      </c>
      <c r="F69" s="74" t="n">
        <v>37.3259</v>
      </c>
      <c r="G69" s="74" t="n">
        <v>38.5529</v>
      </c>
      <c r="H69" s="74" t="n">
        <v>308.32</v>
      </c>
      <c r="I69" s="74"/>
      <c r="J69" s="56" t="n">
        <f aca="false">H69/3600</f>
        <v>0.08564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0.0768</v>
      </c>
      <c r="E70" s="76" t="n">
        <v>31.2628</v>
      </c>
      <c r="F70" s="76" t="n">
        <v>35.7507</v>
      </c>
      <c r="G70" s="76" t="n">
        <v>36.8552</v>
      </c>
      <c r="H70" s="76" t="n">
        <v>269.07</v>
      </c>
      <c r="I70" s="76"/>
      <c r="J70" s="62" t="n">
        <f aca="false">H70/3600</f>
        <v>0.074741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59.6408</v>
      </c>
      <c r="E71" s="72" t="n">
        <v>43.9254</v>
      </c>
      <c r="F71" s="72" t="n">
        <v>46.9561</v>
      </c>
      <c r="G71" s="72" t="n">
        <v>48.0958</v>
      </c>
      <c r="H71" s="72" t="n">
        <v>6019.55</v>
      </c>
      <c r="I71" s="72"/>
      <c r="J71" s="51" t="n">
        <f aca="false">H71/3600</f>
        <v>1.67209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87.308</v>
      </c>
      <c r="E72" s="74" t="n">
        <v>41.3017</v>
      </c>
      <c r="F72" s="74" t="n">
        <v>44.5126</v>
      </c>
      <c r="G72" s="74" t="n">
        <v>45.7501</v>
      </c>
      <c r="H72" s="74" t="n">
        <v>5361.99</v>
      </c>
      <c r="I72" s="74"/>
      <c r="J72" s="56" t="n">
        <f aca="false">H72/3600</f>
        <v>1.4894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24.1536</v>
      </c>
      <c r="E73" s="74" t="n">
        <v>38.3728</v>
      </c>
      <c r="F73" s="74" t="n">
        <v>42.4784</v>
      </c>
      <c r="G73" s="74" t="n">
        <v>43.6925</v>
      </c>
      <c r="H73" s="74" t="n">
        <v>4916.93</v>
      </c>
      <c r="I73" s="74"/>
      <c r="J73" s="56" t="n">
        <f aca="false">H73/3600</f>
        <v>1.3658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1.6936</v>
      </c>
      <c r="E74" s="76" t="n">
        <v>35.2306</v>
      </c>
      <c r="F74" s="76" t="n">
        <v>41.1101</v>
      </c>
      <c r="G74" s="76" t="n">
        <v>42.2132</v>
      </c>
      <c r="H74" s="76" t="n">
        <v>4600.14</v>
      </c>
      <c r="I74" s="76"/>
      <c r="J74" s="62" t="n">
        <f aca="false">H74/3600</f>
        <v>1.27781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801.4616</v>
      </c>
      <c r="E75" s="72" t="n">
        <v>44.1655</v>
      </c>
      <c r="F75" s="72" t="n">
        <v>48.3195</v>
      </c>
      <c r="G75" s="72" t="n">
        <v>48.9472</v>
      </c>
      <c r="H75" s="72" t="n">
        <v>5519.47</v>
      </c>
      <c r="I75" s="72"/>
      <c r="J75" s="51" t="n">
        <f aca="false">H75/3600</f>
        <v>1.53318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13.408</v>
      </c>
      <c r="E76" s="74" t="n">
        <v>41.926</v>
      </c>
      <c r="F76" s="74" t="n">
        <v>46.2205</v>
      </c>
      <c r="G76" s="74" t="n">
        <v>46.8162</v>
      </c>
      <c r="H76" s="74" t="n">
        <v>4902.6</v>
      </c>
      <c r="I76" s="74"/>
      <c r="J76" s="56" t="n">
        <f aca="false">H76/3600</f>
        <v>1.3618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65.0184</v>
      </c>
      <c r="E77" s="74" t="n">
        <v>39.5243</v>
      </c>
      <c r="F77" s="74" t="n">
        <v>44.3055</v>
      </c>
      <c r="G77" s="74" t="n">
        <v>44.893</v>
      </c>
      <c r="H77" s="74" t="n">
        <v>4526.71</v>
      </c>
      <c r="I77" s="74"/>
      <c r="J77" s="56" t="n">
        <f aca="false">H77/3600</f>
        <v>1.25741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2648</v>
      </c>
      <c r="E78" s="76" t="n">
        <v>36.891</v>
      </c>
      <c r="F78" s="76" t="n">
        <v>42.7977</v>
      </c>
      <c r="G78" s="76" t="n">
        <v>43.2714</v>
      </c>
      <c r="H78" s="76" t="n">
        <v>4298.4</v>
      </c>
      <c r="I78" s="76"/>
      <c r="J78" s="62" t="n">
        <f aca="false">H78/3600</f>
        <v>1.19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31.692</v>
      </c>
      <c r="E79" s="72" t="n">
        <v>44.5566</v>
      </c>
      <c r="F79" s="72" t="n">
        <v>47.7008</v>
      </c>
      <c r="G79" s="72" t="n">
        <v>48.5677</v>
      </c>
      <c r="H79" s="72" t="n">
        <v>5555.58</v>
      </c>
      <c r="I79" s="72"/>
      <c r="J79" s="51" t="n">
        <f aca="false">H79/3600</f>
        <v>1.543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36.024</v>
      </c>
      <c r="E80" s="74" t="n">
        <v>42.1905</v>
      </c>
      <c r="F80" s="74" t="n">
        <v>45.4649</v>
      </c>
      <c r="G80" s="74" t="n">
        <v>46.3682</v>
      </c>
      <c r="H80" s="74" t="n">
        <v>5019.63</v>
      </c>
      <c r="I80" s="74"/>
      <c r="J80" s="56" t="n">
        <f aca="false">H80/3600</f>
        <v>1.394341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9.712</v>
      </c>
      <c r="E81" s="74" t="n">
        <v>39.4906</v>
      </c>
      <c r="F81" s="74" t="n">
        <v>43.4731</v>
      </c>
      <c r="G81" s="74" t="n">
        <v>44.4265</v>
      </c>
      <c r="H81" s="74" t="n">
        <v>4650.82</v>
      </c>
      <c r="I81" s="74"/>
      <c r="J81" s="56" t="n">
        <f aca="false">H81/3600</f>
        <v>1.29189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3.124</v>
      </c>
      <c r="E82" s="76" t="n">
        <v>36.5568</v>
      </c>
      <c r="F82" s="76" t="n">
        <v>42.0166</v>
      </c>
      <c r="G82" s="76" t="n">
        <v>42.9169</v>
      </c>
      <c r="H82" s="76" t="n">
        <v>4417.22</v>
      </c>
      <c r="I82" s="76"/>
      <c r="J82" s="62" t="n">
        <f aca="false">H82/3600</f>
        <v>1.2270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00.3624</v>
      </c>
      <c r="E83" s="72" t="n">
        <v>42.0331</v>
      </c>
      <c r="F83" s="72" t="n">
        <v>43.8284</v>
      </c>
      <c r="G83" s="72" t="n">
        <v>44.4275</v>
      </c>
      <c r="H83" s="72" t="n">
        <v>2656.87</v>
      </c>
      <c r="I83" s="72"/>
      <c r="J83" s="51" t="n">
        <f aca="false">H83/3600</f>
        <v>0.73801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88.3008</v>
      </c>
      <c r="E84" s="74" t="n">
        <v>38.5366</v>
      </c>
      <c r="F84" s="74" t="n">
        <v>40.6812</v>
      </c>
      <c r="G84" s="74" t="n">
        <v>40.952</v>
      </c>
      <c r="H84" s="74" t="n">
        <v>2263.4</v>
      </c>
      <c r="I84" s="74"/>
      <c r="J84" s="56" t="n">
        <f aca="false">H84/3600</f>
        <v>0.628722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7.252</v>
      </c>
      <c r="E85" s="74" t="n">
        <v>35.4017</v>
      </c>
      <c r="F85" s="74" t="n">
        <v>38.0995</v>
      </c>
      <c r="G85" s="74" t="n">
        <v>38.1714</v>
      </c>
      <c r="H85" s="74" t="n">
        <v>1966.52</v>
      </c>
      <c r="I85" s="74"/>
      <c r="J85" s="56" t="n">
        <f aca="false">H85/3600</f>
        <v>0.546255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7.992</v>
      </c>
      <c r="E86" s="76" t="n">
        <v>32.4562</v>
      </c>
      <c r="F86" s="76" t="n">
        <v>36.1755</v>
      </c>
      <c r="G86" s="76" t="n">
        <v>36.1365</v>
      </c>
      <c r="H86" s="76" t="n">
        <v>1765.88</v>
      </c>
      <c r="I86" s="76"/>
      <c r="J86" s="62" t="n">
        <f aca="false">H86/3600</f>
        <v>0.49052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663.116</v>
      </c>
      <c r="E87" s="72" t="n">
        <v>45.0303</v>
      </c>
      <c r="F87" s="72" t="n">
        <v>46.7166</v>
      </c>
      <c r="G87" s="72" t="n">
        <v>47.1032</v>
      </c>
      <c r="H87" s="72" t="n">
        <v>4722.3</v>
      </c>
      <c r="I87" s="72"/>
      <c r="J87" s="51" t="n">
        <f aca="false">H87/3600</f>
        <v>1.311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19.1331</v>
      </c>
      <c r="E88" s="74" t="n">
        <v>41.0128</v>
      </c>
      <c r="F88" s="74" t="n">
        <v>43.2364</v>
      </c>
      <c r="G88" s="74" t="n">
        <v>43.5158</v>
      </c>
      <c r="H88" s="74" t="n">
        <v>4259.18</v>
      </c>
      <c r="I88" s="74"/>
      <c r="J88" s="56" t="n">
        <f aca="false">H88/3600</f>
        <v>1.1831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41.5418</v>
      </c>
      <c r="E89" s="74" t="n">
        <v>37.2029</v>
      </c>
      <c r="F89" s="74" t="n">
        <v>40.6262</v>
      </c>
      <c r="G89" s="74" t="n">
        <v>40.6286</v>
      </c>
      <c r="H89" s="74" t="n">
        <v>3859.63</v>
      </c>
      <c r="I89" s="74"/>
      <c r="J89" s="56" t="n">
        <f aca="false">H89/3600</f>
        <v>1.0721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01.5363</v>
      </c>
      <c r="E90" s="76" t="n">
        <v>33.5574</v>
      </c>
      <c r="F90" s="76" t="n">
        <v>38.8976</v>
      </c>
      <c r="G90" s="76" t="n">
        <v>38.7149</v>
      </c>
      <c r="H90" s="76" t="n">
        <v>3527.26</v>
      </c>
      <c r="I90" s="76"/>
      <c r="J90" s="62" t="n">
        <f aca="false">H90/3600</f>
        <v>0.97979444444444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367.4768</v>
      </c>
      <c r="E91" s="72" t="n">
        <v>46.703</v>
      </c>
      <c r="F91" s="72" t="n">
        <v>45.5693</v>
      </c>
      <c r="G91" s="72" t="n">
        <v>45.6503</v>
      </c>
      <c r="H91" s="72" t="n">
        <v>3551.35</v>
      </c>
      <c r="I91" s="72"/>
      <c r="J91" s="51" t="n">
        <f aca="false">H91/3600</f>
        <v>0.986486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921.2592</v>
      </c>
      <c r="E92" s="74" t="n">
        <v>42.2754</v>
      </c>
      <c r="F92" s="74" t="n">
        <v>41.0444</v>
      </c>
      <c r="G92" s="74" t="n">
        <v>41.2687</v>
      </c>
      <c r="H92" s="74" t="n">
        <v>3335.64</v>
      </c>
      <c r="I92" s="74"/>
      <c r="J92" s="56" t="n">
        <f aca="false">H92/3600</f>
        <v>0.926566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90.5848</v>
      </c>
      <c r="E93" s="74" t="n">
        <v>37.697</v>
      </c>
      <c r="F93" s="74" t="n">
        <v>38.7889</v>
      </c>
      <c r="G93" s="74" t="n">
        <v>38.9125</v>
      </c>
      <c r="H93" s="74" t="n">
        <v>3117.85</v>
      </c>
      <c r="I93" s="74"/>
      <c r="J93" s="56" t="n">
        <f aca="false">H93/3600</f>
        <v>0.866069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188.4544</v>
      </c>
      <c r="E94" s="76" t="n">
        <v>32.8521</v>
      </c>
      <c r="F94" s="76" t="n">
        <v>37.6498</v>
      </c>
      <c r="G94" s="76" t="n">
        <v>37.2015</v>
      </c>
      <c r="H94" s="76" t="n">
        <v>2895.5</v>
      </c>
      <c r="I94" s="76"/>
      <c r="J94" s="62" t="n">
        <f aca="false">H94/3600</f>
        <v>0.80430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59.0138</v>
      </c>
      <c r="E95" s="72" t="n">
        <v>50.8264</v>
      </c>
      <c r="F95" s="72" t="n">
        <v>53.0573</v>
      </c>
      <c r="G95" s="72" t="n">
        <v>54.0846</v>
      </c>
      <c r="H95" s="72" t="n">
        <v>3960.42</v>
      </c>
      <c r="I95" s="72"/>
      <c r="J95" s="51" t="n">
        <f aca="false">H95/3600</f>
        <v>1.1001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13.8038</v>
      </c>
      <c r="E96" s="74" t="n">
        <v>46.9815</v>
      </c>
      <c r="F96" s="74" t="n">
        <v>49.5694</v>
      </c>
      <c r="G96" s="74" t="n">
        <v>50.5752</v>
      </c>
      <c r="H96" s="74" t="n">
        <v>3793.86</v>
      </c>
      <c r="I96" s="74"/>
      <c r="J96" s="56" t="n">
        <f aca="false">H96/3600</f>
        <v>1.0538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6.7405</v>
      </c>
      <c r="E97" s="74" t="n">
        <v>43.3286</v>
      </c>
      <c r="F97" s="74" t="n">
        <v>46.6264</v>
      </c>
      <c r="G97" s="74" t="n">
        <v>47.9175</v>
      </c>
      <c r="H97" s="74" t="n">
        <v>3648.15</v>
      </c>
      <c r="I97" s="74"/>
      <c r="J97" s="56" t="n">
        <f aca="false">H97/3600</f>
        <v>1.0133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2.8189</v>
      </c>
      <c r="E98" s="76" t="n">
        <v>39.2783</v>
      </c>
      <c r="F98" s="76" t="n">
        <v>44.7036</v>
      </c>
      <c r="G98" s="76" t="n">
        <v>45.7581</v>
      </c>
      <c r="H98" s="76" t="n">
        <v>3515.44</v>
      </c>
      <c r="I98" s="76"/>
      <c r="J98" s="62" t="n">
        <f aca="false">H98/3600</f>
        <v>0.97651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.9214765330306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134.15113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.928433137137683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035.6496</v>
      </c>
      <c r="E3" s="50" t="n">
        <v>41.7988</v>
      </c>
      <c r="F3" s="50" t="n">
        <v>41.6458</v>
      </c>
      <c r="G3" s="50" t="n">
        <v>44.3764</v>
      </c>
      <c r="H3" s="50" t="n">
        <v>20431.2</v>
      </c>
      <c r="I3" s="50"/>
      <c r="J3" s="51" t="n">
        <f aca="false">H3/3600</f>
        <v>5.67533333333333</v>
      </c>
      <c r="L3" s="49" t="n">
        <v>13048.584</v>
      </c>
      <c r="M3" s="50" t="n">
        <v>41.7981</v>
      </c>
      <c r="N3" s="50" t="n">
        <v>41.6475</v>
      </c>
      <c r="O3" s="50" t="n">
        <v>44.3785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69.5232</v>
      </c>
      <c r="E4" s="55" t="n">
        <v>39.2281</v>
      </c>
      <c r="F4" s="55" t="n">
        <v>39.8557</v>
      </c>
      <c r="G4" s="55" t="n">
        <v>42.3714</v>
      </c>
      <c r="H4" s="55" t="n">
        <v>17096.24</v>
      </c>
      <c r="I4" s="55"/>
      <c r="J4" s="56" t="n">
        <f aca="false">H4/3600</f>
        <v>4.74895555555556</v>
      </c>
      <c r="L4" s="54" t="n">
        <v>5274.2128</v>
      </c>
      <c r="M4" s="55" t="n">
        <v>39.2257</v>
      </c>
      <c r="N4" s="55" t="n">
        <v>39.8556</v>
      </c>
      <c r="O4" s="55" t="n">
        <v>42.3718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2.6576</v>
      </c>
      <c r="E5" s="55" t="n">
        <v>36.625</v>
      </c>
      <c r="F5" s="55" t="n">
        <v>38.4814</v>
      </c>
      <c r="G5" s="55" t="n">
        <v>40.8479</v>
      </c>
      <c r="H5" s="55" t="n">
        <v>15451.33</v>
      </c>
      <c r="I5" s="55"/>
      <c r="J5" s="56" t="n">
        <f aca="false">H5/3600</f>
        <v>4.29203611111111</v>
      </c>
      <c r="L5" s="54" t="n">
        <v>2533.3952</v>
      </c>
      <c r="M5" s="55" t="n">
        <v>36.6214</v>
      </c>
      <c r="N5" s="55" t="n">
        <v>38.4787</v>
      </c>
      <c r="O5" s="55" t="n">
        <v>40.849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24</v>
      </c>
      <c r="E6" s="61" t="n">
        <v>33.9426</v>
      </c>
      <c r="F6" s="61" t="n">
        <v>37.4229</v>
      </c>
      <c r="G6" s="61" t="n">
        <v>39.7558</v>
      </c>
      <c r="H6" s="61" t="n">
        <v>14529.87</v>
      </c>
      <c r="I6" s="61"/>
      <c r="J6" s="62" t="n">
        <f aca="false">H6/3600</f>
        <v>4.036075</v>
      </c>
      <c r="L6" s="60" t="n">
        <v>1316.1936</v>
      </c>
      <c r="M6" s="61" t="n">
        <v>33.9386</v>
      </c>
      <c r="N6" s="61" t="n">
        <v>37.4215</v>
      </c>
      <c r="O6" s="61" t="n">
        <v>39.7562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36.4368</v>
      </c>
      <c r="E7" s="50" t="n">
        <v>40.2437</v>
      </c>
      <c r="F7" s="50" t="n">
        <v>45.0418</v>
      </c>
      <c r="G7" s="50" t="n">
        <v>44.8164</v>
      </c>
      <c r="H7" s="50" t="n">
        <v>31021.92</v>
      </c>
      <c r="I7" s="50"/>
      <c r="J7" s="51" t="n">
        <f aca="false">H7/3600</f>
        <v>8.6172</v>
      </c>
      <c r="L7" s="49" t="n">
        <v>32582.2448</v>
      </c>
      <c r="M7" s="50" t="n">
        <v>40.2443</v>
      </c>
      <c r="N7" s="50" t="n">
        <v>45.0361</v>
      </c>
      <c r="O7" s="50" t="n">
        <v>44.8121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7.8208</v>
      </c>
      <c r="E8" s="55" t="n">
        <v>37.1936</v>
      </c>
      <c r="F8" s="55" t="n">
        <v>43.0247</v>
      </c>
      <c r="G8" s="55" t="n">
        <v>43.3726</v>
      </c>
      <c r="H8" s="55" t="n">
        <v>26072.77</v>
      </c>
      <c r="I8" s="55"/>
      <c r="J8" s="56" t="n">
        <f aca="false">H8/3600</f>
        <v>7.24243611111111</v>
      </c>
      <c r="L8" s="54" t="n">
        <v>15639.5456</v>
      </c>
      <c r="M8" s="55" t="n">
        <v>37.1894</v>
      </c>
      <c r="N8" s="55" t="n">
        <v>43.0247</v>
      </c>
      <c r="O8" s="55" t="n">
        <v>43.3681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11.4304</v>
      </c>
      <c r="E9" s="55" t="n">
        <v>34.2056</v>
      </c>
      <c r="F9" s="55" t="n">
        <v>41.3464</v>
      </c>
      <c r="G9" s="55" t="n">
        <v>42.0049</v>
      </c>
      <c r="H9" s="55" t="n">
        <v>22784.09</v>
      </c>
      <c r="I9" s="55"/>
      <c r="J9" s="56" t="n">
        <f aca="false">H9/3600</f>
        <v>6.32891388888889</v>
      </c>
      <c r="L9" s="54" t="n">
        <v>8216.1088</v>
      </c>
      <c r="M9" s="55" t="n">
        <v>34.2012</v>
      </c>
      <c r="N9" s="55" t="n">
        <v>41.3429</v>
      </c>
      <c r="O9" s="55" t="n">
        <v>42.0052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2496</v>
      </c>
      <c r="E10" s="61" t="n">
        <v>31.4392</v>
      </c>
      <c r="F10" s="61" t="n">
        <v>40.143</v>
      </c>
      <c r="G10" s="61" t="n">
        <v>40.9614</v>
      </c>
      <c r="H10" s="61" t="n">
        <v>20493.32</v>
      </c>
      <c r="I10" s="61"/>
      <c r="J10" s="62" t="n">
        <f aca="false">H10/3600</f>
        <v>5.69258888888889</v>
      </c>
      <c r="L10" s="60" t="n">
        <v>4606.1248</v>
      </c>
      <c r="M10" s="61" t="n">
        <v>31.4376</v>
      </c>
      <c r="N10" s="61" t="n">
        <v>40.1393</v>
      </c>
      <c r="O10" s="61" t="n">
        <v>40.9559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655.9744</v>
      </c>
      <c r="E11" s="50" t="n">
        <v>39.1607</v>
      </c>
      <c r="F11" s="50" t="n">
        <v>39.2289</v>
      </c>
      <c r="G11" s="50" t="n">
        <v>37.7566</v>
      </c>
      <c r="H11" s="50" t="n">
        <v>91775.85</v>
      </c>
      <c r="I11" s="50"/>
      <c r="J11" s="51" t="n">
        <f aca="false">H11/3600</f>
        <v>25.4932916666667</v>
      </c>
      <c r="L11" s="49" t="n">
        <v>215373.6896</v>
      </c>
      <c r="M11" s="50" t="n">
        <v>39.1598</v>
      </c>
      <c r="N11" s="50" t="n">
        <v>39.2353</v>
      </c>
      <c r="O11" s="50" t="n">
        <v>37.7688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22.6736</v>
      </c>
      <c r="E12" s="55" t="n">
        <v>33.6585</v>
      </c>
      <c r="F12" s="55" t="n">
        <v>37.9168</v>
      </c>
      <c r="G12" s="55" t="n">
        <v>36.4813</v>
      </c>
      <c r="H12" s="55" t="n">
        <v>75573.36</v>
      </c>
      <c r="I12" s="55"/>
      <c r="J12" s="56" t="n">
        <f aca="false">H12/3600</f>
        <v>20.9926</v>
      </c>
      <c r="L12" s="54" t="n">
        <v>99493.2256</v>
      </c>
      <c r="M12" s="55" t="n">
        <v>33.6573</v>
      </c>
      <c r="N12" s="55" t="n">
        <v>37.9183</v>
      </c>
      <c r="O12" s="55" t="n">
        <v>36.4788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08.7184</v>
      </c>
      <c r="E13" s="55" t="n">
        <v>29.4691</v>
      </c>
      <c r="F13" s="55" t="n">
        <v>36.7383</v>
      </c>
      <c r="G13" s="55" t="n">
        <v>35.4186</v>
      </c>
      <c r="H13" s="55" t="n">
        <v>50196.26</v>
      </c>
      <c r="I13" s="55"/>
      <c r="J13" s="56" t="n">
        <f aca="false">H13/3600</f>
        <v>13.9434055555556</v>
      </c>
      <c r="L13" s="54" t="n">
        <v>28971.04</v>
      </c>
      <c r="M13" s="55" t="n">
        <v>29.4856</v>
      </c>
      <c r="N13" s="55" t="n">
        <v>36.7332</v>
      </c>
      <c r="O13" s="55" t="n">
        <v>35.4062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06.9984</v>
      </c>
      <c r="E14" s="61" t="n">
        <v>27.8865</v>
      </c>
      <c r="F14" s="61" t="n">
        <v>35.8047</v>
      </c>
      <c r="G14" s="61" t="n">
        <v>34.5653</v>
      </c>
      <c r="H14" s="61" t="n">
        <v>36719.51</v>
      </c>
      <c r="I14" s="61"/>
      <c r="J14" s="62" t="n">
        <f aca="false">H14/3600</f>
        <v>10.1998638888889</v>
      </c>
      <c r="L14" s="60" t="n">
        <v>7112.2864</v>
      </c>
      <c r="M14" s="61" t="n">
        <v>27.8925</v>
      </c>
      <c r="N14" s="61" t="n">
        <v>35.8016</v>
      </c>
      <c r="O14" s="61" t="n">
        <v>34.5608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93.0064</v>
      </c>
      <c r="E15" s="50" t="n">
        <v>41.5308</v>
      </c>
      <c r="F15" s="50" t="n">
        <v>46.6673</v>
      </c>
      <c r="G15" s="50" t="n">
        <v>46.3719</v>
      </c>
      <c r="H15" s="50" t="n">
        <v>53854.88</v>
      </c>
      <c r="I15" s="50"/>
      <c r="J15" s="51" t="n">
        <f aca="false">H15/3600</f>
        <v>14.9596888888889</v>
      </c>
      <c r="L15" s="49" t="n">
        <v>22997.9936</v>
      </c>
      <c r="M15" s="50" t="n">
        <v>41.5361</v>
      </c>
      <c r="N15" s="50" t="n">
        <v>46.6682</v>
      </c>
      <c r="O15" s="50" t="n">
        <v>46.3713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61.4096</v>
      </c>
      <c r="E16" s="55" t="n">
        <v>40.1404</v>
      </c>
      <c r="F16" s="55" t="n">
        <v>45.8391</v>
      </c>
      <c r="G16" s="55" t="n">
        <v>45.6692</v>
      </c>
      <c r="H16" s="55" t="n">
        <v>41374.5</v>
      </c>
      <c r="I16" s="55"/>
      <c r="J16" s="56" t="n">
        <f aca="false">H16/3600</f>
        <v>11.4929166666667</v>
      </c>
      <c r="L16" s="54" t="n">
        <v>5844.4976</v>
      </c>
      <c r="M16" s="55" t="n">
        <v>40.1468</v>
      </c>
      <c r="N16" s="55" t="n">
        <v>45.8417</v>
      </c>
      <c r="O16" s="55" t="n">
        <v>45.6722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1.8704</v>
      </c>
      <c r="E17" s="55" t="n">
        <v>38.8362</v>
      </c>
      <c r="F17" s="55" t="n">
        <v>45.1904</v>
      </c>
      <c r="G17" s="55" t="n">
        <v>45.1489</v>
      </c>
      <c r="H17" s="55" t="n">
        <v>36460.63</v>
      </c>
      <c r="I17" s="55"/>
      <c r="J17" s="56" t="n">
        <f aca="false">H17/3600</f>
        <v>10.1279527777778</v>
      </c>
      <c r="L17" s="54" t="n">
        <v>2431.536</v>
      </c>
      <c r="M17" s="55" t="n">
        <v>38.8347</v>
      </c>
      <c r="N17" s="55" t="n">
        <v>45.1969</v>
      </c>
      <c r="O17" s="55" t="n">
        <v>45.1578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75.9232</v>
      </c>
      <c r="E18" s="61" t="n">
        <v>37.0747</v>
      </c>
      <c r="F18" s="61" t="n">
        <v>44.7226</v>
      </c>
      <c r="G18" s="61" t="n">
        <v>44.7977</v>
      </c>
      <c r="H18" s="61" t="n">
        <v>33473.62</v>
      </c>
      <c r="I18" s="61"/>
      <c r="J18" s="62" t="n">
        <f aca="false">H18/3600</f>
        <v>9.29822777777778</v>
      </c>
      <c r="L18" s="60" t="n">
        <v>1176.088</v>
      </c>
      <c r="M18" s="61" t="n">
        <v>37.0782</v>
      </c>
      <c r="N18" s="61" t="n">
        <v>44.7175</v>
      </c>
      <c r="O18" s="61" t="n">
        <v>44.7907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9.0104</v>
      </c>
      <c r="E19" s="72" t="n">
        <v>41.7463</v>
      </c>
      <c r="F19" s="72" t="n">
        <v>43.6013</v>
      </c>
      <c r="G19" s="72" t="n">
        <v>45.4722</v>
      </c>
      <c r="H19" s="72" t="n">
        <v>19222.24</v>
      </c>
      <c r="I19" s="72"/>
      <c r="J19" s="51" t="n">
        <f aca="false">H19/3600</f>
        <v>5.33951111111111</v>
      </c>
      <c r="L19" s="71" t="n">
        <v>4694.0288</v>
      </c>
      <c r="M19" s="72" t="n">
        <v>41.744</v>
      </c>
      <c r="N19" s="72" t="n">
        <v>43.6006</v>
      </c>
      <c r="O19" s="72" t="n">
        <v>45.4694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6.5448</v>
      </c>
      <c r="E20" s="74" t="n">
        <v>39.8505</v>
      </c>
      <c r="F20" s="74" t="n">
        <v>42.2044</v>
      </c>
      <c r="G20" s="74" t="n">
        <v>43.5309</v>
      </c>
      <c r="H20" s="74" t="n">
        <v>16302.85</v>
      </c>
      <c r="I20" s="74"/>
      <c r="J20" s="56" t="n">
        <f aca="false">H20/3600</f>
        <v>4.52856944444445</v>
      </c>
      <c r="L20" s="73" t="n">
        <v>2171.008</v>
      </c>
      <c r="M20" s="74" t="n">
        <v>39.8474</v>
      </c>
      <c r="N20" s="74" t="n">
        <v>42.2034</v>
      </c>
      <c r="O20" s="74" t="n">
        <v>43.5307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3.4056</v>
      </c>
      <c r="E21" s="74" t="n">
        <v>37.508</v>
      </c>
      <c r="F21" s="74" t="n">
        <v>40.979</v>
      </c>
      <c r="G21" s="74" t="n">
        <v>42.1639</v>
      </c>
      <c r="H21" s="74" t="n">
        <v>14451.94</v>
      </c>
      <c r="I21" s="74"/>
      <c r="J21" s="56" t="n">
        <f aca="false">H21/3600</f>
        <v>4.01442777777778</v>
      </c>
      <c r="L21" s="73" t="n">
        <v>1065.7288</v>
      </c>
      <c r="M21" s="74" t="n">
        <v>37.5053</v>
      </c>
      <c r="N21" s="74" t="n">
        <v>40.9789</v>
      </c>
      <c r="O21" s="74" t="n">
        <v>42.1615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3704</v>
      </c>
      <c r="E22" s="76" t="n">
        <v>35.0999</v>
      </c>
      <c r="F22" s="76" t="n">
        <v>40.1206</v>
      </c>
      <c r="G22" s="76" t="n">
        <v>41.3316</v>
      </c>
      <c r="H22" s="76" t="n">
        <v>13183.34</v>
      </c>
      <c r="I22" s="76"/>
      <c r="J22" s="62" t="n">
        <f aca="false">H22/3600</f>
        <v>3.66203888888889</v>
      </c>
      <c r="L22" s="75" t="n">
        <v>541.8136</v>
      </c>
      <c r="M22" s="76" t="n">
        <v>35.0985</v>
      </c>
      <c r="N22" s="76" t="n">
        <v>40.1233</v>
      </c>
      <c r="O22" s="76" t="n">
        <v>41.3271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73.8152</v>
      </c>
      <c r="E23" s="72" t="n">
        <v>40.1481</v>
      </c>
      <c r="F23" s="72" t="n">
        <v>42.4873</v>
      </c>
      <c r="G23" s="72" t="n">
        <v>43.9343</v>
      </c>
      <c r="H23" s="72" t="n">
        <v>17677.1</v>
      </c>
      <c r="I23" s="72"/>
      <c r="J23" s="51" t="n">
        <f aca="false">H23/3600</f>
        <v>4.91030555555556</v>
      </c>
      <c r="L23" s="71" t="n">
        <v>7579.2456</v>
      </c>
      <c r="M23" s="72" t="n">
        <v>40.1452</v>
      </c>
      <c r="N23" s="72" t="n">
        <v>42.4875</v>
      </c>
      <c r="O23" s="72" t="n">
        <v>43.9349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9.7168</v>
      </c>
      <c r="E24" s="74" t="n">
        <v>37.594</v>
      </c>
      <c r="F24" s="74" t="n">
        <v>40.5643</v>
      </c>
      <c r="G24" s="74" t="n">
        <v>41.6161</v>
      </c>
      <c r="H24" s="74" t="n">
        <v>14710.6</v>
      </c>
      <c r="I24" s="74"/>
      <c r="J24" s="56" t="n">
        <f aca="false">H24/3600</f>
        <v>4.08627777777778</v>
      </c>
      <c r="L24" s="73" t="n">
        <v>3311.4592</v>
      </c>
      <c r="M24" s="74" t="n">
        <v>37.5908</v>
      </c>
      <c r="N24" s="74" t="n">
        <v>40.5639</v>
      </c>
      <c r="O24" s="74" t="n">
        <v>41.6158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0544</v>
      </c>
      <c r="E25" s="74" t="n">
        <v>34.9642</v>
      </c>
      <c r="F25" s="74" t="n">
        <v>38.9265</v>
      </c>
      <c r="G25" s="74" t="n">
        <v>40.0256</v>
      </c>
      <c r="H25" s="74" t="n">
        <v>13129.86</v>
      </c>
      <c r="I25" s="74"/>
      <c r="J25" s="56" t="n">
        <f aca="false">H25/3600</f>
        <v>3.64718333333333</v>
      </c>
      <c r="L25" s="73" t="n">
        <v>1530.1512</v>
      </c>
      <c r="M25" s="74" t="n">
        <v>34.9623</v>
      </c>
      <c r="N25" s="74" t="n">
        <v>38.9237</v>
      </c>
      <c r="O25" s="74" t="n">
        <v>40.024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704</v>
      </c>
      <c r="E26" s="76" t="n">
        <v>32.4456</v>
      </c>
      <c r="F26" s="76" t="n">
        <v>37.7366</v>
      </c>
      <c r="G26" s="76" t="n">
        <v>39.1202</v>
      </c>
      <c r="H26" s="76" t="n">
        <v>12165.34</v>
      </c>
      <c r="I26" s="76"/>
      <c r="J26" s="62" t="n">
        <f aca="false">H26/3600</f>
        <v>3.37926111111111</v>
      </c>
      <c r="L26" s="75" t="n">
        <v>713.7136</v>
      </c>
      <c r="M26" s="76" t="n">
        <v>32.4434</v>
      </c>
      <c r="N26" s="76" t="n">
        <v>37.7395</v>
      </c>
      <c r="O26" s="76" t="n">
        <v>39.1197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056.3864</v>
      </c>
      <c r="E27" s="72" t="n">
        <v>38.527</v>
      </c>
      <c r="F27" s="72" t="n">
        <v>40.0763</v>
      </c>
      <c r="G27" s="72" t="n">
        <v>43.7483</v>
      </c>
      <c r="H27" s="72" t="n">
        <v>41823.12</v>
      </c>
      <c r="I27" s="72"/>
      <c r="J27" s="51" t="n">
        <f aca="false">H27/3600</f>
        <v>11.6175333333333</v>
      </c>
      <c r="L27" s="71" t="n">
        <v>18058.4584</v>
      </c>
      <c r="M27" s="72" t="n">
        <v>38.5279</v>
      </c>
      <c r="N27" s="72" t="n">
        <v>40.0753</v>
      </c>
      <c r="O27" s="72" t="n">
        <v>43.7463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71.4128</v>
      </c>
      <c r="E28" s="74" t="n">
        <v>36.8925</v>
      </c>
      <c r="F28" s="74" t="n">
        <v>39.1023</v>
      </c>
      <c r="G28" s="74" t="n">
        <v>41.9426</v>
      </c>
      <c r="H28" s="74" t="n">
        <v>32665.78</v>
      </c>
      <c r="I28" s="74"/>
      <c r="J28" s="56" t="n">
        <f aca="false">H28/3600</f>
        <v>9.07382777777778</v>
      </c>
      <c r="L28" s="73" t="n">
        <v>5670.7472</v>
      </c>
      <c r="M28" s="74" t="n">
        <v>36.8915</v>
      </c>
      <c r="N28" s="74" t="n">
        <v>39.1025</v>
      </c>
      <c r="O28" s="74" t="n">
        <v>41.942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.7024</v>
      </c>
      <c r="E29" s="74" t="n">
        <v>34.9645</v>
      </c>
      <c r="F29" s="74" t="n">
        <v>38.2477</v>
      </c>
      <c r="G29" s="74" t="n">
        <v>40.3408</v>
      </c>
      <c r="H29" s="74" t="n">
        <v>28939.87</v>
      </c>
      <c r="I29" s="74"/>
      <c r="J29" s="56" t="n">
        <f aca="false">H29/3600</f>
        <v>8.03885277777778</v>
      </c>
      <c r="L29" s="73" t="n">
        <v>2657.1384</v>
      </c>
      <c r="M29" s="74" t="n">
        <v>34.9634</v>
      </c>
      <c r="N29" s="74" t="n">
        <v>38.2474</v>
      </c>
      <c r="O29" s="74" t="n">
        <v>40.3376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2.7176</v>
      </c>
      <c r="E30" s="76" t="n">
        <v>32.7617</v>
      </c>
      <c r="F30" s="76" t="n">
        <v>37.5508</v>
      </c>
      <c r="G30" s="76" t="n">
        <v>39.1547</v>
      </c>
      <c r="H30" s="76" t="n">
        <v>26729.67</v>
      </c>
      <c r="I30" s="76"/>
      <c r="J30" s="62" t="n">
        <f aca="false">H30/3600</f>
        <v>7.42490833333333</v>
      </c>
      <c r="L30" s="75" t="n">
        <v>1362.06</v>
      </c>
      <c r="M30" s="76" t="n">
        <v>32.758</v>
      </c>
      <c r="N30" s="76" t="n">
        <v>37.549</v>
      </c>
      <c r="O30" s="76" t="n">
        <v>39.1558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55.9136</v>
      </c>
      <c r="E31" s="72" t="n">
        <v>39.2153</v>
      </c>
      <c r="F31" s="72" t="n">
        <v>43.9264</v>
      </c>
      <c r="G31" s="72" t="n">
        <v>45.1806</v>
      </c>
      <c r="H31" s="72" t="n">
        <v>47987.06</v>
      </c>
      <c r="I31" s="72"/>
      <c r="J31" s="51" t="n">
        <f aca="false">H31/3600</f>
        <v>13.3297388888889</v>
      </c>
      <c r="L31" s="71" t="n">
        <v>17065.0736</v>
      </c>
      <c r="M31" s="72" t="n">
        <v>39.2156</v>
      </c>
      <c r="N31" s="72" t="n">
        <v>43.9213</v>
      </c>
      <c r="O31" s="72" t="n">
        <v>45.1703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6.5424</v>
      </c>
      <c r="E32" s="74" t="n">
        <v>37.5275</v>
      </c>
      <c r="F32" s="74" t="n">
        <v>42.6215</v>
      </c>
      <c r="G32" s="74" t="n">
        <v>43.1296</v>
      </c>
      <c r="H32" s="74" t="n">
        <v>39046.9</v>
      </c>
      <c r="I32" s="74"/>
      <c r="J32" s="56" t="n">
        <f aca="false">H32/3600</f>
        <v>10.8463611111111</v>
      </c>
      <c r="L32" s="73" t="n">
        <v>5946.0144</v>
      </c>
      <c r="M32" s="74" t="n">
        <v>37.5261</v>
      </c>
      <c r="N32" s="74" t="n">
        <v>42.6156</v>
      </c>
      <c r="O32" s="74" t="n">
        <v>43.1209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6.248</v>
      </c>
      <c r="E33" s="74" t="n">
        <v>35.6643</v>
      </c>
      <c r="F33" s="74" t="n">
        <v>41.3263</v>
      </c>
      <c r="G33" s="74" t="n">
        <v>41.2165</v>
      </c>
      <c r="H33" s="74" t="n">
        <v>34304.33</v>
      </c>
      <c r="I33" s="74"/>
      <c r="J33" s="56" t="n">
        <f aca="false">H33/3600</f>
        <v>9.52898055555556</v>
      </c>
      <c r="L33" s="73" t="n">
        <v>2789.5392</v>
      </c>
      <c r="M33" s="74" t="n">
        <v>35.6631</v>
      </c>
      <c r="N33" s="74" t="n">
        <v>41.3287</v>
      </c>
      <c r="O33" s="74" t="n">
        <v>41.2073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4.3616</v>
      </c>
      <c r="E34" s="76" t="n">
        <v>33.6558</v>
      </c>
      <c r="F34" s="76" t="n">
        <v>40.3488</v>
      </c>
      <c r="G34" s="76" t="n">
        <v>39.9145</v>
      </c>
      <c r="H34" s="76" t="n">
        <v>31209.88</v>
      </c>
      <c r="I34" s="76"/>
      <c r="J34" s="62" t="n">
        <f aca="false">H34/3600</f>
        <v>8.66941111111111</v>
      </c>
      <c r="L34" s="75" t="n">
        <v>1465.5904</v>
      </c>
      <c r="M34" s="76" t="n">
        <v>33.6549</v>
      </c>
      <c r="N34" s="76" t="n">
        <v>40.3507</v>
      </c>
      <c r="O34" s="76" t="n">
        <v>39.90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4.568</v>
      </c>
      <c r="E35" s="72" t="n">
        <v>37.4654</v>
      </c>
      <c r="F35" s="72" t="n">
        <v>42.2109</v>
      </c>
      <c r="G35" s="72" t="n">
        <v>44.4402</v>
      </c>
      <c r="H35" s="72" t="n">
        <v>56953.46</v>
      </c>
      <c r="I35" s="72"/>
      <c r="J35" s="51" t="n">
        <f aca="false">H35/3600</f>
        <v>15.8204055555556</v>
      </c>
      <c r="L35" s="71" t="n">
        <v>39426.4704</v>
      </c>
      <c r="M35" s="72" t="n">
        <v>37.4739</v>
      </c>
      <c r="N35" s="72" t="n">
        <v>42.2078</v>
      </c>
      <c r="O35" s="72" t="n">
        <v>44.436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3.172</v>
      </c>
      <c r="E36" s="74" t="n">
        <v>35.318</v>
      </c>
      <c r="F36" s="74" t="n">
        <v>40.8773</v>
      </c>
      <c r="G36" s="74" t="n">
        <v>43.236</v>
      </c>
      <c r="H36" s="74" t="n">
        <v>37955.37</v>
      </c>
      <c r="I36" s="74"/>
      <c r="J36" s="56" t="n">
        <f aca="false">H36/3600</f>
        <v>10.5431583333333</v>
      </c>
      <c r="L36" s="73" t="n">
        <v>7293.2248</v>
      </c>
      <c r="M36" s="74" t="n">
        <v>35.3289</v>
      </c>
      <c r="N36" s="74" t="n">
        <v>40.8733</v>
      </c>
      <c r="O36" s="74" t="n">
        <v>43.2346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4552</v>
      </c>
      <c r="E37" s="74" t="n">
        <v>33.8593</v>
      </c>
      <c r="F37" s="74" t="n">
        <v>39.6435</v>
      </c>
      <c r="G37" s="74" t="n">
        <v>42.1568</v>
      </c>
      <c r="H37" s="74" t="n">
        <v>32618.55</v>
      </c>
      <c r="I37" s="74"/>
      <c r="J37" s="56" t="n">
        <f aca="false">H37/3600</f>
        <v>9.06070833333333</v>
      </c>
      <c r="L37" s="73" t="n">
        <v>2246.6936</v>
      </c>
      <c r="M37" s="74" t="n">
        <v>33.8608</v>
      </c>
      <c r="N37" s="74" t="n">
        <v>39.6456</v>
      </c>
      <c r="O37" s="74" t="n">
        <v>42.1565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0.9096</v>
      </c>
      <c r="E38" s="76" t="n">
        <v>31.9549</v>
      </c>
      <c r="F38" s="76" t="n">
        <v>38.7015</v>
      </c>
      <c r="G38" s="76" t="n">
        <v>41.285</v>
      </c>
      <c r="H38" s="76" t="n">
        <v>30638.18</v>
      </c>
      <c r="I38" s="76"/>
      <c r="J38" s="62" t="n">
        <f aca="false">H38/3600</f>
        <v>8.51060555555556</v>
      </c>
      <c r="L38" s="75" t="n">
        <v>960.3288</v>
      </c>
      <c r="M38" s="76" t="n">
        <v>31.9542</v>
      </c>
      <c r="N38" s="76" t="n">
        <v>38.7029</v>
      </c>
      <c r="O38" s="76" t="n">
        <v>41.2847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4.9008</v>
      </c>
      <c r="E39" s="72" t="n">
        <v>40.5653</v>
      </c>
      <c r="F39" s="72" t="n">
        <v>43.1463</v>
      </c>
      <c r="G39" s="72" t="n">
        <v>43.7057</v>
      </c>
      <c r="H39" s="72" t="n">
        <v>8851.67</v>
      </c>
      <c r="I39" s="72"/>
      <c r="J39" s="51" t="n">
        <f aca="false">H39/3600</f>
        <v>2.45879722222222</v>
      </c>
      <c r="L39" s="71" t="n">
        <v>3417.4064</v>
      </c>
      <c r="M39" s="72" t="n">
        <v>40.5647</v>
      </c>
      <c r="N39" s="72" t="n">
        <v>43.1455</v>
      </c>
      <c r="O39" s="72" t="n">
        <v>43.7029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192</v>
      </c>
      <c r="E40" s="74" t="n">
        <v>37.3886</v>
      </c>
      <c r="F40" s="74" t="n">
        <v>40.6894</v>
      </c>
      <c r="G40" s="74" t="n">
        <v>40.8452</v>
      </c>
      <c r="H40" s="74" t="n">
        <v>7494.19</v>
      </c>
      <c r="I40" s="74"/>
      <c r="J40" s="56" t="n">
        <f aca="false">H40/3600</f>
        <v>2.08171944444444</v>
      </c>
      <c r="L40" s="73" t="n">
        <v>1651.5928</v>
      </c>
      <c r="M40" s="74" t="n">
        <v>37.3857</v>
      </c>
      <c r="N40" s="74" t="n">
        <v>40.6837</v>
      </c>
      <c r="O40" s="74" t="n">
        <v>40.8472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8.7784</v>
      </c>
      <c r="E41" s="74" t="n">
        <v>34.4202</v>
      </c>
      <c r="F41" s="74" t="n">
        <v>38.5532</v>
      </c>
      <c r="G41" s="74" t="n">
        <v>38.4542</v>
      </c>
      <c r="H41" s="74" t="n">
        <v>6478.17</v>
      </c>
      <c r="I41" s="74"/>
      <c r="J41" s="56" t="n">
        <f aca="false">H41/3600</f>
        <v>1.79949166666667</v>
      </c>
      <c r="L41" s="73" t="n">
        <v>809.3768</v>
      </c>
      <c r="M41" s="74" t="n">
        <v>34.4196</v>
      </c>
      <c r="N41" s="74" t="n">
        <v>38.5562</v>
      </c>
      <c r="O41" s="74" t="n">
        <v>38.4489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0456</v>
      </c>
      <c r="E42" s="76" t="n">
        <v>31.8657</v>
      </c>
      <c r="F42" s="76" t="n">
        <v>37.0757</v>
      </c>
      <c r="G42" s="76" t="n">
        <v>36.8145</v>
      </c>
      <c r="H42" s="76" t="n">
        <v>5794.45</v>
      </c>
      <c r="I42" s="76"/>
      <c r="J42" s="62" t="n">
        <f aca="false">H42/3600</f>
        <v>1.60956944444444</v>
      </c>
      <c r="L42" s="75" t="n">
        <v>427.2712</v>
      </c>
      <c r="M42" s="76" t="n">
        <v>31.8629</v>
      </c>
      <c r="N42" s="76" t="n">
        <v>37.0804</v>
      </c>
      <c r="O42" s="76" t="n">
        <v>36.8218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94.612</v>
      </c>
      <c r="E43" s="72" t="n">
        <v>40.302</v>
      </c>
      <c r="F43" s="72" t="n">
        <v>43.6664</v>
      </c>
      <c r="G43" s="72" t="n">
        <v>45.2215</v>
      </c>
      <c r="H43" s="72" t="n">
        <v>9479.87</v>
      </c>
      <c r="I43" s="72"/>
      <c r="J43" s="51" t="n">
        <f aca="false">H43/3600</f>
        <v>2.63329722222222</v>
      </c>
      <c r="L43" s="71" t="n">
        <v>3591.2248</v>
      </c>
      <c r="M43" s="72" t="n">
        <v>40.3016</v>
      </c>
      <c r="N43" s="72" t="n">
        <v>43.6649</v>
      </c>
      <c r="O43" s="72" t="n">
        <v>45.2225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8.588</v>
      </c>
      <c r="E44" s="74" t="n">
        <v>37.7293</v>
      </c>
      <c r="F44" s="74" t="n">
        <v>41.6599</v>
      </c>
      <c r="G44" s="74" t="n">
        <v>42.8137</v>
      </c>
      <c r="H44" s="74" t="n">
        <v>8089.61</v>
      </c>
      <c r="I44" s="74"/>
      <c r="J44" s="56" t="n">
        <f aca="false">H44/3600</f>
        <v>2.24711388888889</v>
      </c>
      <c r="L44" s="73" t="n">
        <v>1687.9088</v>
      </c>
      <c r="M44" s="74" t="n">
        <v>37.7291</v>
      </c>
      <c r="N44" s="74" t="n">
        <v>41.6594</v>
      </c>
      <c r="O44" s="74" t="n">
        <v>42.82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664</v>
      </c>
      <c r="E45" s="74" t="n">
        <v>34.9389</v>
      </c>
      <c r="F45" s="74" t="n">
        <v>39.9307</v>
      </c>
      <c r="G45" s="74" t="n">
        <v>40.8437</v>
      </c>
      <c r="H45" s="74" t="n">
        <v>7216.54</v>
      </c>
      <c r="I45" s="74"/>
      <c r="J45" s="56" t="n">
        <f aca="false">H45/3600</f>
        <v>2.00459444444444</v>
      </c>
      <c r="L45" s="73" t="n">
        <v>848.4568</v>
      </c>
      <c r="M45" s="74" t="n">
        <v>34.9392</v>
      </c>
      <c r="N45" s="74" t="n">
        <v>39.9273</v>
      </c>
      <c r="O45" s="74" t="n">
        <v>40.8461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432</v>
      </c>
      <c r="E46" s="76" t="n">
        <v>32.1552</v>
      </c>
      <c r="F46" s="76" t="n">
        <v>38.6252</v>
      </c>
      <c r="G46" s="76" t="n">
        <v>39.4674</v>
      </c>
      <c r="H46" s="76" t="n">
        <v>6632.93</v>
      </c>
      <c r="I46" s="76"/>
      <c r="J46" s="62" t="n">
        <f aca="false">H46/3600</f>
        <v>1.84248055555556</v>
      </c>
      <c r="L46" s="75" t="n">
        <v>447.7384</v>
      </c>
      <c r="M46" s="76" t="n">
        <v>32.16</v>
      </c>
      <c r="N46" s="76" t="n">
        <v>38.6258</v>
      </c>
      <c r="O46" s="76" t="n">
        <v>39.4654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97.9928</v>
      </c>
      <c r="E47" s="72" t="n">
        <v>38.332</v>
      </c>
      <c r="F47" s="72" t="n">
        <v>41.4955</v>
      </c>
      <c r="G47" s="72" t="n">
        <v>42.57</v>
      </c>
      <c r="H47" s="72" t="n">
        <v>9509.15</v>
      </c>
      <c r="I47" s="72"/>
      <c r="J47" s="51" t="n">
        <f aca="false">H47/3600</f>
        <v>2.64143055555556</v>
      </c>
      <c r="L47" s="71" t="n">
        <v>6791.8248</v>
      </c>
      <c r="M47" s="72" t="n">
        <v>38.3312</v>
      </c>
      <c r="N47" s="72" t="n">
        <v>41.4978</v>
      </c>
      <c r="O47" s="72" t="n">
        <v>42.566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7.7456</v>
      </c>
      <c r="E48" s="74" t="n">
        <v>34.7669</v>
      </c>
      <c r="F48" s="74" t="n">
        <v>38.9089</v>
      </c>
      <c r="G48" s="74" t="n">
        <v>39.8437</v>
      </c>
      <c r="H48" s="74" t="n">
        <v>7668.15</v>
      </c>
      <c r="I48" s="74"/>
      <c r="J48" s="56" t="n">
        <f aca="false">H48/3600</f>
        <v>2.13004166666667</v>
      </c>
      <c r="L48" s="73" t="n">
        <v>3097.1912</v>
      </c>
      <c r="M48" s="74" t="n">
        <v>34.7691</v>
      </c>
      <c r="N48" s="74" t="n">
        <v>38.9099</v>
      </c>
      <c r="O48" s="74" t="n">
        <v>39.8446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7488</v>
      </c>
      <c r="E49" s="74" t="n">
        <v>31.5936</v>
      </c>
      <c r="F49" s="74" t="n">
        <v>37.0081</v>
      </c>
      <c r="G49" s="74" t="n">
        <v>37.8244</v>
      </c>
      <c r="H49" s="74" t="n">
        <v>6487.17</v>
      </c>
      <c r="I49" s="74"/>
      <c r="J49" s="56" t="n">
        <f aca="false">H49/3600</f>
        <v>1.80199166666667</v>
      </c>
      <c r="L49" s="73" t="n">
        <v>1460.1776</v>
      </c>
      <c r="M49" s="74" t="n">
        <v>31.5965</v>
      </c>
      <c r="N49" s="74" t="n">
        <v>37.0072</v>
      </c>
      <c r="O49" s="74" t="n">
        <v>37.8229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4832</v>
      </c>
      <c r="E50" s="76" t="n">
        <v>28.6481</v>
      </c>
      <c r="F50" s="76" t="n">
        <v>35.7134</v>
      </c>
      <c r="G50" s="76" t="n">
        <v>36.4283</v>
      </c>
      <c r="H50" s="76" t="n">
        <v>5763.73</v>
      </c>
      <c r="I50" s="76"/>
      <c r="J50" s="62" t="n">
        <f aca="false">H50/3600</f>
        <v>1.60103611111111</v>
      </c>
      <c r="L50" s="75" t="n">
        <v>689.336</v>
      </c>
      <c r="M50" s="76" t="n">
        <v>28.6486</v>
      </c>
      <c r="N50" s="76" t="n">
        <v>35.7133</v>
      </c>
      <c r="O50" s="76" t="n">
        <v>36.4378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7.2088</v>
      </c>
      <c r="E51" s="72" t="n">
        <v>39.1088</v>
      </c>
      <c r="F51" s="72" t="n">
        <v>41.4416</v>
      </c>
      <c r="G51" s="72" t="n">
        <v>42.9539</v>
      </c>
      <c r="H51" s="72" t="n">
        <v>7129.34</v>
      </c>
      <c r="I51" s="72"/>
      <c r="J51" s="51" t="n">
        <f aca="false">H51/3600</f>
        <v>1.98037222222222</v>
      </c>
      <c r="L51" s="71" t="n">
        <v>4748.2328</v>
      </c>
      <c r="M51" s="72" t="n">
        <v>39.1054</v>
      </c>
      <c r="N51" s="72" t="n">
        <v>41.4371</v>
      </c>
      <c r="O51" s="72" t="n">
        <v>42.9426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7488</v>
      </c>
      <c r="E52" s="74" t="n">
        <v>35.8706</v>
      </c>
      <c r="F52" s="74" t="n">
        <v>39.1016</v>
      </c>
      <c r="G52" s="74" t="n">
        <v>40.7401</v>
      </c>
      <c r="H52" s="74" t="n">
        <v>5815.09</v>
      </c>
      <c r="I52" s="74"/>
      <c r="J52" s="56" t="n">
        <f aca="false">H52/3600</f>
        <v>1.61530277777778</v>
      </c>
      <c r="L52" s="73" t="n">
        <v>2016.1008</v>
      </c>
      <c r="M52" s="74" t="n">
        <v>35.872</v>
      </c>
      <c r="N52" s="74" t="n">
        <v>39.1055</v>
      </c>
      <c r="O52" s="74" t="n">
        <v>40.7499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5792</v>
      </c>
      <c r="E53" s="74" t="n">
        <v>32.9804</v>
      </c>
      <c r="F53" s="74" t="n">
        <v>37.2017</v>
      </c>
      <c r="G53" s="74" t="n">
        <v>38.9413</v>
      </c>
      <c r="H53" s="74" t="n">
        <v>4889.19</v>
      </c>
      <c r="I53" s="74"/>
      <c r="J53" s="56" t="n">
        <f aca="false">H53/3600</f>
        <v>1.35810833333333</v>
      </c>
      <c r="L53" s="73" t="n">
        <v>943.1872</v>
      </c>
      <c r="M53" s="74" t="n">
        <v>32.9914</v>
      </c>
      <c r="N53" s="74" t="n">
        <v>37.1995</v>
      </c>
      <c r="O53" s="74" t="n">
        <v>38.9351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544</v>
      </c>
      <c r="E54" s="76" t="n">
        <v>30.3374</v>
      </c>
      <c r="F54" s="76" t="n">
        <v>35.9388</v>
      </c>
      <c r="G54" s="76" t="n">
        <v>37.6901</v>
      </c>
      <c r="H54" s="76" t="n">
        <v>4244.18</v>
      </c>
      <c r="I54" s="76"/>
      <c r="J54" s="62" t="n">
        <f aca="false">H54/3600</f>
        <v>1.17893888888889</v>
      </c>
      <c r="L54" s="75" t="n">
        <v>462.1264</v>
      </c>
      <c r="M54" s="76" t="n">
        <v>30.3399</v>
      </c>
      <c r="N54" s="76" t="n">
        <v>35.9335</v>
      </c>
      <c r="O54" s="76" t="n">
        <v>37.6845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7.5824</v>
      </c>
      <c r="E55" s="72" t="n">
        <v>40.7794</v>
      </c>
      <c r="F55" s="72" t="n">
        <v>44.0208</v>
      </c>
      <c r="G55" s="72" t="n">
        <v>43.1416</v>
      </c>
      <c r="H55" s="72" t="n">
        <v>2369.06</v>
      </c>
      <c r="I55" s="72"/>
      <c r="J55" s="51" t="n">
        <f aca="false">H55/3600</f>
        <v>0.658072222222222</v>
      </c>
      <c r="L55" s="71" t="n">
        <v>1499.9144</v>
      </c>
      <c r="M55" s="72" t="n">
        <v>40.7725</v>
      </c>
      <c r="N55" s="72" t="n">
        <v>44.0178</v>
      </c>
      <c r="O55" s="72" t="n">
        <v>43.14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0.2016</v>
      </c>
      <c r="E56" s="74" t="n">
        <v>36.9543</v>
      </c>
      <c r="F56" s="74" t="n">
        <v>41.3168</v>
      </c>
      <c r="G56" s="74" t="n">
        <v>40.0865</v>
      </c>
      <c r="H56" s="74" t="n">
        <v>2046.47</v>
      </c>
      <c r="I56" s="74"/>
      <c r="J56" s="56" t="n">
        <f aca="false">H56/3600</f>
        <v>0.568463888888889</v>
      </c>
      <c r="L56" s="73" t="n">
        <v>751.5112</v>
      </c>
      <c r="M56" s="74" t="n">
        <v>36.959</v>
      </c>
      <c r="N56" s="74" t="n">
        <v>41.3185</v>
      </c>
      <c r="O56" s="74" t="n">
        <v>40.0748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9.8344</v>
      </c>
      <c r="E57" s="74" t="n">
        <v>33.5672</v>
      </c>
      <c r="F57" s="74" t="n">
        <v>39.1803</v>
      </c>
      <c r="G57" s="74" t="n">
        <v>37.6553</v>
      </c>
      <c r="H57" s="74" t="n">
        <v>1756.13</v>
      </c>
      <c r="I57" s="74"/>
      <c r="J57" s="56" t="n">
        <f aca="false">H57/3600</f>
        <v>0.487813888888889</v>
      </c>
      <c r="L57" s="73" t="n">
        <v>370.7744</v>
      </c>
      <c r="M57" s="74" t="n">
        <v>33.568</v>
      </c>
      <c r="N57" s="74" t="n">
        <v>39.2056</v>
      </c>
      <c r="O57" s="74" t="n">
        <v>37.6635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2504</v>
      </c>
      <c r="E58" s="76" t="n">
        <v>30.7606</v>
      </c>
      <c r="F58" s="76" t="n">
        <v>37.7997</v>
      </c>
      <c r="G58" s="76" t="n">
        <v>36.1276</v>
      </c>
      <c r="H58" s="76" t="n">
        <v>1556.12</v>
      </c>
      <c r="I58" s="76"/>
      <c r="J58" s="62" t="n">
        <f aca="false">H58/3600</f>
        <v>0.432255555555556</v>
      </c>
      <c r="L58" s="75" t="n">
        <v>192.508</v>
      </c>
      <c r="M58" s="76" t="n">
        <v>30.7687</v>
      </c>
      <c r="N58" s="76" t="n">
        <v>37.8018</v>
      </c>
      <c r="O58" s="76" t="n">
        <v>36.1417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8.1944</v>
      </c>
      <c r="E59" s="72" t="n">
        <v>38.1022</v>
      </c>
      <c r="F59" s="72" t="n">
        <v>43.2796</v>
      </c>
      <c r="G59" s="72" t="n">
        <v>44.3373</v>
      </c>
      <c r="H59" s="72" t="n">
        <v>2507.45</v>
      </c>
      <c r="I59" s="72"/>
      <c r="J59" s="51" t="n">
        <f aca="false">H59/3600</f>
        <v>0.696513888888889</v>
      </c>
      <c r="L59" s="71" t="n">
        <v>1626.2376</v>
      </c>
      <c r="M59" s="72" t="n">
        <v>38.1014</v>
      </c>
      <c r="N59" s="72" t="n">
        <v>43.2755</v>
      </c>
      <c r="O59" s="72" t="n">
        <v>44.340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1544</v>
      </c>
      <c r="E60" s="74" t="n">
        <v>34.7105</v>
      </c>
      <c r="F60" s="74" t="n">
        <v>41.1181</v>
      </c>
      <c r="G60" s="74" t="n">
        <v>42.0985</v>
      </c>
      <c r="H60" s="74" t="n">
        <v>1907.46</v>
      </c>
      <c r="I60" s="74"/>
      <c r="J60" s="56" t="n">
        <f aca="false">H60/3600</f>
        <v>0.52985</v>
      </c>
      <c r="L60" s="73" t="n">
        <v>632.5712</v>
      </c>
      <c r="M60" s="74" t="n">
        <v>34.7115</v>
      </c>
      <c r="N60" s="74" t="n">
        <v>41.1152</v>
      </c>
      <c r="O60" s="74" t="n">
        <v>42.1022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864</v>
      </c>
      <c r="E61" s="74" t="n">
        <v>31.8711</v>
      </c>
      <c r="F61" s="74" t="n">
        <v>39.5493</v>
      </c>
      <c r="G61" s="74" t="n">
        <v>40.4747</v>
      </c>
      <c r="H61" s="74" t="n">
        <v>1628.04</v>
      </c>
      <c r="I61" s="74"/>
      <c r="J61" s="56" t="n">
        <f aca="false">H61/3600</f>
        <v>0.452233333333333</v>
      </c>
      <c r="L61" s="73" t="n">
        <v>283.8952</v>
      </c>
      <c r="M61" s="74" t="n">
        <v>31.8756</v>
      </c>
      <c r="N61" s="74" t="n">
        <v>39.5534</v>
      </c>
      <c r="O61" s="74" t="n">
        <v>40.4697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1248</v>
      </c>
      <c r="E62" s="76" t="n">
        <v>29.1029</v>
      </c>
      <c r="F62" s="76" t="n">
        <v>38.4078</v>
      </c>
      <c r="G62" s="76" t="n">
        <v>39.2328</v>
      </c>
      <c r="H62" s="76" t="n">
        <v>1494.74</v>
      </c>
      <c r="I62" s="76"/>
      <c r="J62" s="62" t="n">
        <f aca="false">H62/3600</f>
        <v>0.415205555555556</v>
      </c>
      <c r="L62" s="75" t="n">
        <v>138.94</v>
      </c>
      <c r="M62" s="76" t="n">
        <v>29.1017</v>
      </c>
      <c r="N62" s="76" t="n">
        <v>38.4121</v>
      </c>
      <c r="O62" s="76" t="n">
        <v>39.243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4992</v>
      </c>
      <c r="E63" s="72" t="n">
        <v>38.3189</v>
      </c>
      <c r="F63" s="72" t="n">
        <v>41.3872</v>
      </c>
      <c r="G63" s="72" t="n">
        <v>42.3737</v>
      </c>
      <c r="H63" s="72" t="n">
        <v>2102.98</v>
      </c>
      <c r="I63" s="72"/>
      <c r="J63" s="51" t="n">
        <f aca="false">H63/3600</f>
        <v>0.584161111111111</v>
      </c>
      <c r="L63" s="71" t="n">
        <v>1639.6128</v>
      </c>
      <c r="M63" s="72" t="n">
        <v>38.3194</v>
      </c>
      <c r="N63" s="72" t="n">
        <v>41.387</v>
      </c>
      <c r="O63" s="72" t="n">
        <v>42.3684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0912</v>
      </c>
      <c r="E64" s="74" t="n">
        <v>34.8853</v>
      </c>
      <c r="F64" s="74" t="n">
        <v>38.7588</v>
      </c>
      <c r="G64" s="74" t="n">
        <v>39.5132</v>
      </c>
      <c r="H64" s="74" t="n">
        <v>1705.39</v>
      </c>
      <c r="I64" s="74"/>
      <c r="J64" s="56" t="n">
        <f aca="false">H64/3600</f>
        <v>0.473719444444444</v>
      </c>
      <c r="L64" s="73" t="n">
        <v>750.852</v>
      </c>
      <c r="M64" s="74" t="n">
        <v>34.8848</v>
      </c>
      <c r="N64" s="74" t="n">
        <v>38.7578</v>
      </c>
      <c r="O64" s="74" t="n">
        <v>39.520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24</v>
      </c>
      <c r="E65" s="74" t="n">
        <v>31.6675</v>
      </c>
      <c r="F65" s="74" t="n">
        <v>36.7197</v>
      </c>
      <c r="G65" s="74" t="n">
        <v>37.3732</v>
      </c>
      <c r="H65" s="74" t="n">
        <v>1445.39</v>
      </c>
      <c r="I65" s="74"/>
      <c r="J65" s="56" t="n">
        <f aca="false">H65/3600</f>
        <v>0.401497222222222</v>
      </c>
      <c r="L65" s="73" t="n">
        <v>351.5184</v>
      </c>
      <c r="M65" s="74" t="n">
        <v>31.671</v>
      </c>
      <c r="N65" s="74" t="n">
        <v>36.7111</v>
      </c>
      <c r="O65" s="74" t="n">
        <v>37.380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7</v>
      </c>
      <c r="E66" s="76" t="n">
        <v>28.7194</v>
      </c>
      <c r="F66" s="76" t="n">
        <v>35.3305</v>
      </c>
      <c r="G66" s="76" t="n">
        <v>35.9219</v>
      </c>
      <c r="H66" s="76" t="n">
        <v>1284.99</v>
      </c>
      <c r="I66" s="76"/>
      <c r="J66" s="62" t="n">
        <f aca="false">H66/3600</f>
        <v>0.356941666666667</v>
      </c>
      <c r="L66" s="75" t="n">
        <v>162.6944</v>
      </c>
      <c r="M66" s="76" t="n">
        <v>28.7177</v>
      </c>
      <c r="N66" s="76" t="n">
        <v>35.3265</v>
      </c>
      <c r="O66" s="76" t="n">
        <v>35.9197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9.1728</v>
      </c>
      <c r="E67" s="72" t="n">
        <v>39.5501</v>
      </c>
      <c r="F67" s="72" t="n">
        <v>41.5991</v>
      </c>
      <c r="G67" s="72" t="n">
        <v>42.7054</v>
      </c>
      <c r="H67" s="72" t="n">
        <v>1646.43</v>
      </c>
      <c r="I67" s="72"/>
      <c r="J67" s="51" t="n">
        <f aca="false">H67/3600</f>
        <v>0.457341666666667</v>
      </c>
      <c r="L67" s="71" t="n">
        <v>1191.772</v>
      </c>
      <c r="M67" s="72" t="n">
        <v>39.5521</v>
      </c>
      <c r="N67" s="72" t="n">
        <v>41.5967</v>
      </c>
      <c r="O67" s="72" t="n">
        <v>42.7074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7184</v>
      </c>
      <c r="E68" s="74" t="n">
        <v>35.7708</v>
      </c>
      <c r="F68" s="74" t="n">
        <v>38.8297</v>
      </c>
      <c r="G68" s="74" t="n">
        <v>40.0839</v>
      </c>
      <c r="H68" s="74" t="n">
        <v>1381.67</v>
      </c>
      <c r="I68" s="74"/>
      <c r="J68" s="56" t="n">
        <f aca="false">H68/3600</f>
        <v>0.383797222222222</v>
      </c>
      <c r="L68" s="73" t="n">
        <v>585.852</v>
      </c>
      <c r="M68" s="74" t="n">
        <v>35.7712</v>
      </c>
      <c r="N68" s="74" t="n">
        <v>38.825</v>
      </c>
      <c r="O68" s="74" t="n">
        <v>40.0804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2504</v>
      </c>
      <c r="E69" s="74" t="n">
        <v>32.3508</v>
      </c>
      <c r="F69" s="74" t="n">
        <v>36.7997</v>
      </c>
      <c r="G69" s="74" t="n">
        <v>38.0325</v>
      </c>
      <c r="H69" s="74" t="n">
        <v>1157.06</v>
      </c>
      <c r="I69" s="74"/>
      <c r="J69" s="56" t="n">
        <f aca="false">H69/3600</f>
        <v>0.321405555555556</v>
      </c>
      <c r="L69" s="73" t="n">
        <v>284.7064</v>
      </c>
      <c r="M69" s="74" t="n">
        <v>32.3468</v>
      </c>
      <c r="N69" s="74" t="n">
        <v>36.7981</v>
      </c>
      <c r="O69" s="74" t="n">
        <v>38.0308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496</v>
      </c>
      <c r="E70" s="76" t="n">
        <v>29.5416</v>
      </c>
      <c r="F70" s="76" t="n">
        <v>35.432</v>
      </c>
      <c r="G70" s="76" t="n">
        <v>36.6016</v>
      </c>
      <c r="H70" s="76" t="n">
        <v>995.29</v>
      </c>
      <c r="I70" s="76"/>
      <c r="J70" s="62" t="n">
        <f aca="false">H70/3600</f>
        <v>0.276469444444444</v>
      </c>
      <c r="L70" s="75" t="n">
        <v>140.4416</v>
      </c>
      <c r="M70" s="76" t="n">
        <v>29.5342</v>
      </c>
      <c r="N70" s="76" t="n">
        <v>35.4357</v>
      </c>
      <c r="O70" s="76" t="n">
        <v>36.5866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6.904</v>
      </c>
      <c r="E83" s="72" t="n">
        <v>40.7053</v>
      </c>
      <c r="F83" s="72" t="n">
        <v>43.0845</v>
      </c>
      <c r="G83" s="72" t="n">
        <v>43.6421</v>
      </c>
      <c r="H83" s="72" t="n">
        <v>8745.67</v>
      </c>
      <c r="I83" s="72"/>
      <c r="J83" s="51" t="n">
        <f aca="false">H83/3600</f>
        <v>2.42935277777778</v>
      </c>
      <c r="L83" s="71" t="n">
        <v>3558.06</v>
      </c>
      <c r="M83" s="72" t="n">
        <v>40.7048</v>
      </c>
      <c r="N83" s="72" t="n">
        <v>43.0806</v>
      </c>
      <c r="O83" s="72" t="n">
        <v>43.6344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2.2112</v>
      </c>
      <c r="E84" s="74" t="n">
        <v>37.4252</v>
      </c>
      <c r="F84" s="74" t="n">
        <v>40.3814</v>
      </c>
      <c r="G84" s="74" t="n">
        <v>40.5757</v>
      </c>
      <c r="H84" s="74" t="n">
        <v>7425.85</v>
      </c>
      <c r="I84" s="74"/>
      <c r="J84" s="56" t="n">
        <f aca="false">H84/3600</f>
        <v>2.06273611111111</v>
      </c>
      <c r="L84" s="73" t="n">
        <v>1763.384</v>
      </c>
      <c r="M84" s="74" t="n">
        <v>37.4243</v>
      </c>
      <c r="N84" s="74" t="n">
        <v>40.3807</v>
      </c>
      <c r="O84" s="74" t="n">
        <v>40.5695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8.348</v>
      </c>
      <c r="E85" s="74" t="n">
        <v>34.3458</v>
      </c>
      <c r="F85" s="74" t="n">
        <v>38.0166</v>
      </c>
      <c r="G85" s="74" t="n">
        <v>37.9927</v>
      </c>
      <c r="H85" s="74" t="n">
        <v>6435.65</v>
      </c>
      <c r="I85" s="74"/>
      <c r="J85" s="56" t="n">
        <f aca="false">H85/3600</f>
        <v>1.78768055555556</v>
      </c>
      <c r="L85" s="73" t="n">
        <v>888.7632</v>
      </c>
      <c r="M85" s="74" t="n">
        <v>34.3427</v>
      </c>
      <c r="N85" s="74" t="n">
        <v>38.0111</v>
      </c>
      <c r="O85" s="74" t="n">
        <v>37.9964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3112</v>
      </c>
      <c r="E86" s="76" t="n">
        <v>31.6238</v>
      </c>
      <c r="F86" s="76" t="n">
        <v>36.3016</v>
      </c>
      <c r="G86" s="76" t="n">
        <v>36.1623</v>
      </c>
      <c r="H86" s="76" t="n">
        <v>5758.87</v>
      </c>
      <c r="I86" s="76"/>
      <c r="J86" s="62" t="n">
        <f aca="false">H86/3600</f>
        <v>1.59968611111111</v>
      </c>
      <c r="L86" s="75" t="n">
        <v>478.9216</v>
      </c>
      <c r="M86" s="76" t="n">
        <v>31.6273</v>
      </c>
      <c r="N86" s="76" t="n">
        <v>36.3</v>
      </c>
      <c r="O86" s="76" t="n">
        <v>36.1678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42.0275</v>
      </c>
      <c r="E87" s="72" t="n">
        <v>42.6211</v>
      </c>
      <c r="F87" s="72" t="n">
        <v>45.9773</v>
      </c>
      <c r="G87" s="72" t="n">
        <v>46.0804</v>
      </c>
      <c r="H87" s="72" t="n">
        <v>19047.66</v>
      </c>
      <c r="I87" s="72"/>
      <c r="J87" s="51" t="n">
        <f aca="false">H87/3600</f>
        <v>5.29101666666667</v>
      </c>
      <c r="L87" s="71" t="n">
        <v>5043.1642</v>
      </c>
      <c r="M87" s="72" t="n">
        <v>42.6191</v>
      </c>
      <c r="N87" s="72" t="n">
        <v>45.9738</v>
      </c>
      <c r="O87" s="72" t="n">
        <v>46.0804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84.7712</v>
      </c>
      <c r="E88" s="74" t="n">
        <v>38.6933</v>
      </c>
      <c r="F88" s="74" t="n">
        <v>43.1306</v>
      </c>
      <c r="G88" s="74" t="n">
        <v>42.9995</v>
      </c>
      <c r="H88" s="74" t="n">
        <v>15958.25</v>
      </c>
      <c r="I88" s="74"/>
      <c r="J88" s="56" t="n">
        <f aca="false">H88/3600</f>
        <v>4.43284722222222</v>
      </c>
      <c r="L88" s="73" t="n">
        <v>2586.2578</v>
      </c>
      <c r="M88" s="74" t="n">
        <v>38.6964</v>
      </c>
      <c r="N88" s="74" t="n">
        <v>43.1298</v>
      </c>
      <c r="O88" s="74" t="n">
        <v>42.9956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05.769</v>
      </c>
      <c r="E89" s="74" t="n">
        <v>35.0318</v>
      </c>
      <c r="F89" s="74" t="n">
        <v>40.7105</v>
      </c>
      <c r="G89" s="74" t="n">
        <v>40.5231</v>
      </c>
      <c r="H89" s="74" t="n">
        <v>13252.17</v>
      </c>
      <c r="I89" s="74"/>
      <c r="J89" s="56" t="n">
        <f aca="false">H89/3600</f>
        <v>3.68115833333333</v>
      </c>
      <c r="L89" s="73" t="n">
        <v>1306.5403</v>
      </c>
      <c r="M89" s="74" t="n">
        <v>35.032</v>
      </c>
      <c r="N89" s="74" t="n">
        <v>40.7118</v>
      </c>
      <c r="O89" s="74" t="n">
        <v>40.5221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6.8946</v>
      </c>
      <c r="E90" s="76" t="n">
        <v>31.8767</v>
      </c>
      <c r="F90" s="76" t="n">
        <v>39.2089</v>
      </c>
      <c r="G90" s="76" t="n">
        <v>38.9989</v>
      </c>
      <c r="H90" s="76" t="n">
        <v>11421.38</v>
      </c>
      <c r="I90" s="76"/>
      <c r="J90" s="62" t="n">
        <f aca="false">H90/3600</f>
        <v>3.17260555555556</v>
      </c>
      <c r="L90" s="75" t="n">
        <v>677.2541</v>
      </c>
      <c r="M90" s="76" t="n">
        <v>31.8831</v>
      </c>
      <c r="N90" s="76" t="n">
        <v>39.207</v>
      </c>
      <c r="O90" s="76" t="n">
        <v>39.0035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28.2264</v>
      </c>
      <c r="E91" s="72" t="n">
        <v>47.8335</v>
      </c>
      <c r="F91" s="72" t="n">
        <v>46.4512</v>
      </c>
      <c r="G91" s="72" t="n">
        <v>46.4887</v>
      </c>
      <c r="H91" s="72" t="n">
        <v>5881.61</v>
      </c>
      <c r="I91" s="72"/>
      <c r="J91" s="51" t="n">
        <f aca="false">H91/3600</f>
        <v>1.63378055555556</v>
      </c>
      <c r="L91" s="71" t="n">
        <v>1327.6936</v>
      </c>
      <c r="M91" s="72" t="n">
        <v>47.8301</v>
      </c>
      <c r="N91" s="72" t="n">
        <v>46.4529</v>
      </c>
      <c r="O91" s="72" t="n">
        <v>46.4876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1.1744</v>
      </c>
      <c r="E92" s="74" t="n">
        <v>43.4473</v>
      </c>
      <c r="F92" s="74" t="n">
        <v>42.0478</v>
      </c>
      <c r="G92" s="74" t="n">
        <v>42.1604</v>
      </c>
      <c r="H92" s="74" t="n">
        <v>5796.86</v>
      </c>
      <c r="I92" s="74"/>
      <c r="J92" s="56" t="n">
        <f aca="false">H92/3600</f>
        <v>1.61023888888889</v>
      </c>
      <c r="L92" s="73" t="n">
        <v>996.1128</v>
      </c>
      <c r="M92" s="74" t="n">
        <v>43.4571</v>
      </c>
      <c r="N92" s="74" t="n">
        <v>42.0495</v>
      </c>
      <c r="O92" s="74" t="n">
        <v>42.1649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3.8</v>
      </c>
      <c r="E93" s="74" t="n">
        <v>38.9364</v>
      </c>
      <c r="F93" s="74" t="n">
        <v>39.3729</v>
      </c>
      <c r="G93" s="74" t="n">
        <v>39.6159</v>
      </c>
      <c r="H93" s="74" t="n">
        <v>5724.41</v>
      </c>
      <c r="I93" s="74"/>
      <c r="J93" s="56" t="n">
        <f aca="false">H93/3600</f>
        <v>1.59011388888889</v>
      </c>
      <c r="L93" s="73" t="n">
        <v>753.948</v>
      </c>
      <c r="M93" s="74" t="n">
        <v>38.9396</v>
      </c>
      <c r="N93" s="74" t="n">
        <v>39.3718</v>
      </c>
      <c r="O93" s="74" t="n">
        <v>39.6139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5.9672</v>
      </c>
      <c r="E94" s="76" t="n">
        <v>34.1225</v>
      </c>
      <c r="F94" s="76" t="n">
        <v>38.1647</v>
      </c>
      <c r="G94" s="76" t="n">
        <v>37.9231</v>
      </c>
      <c r="H94" s="76" t="n">
        <v>5682.99</v>
      </c>
      <c r="I94" s="76"/>
      <c r="J94" s="62" t="n">
        <f aca="false">H94/3600</f>
        <v>1.57860833333333</v>
      </c>
      <c r="L94" s="75" t="n">
        <v>566.7976</v>
      </c>
      <c r="M94" s="76" t="n">
        <v>34.1229</v>
      </c>
      <c r="N94" s="76" t="n">
        <v>38.167</v>
      </c>
      <c r="O94" s="76" t="n">
        <v>37.9233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3.575</v>
      </c>
      <c r="E95" s="72" t="n">
        <v>50.3699</v>
      </c>
      <c r="F95" s="72" t="n">
        <v>53.0679</v>
      </c>
      <c r="G95" s="72" t="n">
        <v>54.2105</v>
      </c>
      <c r="H95" s="72" t="n">
        <v>10931.74</v>
      </c>
      <c r="I95" s="72"/>
      <c r="J95" s="51" t="n">
        <f aca="false">H95/3600</f>
        <v>3.03659444444444</v>
      </c>
      <c r="L95" s="71" t="n">
        <v>805.127</v>
      </c>
      <c r="M95" s="72" t="n">
        <v>50.3684</v>
      </c>
      <c r="N95" s="72" t="n">
        <v>53.0665</v>
      </c>
      <c r="O95" s="72" t="n">
        <v>54.2112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2.9325</v>
      </c>
      <c r="E96" s="74" t="n">
        <v>46.4946</v>
      </c>
      <c r="F96" s="74" t="n">
        <v>49.83</v>
      </c>
      <c r="G96" s="74" t="n">
        <v>50.9728</v>
      </c>
      <c r="H96" s="74" t="n">
        <v>10480.52</v>
      </c>
      <c r="I96" s="74"/>
      <c r="J96" s="56" t="n">
        <f aca="false">H96/3600</f>
        <v>2.91125555555556</v>
      </c>
      <c r="L96" s="73" t="n">
        <v>503.0166</v>
      </c>
      <c r="M96" s="74" t="n">
        <v>46.4864</v>
      </c>
      <c r="N96" s="74" t="n">
        <v>49.8296</v>
      </c>
      <c r="O96" s="74" t="n">
        <v>50.9777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1.9018</v>
      </c>
      <c r="E97" s="74" t="n">
        <v>42.8277</v>
      </c>
      <c r="F97" s="74" t="n">
        <v>47.1436</v>
      </c>
      <c r="G97" s="74" t="n">
        <v>48.3049</v>
      </c>
      <c r="H97" s="74" t="n">
        <v>10110.53</v>
      </c>
      <c r="I97" s="74"/>
      <c r="J97" s="56" t="n">
        <f aca="false">H97/3600</f>
        <v>2.80848055555556</v>
      </c>
      <c r="L97" s="73" t="n">
        <v>322.9315</v>
      </c>
      <c r="M97" s="74" t="n">
        <v>42.8263</v>
      </c>
      <c r="N97" s="74" t="n">
        <v>47.1341</v>
      </c>
      <c r="O97" s="74" t="n">
        <v>48.2928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3.5466</v>
      </c>
      <c r="E98" s="76" t="n">
        <v>39.0219</v>
      </c>
      <c r="F98" s="76" t="n">
        <v>45.1607</v>
      </c>
      <c r="G98" s="76" t="n">
        <v>46.368</v>
      </c>
      <c r="H98" s="76" t="n">
        <v>9834</v>
      </c>
      <c r="I98" s="76"/>
      <c r="J98" s="62" t="n">
        <f aca="false">H98/3600</f>
        <v>2.73166666666667</v>
      </c>
      <c r="L98" s="75" t="n">
        <v>214.1405</v>
      </c>
      <c r="M98" s="76" t="n">
        <v>39.0218</v>
      </c>
      <c r="N98" s="76" t="n">
        <v>45.1544</v>
      </c>
      <c r="O98" s="76" t="n">
        <v>46.3571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2.7758722891905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400.01140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2.85686705710289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3-01-14T15:52:45Z</dcterms:modified>
  <cp:revision>0</cp:revision>
  <dc:subject/>
  <dc:title/>
</cp:coreProperties>
</file>