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1" activeTab="1"/>
  </bookViews>
  <sheets>
    <sheet name="兼容性报表" sheetId="1" state="hidden" r:id="rId2"/>
    <sheet name="Summary" sheetId="2" state="visible" r:id="rId3"/>
    <sheet name="Plot" sheetId="3" state="visible" r:id="rId4"/>
    <sheet name="AI_main" sheetId="4" state="visible" r:id="rId5"/>
    <sheet name="LP_mai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420">
  <si>
    <r>
      <rPr>
        <b val="true"/>
        <sz val="12"/>
        <rFont val="宋体"/>
        <family val="0"/>
        <charset val="134"/>
      </rPr>
      <t xml:space="preserve">RD_MCS_LZMA_HM_Intra_Level0~5_120613.xls </t>
    </r>
    <r>
      <rPr>
        <b val="true"/>
        <sz val="12"/>
        <rFont val="Noto Sans"/>
        <family val="2"/>
      </rPr>
      <t xml:space="preserve">兼容性报表</t>
    </r>
  </si>
  <si>
    <r>
      <rPr>
        <b val="true"/>
        <sz val="12"/>
        <rFont val="Noto Sans"/>
        <family val="2"/>
      </rPr>
      <t xml:space="preserve">运行环境</t>
    </r>
    <r>
      <rPr>
        <b val="true"/>
        <sz val="12"/>
        <rFont val="宋体"/>
        <family val="0"/>
        <charset val="134"/>
      </rPr>
      <t xml:space="preserve">: 2012/6/19 22:20</t>
    </r>
  </si>
  <si>
    <r>
      <rPr>
        <sz val="12"/>
        <rFont val="Noto Sans"/>
        <family val="2"/>
      </rPr>
      <t xml:space="preserve">早期版本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不支持此工作簿中的以下功能。如果以早期版本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打开此工作簿，或将此工作簿保存为早期版本文件格式，则这些功能可能会丢失或降级。</t>
    </r>
  </si>
  <si>
    <t xml:space="preserve">显著功能损失</t>
  </si>
  <si>
    <t xml:space="preserve">发生次数</t>
  </si>
  <si>
    <t xml:space="preserve">版本</t>
  </si>
  <si>
    <r>
      <rPr>
        <sz val="12"/>
        <rFont val="Noto Sans"/>
        <family val="2"/>
      </rPr>
      <t xml:space="preserve">某些单元格包含已清除“如果为真则停止”选项的条件格式。早期版本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不能识别该选项，将在第一个为真的条件出现后停止。</t>
    </r>
  </si>
  <si>
    <t xml:space="preserve">Summary'!C84:H102</t>
  </si>
  <si>
    <t xml:space="preserve">Excel 97-2003</t>
  </si>
  <si>
    <t xml:space="preserve">Summary'!C3:E83</t>
  </si>
  <si>
    <t xml:space="preserve">Summary'!F3:H3</t>
  </si>
  <si>
    <t xml:space="preserve">Summary'!F7:H7</t>
  </si>
  <si>
    <t xml:space="preserve">Summary'!F11:H11</t>
  </si>
  <si>
    <t xml:space="preserve">Summary'!F15:H15</t>
  </si>
  <si>
    <t xml:space="preserve">Summary'!F23:H23</t>
  </si>
  <si>
    <t xml:space="preserve">Summary'!F27:H27</t>
  </si>
  <si>
    <t xml:space="preserve">Summary'!F31:H31</t>
  </si>
  <si>
    <t xml:space="preserve">Summary'!F35:H35</t>
  </si>
  <si>
    <t xml:space="preserve">Summary'!F39:H39</t>
  </si>
  <si>
    <t xml:space="preserve">Summary'!F43:H43</t>
  </si>
  <si>
    <t xml:space="preserve">Summary'!F47:H47</t>
  </si>
  <si>
    <t xml:space="preserve">Summary'!F51:H51</t>
  </si>
  <si>
    <t xml:space="preserve">Summary'!F55:H55</t>
  </si>
  <si>
    <t xml:space="preserve">Summary'!F63:H63</t>
  </si>
  <si>
    <t xml:space="preserve">Summary'!F67:H67</t>
  </si>
  <si>
    <t xml:space="preserve">Summary'!F71:H71</t>
  </si>
  <si>
    <t xml:space="preserve">Summary'!F75:H75</t>
  </si>
  <si>
    <t xml:space="preserve">Summary'!F6:G6</t>
  </si>
  <si>
    <t xml:space="preserve">Summary'!F10:G10</t>
  </si>
  <si>
    <t xml:space="preserve">Summary'!F14:G14</t>
  </si>
  <si>
    <t xml:space="preserve">Summary'!F18:G18</t>
  </si>
  <si>
    <t xml:space="preserve">Summary'!F26:G26</t>
  </si>
  <si>
    <t xml:space="preserve">Summary'!F30:G30</t>
  </si>
  <si>
    <t xml:space="preserve">Summary'!F34:G34</t>
  </si>
  <si>
    <t xml:space="preserve">Summary'!F38:G38</t>
  </si>
  <si>
    <t xml:space="preserve">Summary'!F42:G42</t>
  </si>
  <si>
    <t xml:space="preserve">Summary'!F46:G46</t>
  </si>
  <si>
    <t xml:space="preserve">Summary'!F50:G50</t>
  </si>
  <si>
    <t xml:space="preserve">Summary'!F54:G54</t>
  </si>
  <si>
    <t xml:space="preserve">Summary'!F58:G62</t>
  </si>
  <si>
    <t xml:space="preserve">Summary'!F66:G66</t>
  </si>
  <si>
    <t xml:space="preserve">Summary'!F70:G70</t>
  </si>
  <si>
    <t xml:space="preserve">Summary'!F74:G74</t>
  </si>
  <si>
    <t xml:space="preserve">Summary'!F78:G78</t>
  </si>
  <si>
    <t xml:space="preserve">Summary'!C103:E222</t>
  </si>
  <si>
    <t xml:space="preserve">Summary'!F103:H103</t>
  </si>
  <si>
    <t xml:space="preserve">Summary'!F107:H107</t>
  </si>
  <si>
    <t xml:space="preserve">Summary'!F111:H111</t>
  </si>
  <si>
    <t xml:space="preserve">Summary'!F115:H115</t>
  </si>
  <si>
    <t xml:space="preserve">Summary'!F106:G106</t>
  </si>
  <si>
    <t xml:space="preserve">Summary'!F110:G110</t>
  </si>
  <si>
    <t xml:space="preserve">Summary'!F114:G114</t>
  </si>
  <si>
    <t xml:space="preserve">Summary'!F118:G118</t>
  </si>
  <si>
    <t xml:space="preserve">Summary'!F19:H19</t>
  </si>
  <si>
    <t xml:space="preserve">Summary'!F22:G22</t>
  </si>
  <si>
    <t xml:space="preserve">Summary'!H59</t>
  </si>
  <si>
    <t xml:space="preserve">Summary'!F79:H79</t>
  </si>
  <si>
    <t xml:space="preserve">Summary'!F82:G83</t>
  </si>
  <si>
    <t xml:space="preserve">Summary'!H83</t>
  </si>
  <si>
    <t xml:space="preserve">Summary'!F119:H119</t>
  </si>
  <si>
    <t xml:space="preserve">Summary'!F122:G123</t>
  </si>
  <si>
    <t xml:space="preserve">Summary'!H123</t>
  </si>
  <si>
    <t xml:space="preserve">Summary'!F127:H127</t>
  </si>
  <si>
    <t xml:space="preserve">Summary'!F131:H131</t>
  </si>
  <si>
    <t xml:space="preserve">Summary'!F135:H135</t>
  </si>
  <si>
    <t xml:space="preserve">Summary'!F126:G126</t>
  </si>
  <si>
    <t xml:space="preserve">Summary'!F130:G130</t>
  </si>
  <si>
    <t xml:space="preserve">Summary'!F134:G134</t>
  </si>
  <si>
    <t xml:space="preserve">Summary'!F138:G139</t>
  </si>
  <si>
    <t xml:space="preserve">Summary'!H139</t>
  </si>
  <si>
    <t xml:space="preserve">Summary'!F142:G143</t>
  </si>
  <si>
    <t xml:space="preserve">Summary'!H143</t>
  </si>
  <si>
    <t xml:space="preserve">Summary'!F147:H147</t>
  </si>
  <si>
    <t xml:space="preserve">Summary'!F151:H151</t>
  </si>
  <si>
    <t xml:space="preserve">Summary'!F155:H155</t>
  </si>
  <si>
    <t xml:space="preserve">Summary'!F146:G146</t>
  </si>
  <si>
    <t xml:space="preserve">Summary'!F150:G150</t>
  </si>
  <si>
    <t xml:space="preserve">Summary'!F154:G154</t>
  </si>
  <si>
    <t xml:space="preserve">Summary'!F158:G159</t>
  </si>
  <si>
    <t xml:space="preserve">Summary'!H159</t>
  </si>
  <si>
    <t xml:space="preserve">Summary'!F162:G163</t>
  </si>
  <si>
    <t xml:space="preserve">Summary'!H163</t>
  </si>
  <si>
    <t xml:space="preserve">Summary'!F167:H167</t>
  </si>
  <si>
    <t xml:space="preserve">Summary'!F171:H171</t>
  </si>
  <si>
    <t xml:space="preserve">Summary'!F175:H175</t>
  </si>
  <si>
    <t xml:space="preserve">Summary'!F166:G166</t>
  </si>
  <si>
    <t xml:space="preserve">Summary'!F170:G170</t>
  </si>
  <si>
    <t xml:space="preserve">Summary'!F174:G174</t>
  </si>
  <si>
    <t xml:space="preserve">Summary'!F178:G179</t>
  </si>
  <si>
    <t xml:space="preserve">Summary'!H179</t>
  </si>
  <si>
    <t xml:space="preserve">Summary'!F182:G183</t>
  </si>
  <si>
    <t xml:space="preserve">Summary'!H183</t>
  </si>
  <si>
    <t xml:space="preserve">Summary'!F187:H187</t>
  </si>
  <si>
    <t xml:space="preserve">Summary'!F191:H191</t>
  </si>
  <si>
    <t xml:space="preserve">Summary'!F195:H195</t>
  </si>
  <si>
    <t xml:space="preserve">Summary'!F186:G186</t>
  </si>
  <si>
    <t xml:space="preserve">Summary'!F190:G190</t>
  </si>
  <si>
    <t xml:space="preserve">Summary'!F194:G194</t>
  </si>
  <si>
    <t xml:space="preserve">Summary'!F198:G199</t>
  </si>
  <si>
    <t xml:space="preserve">Summary'!H199</t>
  </si>
  <si>
    <t xml:space="preserve">Summary'!F202:G203</t>
  </si>
  <si>
    <t xml:space="preserve">Summary'!H203</t>
  </si>
  <si>
    <t xml:space="preserve">Summary'!F207:H207</t>
  </si>
  <si>
    <t xml:space="preserve">Summary'!F211:H211</t>
  </si>
  <si>
    <t xml:space="preserve">Summary'!F215:H215</t>
  </si>
  <si>
    <t xml:space="preserve">Summary'!F206:G206</t>
  </si>
  <si>
    <t xml:space="preserve">Summary'!F210:G210</t>
  </si>
  <si>
    <t xml:space="preserve">Summary'!F214:G214</t>
  </si>
  <si>
    <t xml:space="preserve">Summary'!F218:G219</t>
  </si>
  <si>
    <t xml:space="preserve">Summary'!H219</t>
  </si>
  <si>
    <t xml:space="preserve">Summary'!F222:G222</t>
  </si>
  <si>
    <t xml:space="preserve">BD-rate'!T84:Y102</t>
  </si>
  <si>
    <t xml:space="preserve">BD-rate'!T3:V83</t>
  </si>
  <si>
    <t xml:space="preserve">BD-rate'!W3:Y3</t>
  </si>
  <si>
    <t xml:space="preserve">BD-rate'!W7:Y7</t>
  </si>
  <si>
    <t xml:space="preserve">BD-rate'!W11:Y11</t>
  </si>
  <si>
    <t xml:space="preserve">BD-rate'!W15:Y15</t>
  </si>
  <si>
    <t xml:space="preserve">BD-rate'!W23:Y23</t>
  </si>
  <si>
    <t xml:space="preserve">BD-rate'!W27:Y27</t>
  </si>
  <si>
    <t xml:space="preserve">BD-rate'!W31:Y31</t>
  </si>
  <si>
    <t xml:space="preserve">BD-rate'!W35:Y35</t>
  </si>
  <si>
    <t xml:space="preserve">BD-rate'!W39:Y39</t>
  </si>
  <si>
    <t xml:space="preserve">BD-rate'!W43:Y43</t>
  </si>
  <si>
    <t xml:space="preserve">BD-rate'!W47:Y47</t>
  </si>
  <si>
    <t xml:space="preserve">BD-rate'!W51:Y51</t>
  </si>
  <si>
    <t xml:space="preserve">BD-rate'!W55:Y55</t>
  </si>
  <si>
    <t xml:space="preserve">BD-rate'!W63:Y63</t>
  </si>
  <si>
    <t xml:space="preserve">BD-rate'!W67:Y67</t>
  </si>
  <si>
    <t xml:space="preserve">BD-rate'!W71:Y71</t>
  </si>
  <si>
    <t xml:space="preserve">BD-rate'!W75:Y75</t>
  </si>
  <si>
    <t xml:space="preserve">BD-rate'!W6:X6</t>
  </si>
  <si>
    <t xml:space="preserve">BD-rate'!W10:X10</t>
  </si>
  <si>
    <t xml:space="preserve">BD-rate'!W14:X14</t>
  </si>
  <si>
    <t xml:space="preserve">BD-rate'!W18:X18</t>
  </si>
  <si>
    <t xml:space="preserve">BD-rate'!W26:X26</t>
  </si>
  <si>
    <t xml:space="preserve">BD-rate'!W30:X30</t>
  </si>
  <si>
    <t xml:space="preserve">BD-rate'!W34:X34</t>
  </si>
  <si>
    <t xml:space="preserve">BD-rate'!W38:X38</t>
  </si>
  <si>
    <t xml:space="preserve">BD-rate'!W42:X42</t>
  </si>
  <si>
    <t xml:space="preserve">BD-rate'!W46:X46</t>
  </si>
  <si>
    <t xml:space="preserve">BD-rate'!W50:X50</t>
  </si>
  <si>
    <t xml:space="preserve">BD-rate'!W54:X54</t>
  </si>
  <si>
    <t xml:space="preserve">BD-rate'!W58:X62</t>
  </si>
  <si>
    <t xml:space="preserve">BD-rate'!W66:X66</t>
  </si>
  <si>
    <t xml:space="preserve">BD-rate'!W70:X70</t>
  </si>
  <si>
    <t xml:space="preserve">BD-rate'!W74:X74</t>
  </si>
  <si>
    <t xml:space="preserve">BD-rate'!W78:X78</t>
  </si>
  <si>
    <t xml:space="preserve">BD-rate'!T103:V222</t>
  </si>
  <si>
    <t xml:space="preserve">BD-rate'!W103:Y103</t>
  </si>
  <si>
    <t xml:space="preserve">BD-rate'!W107:Y107</t>
  </si>
  <si>
    <t xml:space="preserve">BD-rate'!W111:Y111</t>
  </si>
  <si>
    <t xml:space="preserve">BD-rate'!W115:Y115</t>
  </si>
  <si>
    <t xml:space="preserve">BD-rate'!W106:X106</t>
  </si>
  <si>
    <t xml:space="preserve">BD-rate'!W110:X110</t>
  </si>
  <si>
    <t xml:space="preserve">BD-rate'!W114:X114</t>
  </si>
  <si>
    <t xml:space="preserve">BD-rate'!W118:X118</t>
  </si>
  <si>
    <t xml:space="preserve">BD-rate'!W19:Y19</t>
  </si>
  <si>
    <t xml:space="preserve">BD-rate'!W22:X22</t>
  </si>
  <si>
    <t xml:space="preserve">BD-rate'!Y59</t>
  </si>
  <si>
    <t xml:space="preserve">BD-rate'!W79:Y79</t>
  </si>
  <si>
    <t xml:space="preserve">BD-rate'!W82:X83</t>
  </si>
  <si>
    <t xml:space="preserve">BD-rate'!Y83</t>
  </si>
  <si>
    <t xml:space="preserve">BD-rate'!W119:Y119</t>
  </si>
  <si>
    <t xml:space="preserve">BD-rate'!W122:X123</t>
  </si>
  <si>
    <t xml:space="preserve">BD-rate'!Y123</t>
  </si>
  <si>
    <t xml:space="preserve">BD-rate'!W127:Y127</t>
  </si>
  <si>
    <t xml:space="preserve">BD-rate'!W131:Y131</t>
  </si>
  <si>
    <t xml:space="preserve">BD-rate'!W135:Y135</t>
  </si>
  <si>
    <t xml:space="preserve">BD-rate'!W126:X126</t>
  </si>
  <si>
    <t xml:space="preserve">BD-rate'!W130:X130</t>
  </si>
  <si>
    <t xml:space="preserve">BD-rate'!W134:X134</t>
  </si>
  <si>
    <t xml:space="preserve">BD-rate'!W138:X139</t>
  </si>
  <si>
    <t xml:space="preserve">BD-rate'!Y139</t>
  </si>
  <si>
    <t xml:space="preserve">BD-rate'!W142:X143</t>
  </si>
  <si>
    <t xml:space="preserve">BD-rate'!Y143</t>
  </si>
  <si>
    <t xml:space="preserve">BD-rate'!W147:Y147</t>
  </si>
  <si>
    <t xml:space="preserve">BD-rate'!W151:Y151</t>
  </si>
  <si>
    <t xml:space="preserve">BD-rate'!W155:Y155</t>
  </si>
  <si>
    <t xml:space="preserve">BD-rate'!W146:X146</t>
  </si>
  <si>
    <t xml:space="preserve">BD-rate'!W150:X150</t>
  </si>
  <si>
    <t xml:space="preserve">BD-rate'!W154:X154</t>
  </si>
  <si>
    <t xml:space="preserve">BD-rate'!W158:X159</t>
  </si>
  <si>
    <t xml:space="preserve">BD-rate'!Y159</t>
  </si>
  <si>
    <t xml:space="preserve">BD-rate'!W162:X163</t>
  </si>
  <si>
    <t xml:space="preserve">BD-rate'!Y163</t>
  </si>
  <si>
    <t xml:space="preserve">BD-rate'!W167:Y167</t>
  </si>
  <si>
    <t xml:space="preserve">BD-rate'!W171:Y171</t>
  </si>
  <si>
    <t xml:space="preserve">BD-rate'!W175:Y175</t>
  </si>
  <si>
    <t xml:space="preserve">BD-rate'!W166:X166</t>
  </si>
  <si>
    <t xml:space="preserve">BD-rate'!W170:X170</t>
  </si>
  <si>
    <t xml:space="preserve">BD-rate'!W174:X174</t>
  </si>
  <si>
    <t xml:space="preserve">BD-rate'!W178:X179</t>
  </si>
  <si>
    <t xml:space="preserve">BD-rate'!Y179</t>
  </si>
  <si>
    <t xml:space="preserve">BD-rate'!W182:X183</t>
  </si>
  <si>
    <t xml:space="preserve">BD-rate'!Y183</t>
  </si>
  <si>
    <t xml:space="preserve">BD-rate'!W187:Y187</t>
  </si>
  <si>
    <t xml:space="preserve">BD-rate'!W191:Y191</t>
  </si>
  <si>
    <t xml:space="preserve">BD-rate'!W195:Y195</t>
  </si>
  <si>
    <t xml:space="preserve">BD-rate'!W186:X186</t>
  </si>
  <si>
    <t xml:space="preserve">BD-rate'!W190:X190</t>
  </si>
  <si>
    <t xml:space="preserve">BD-rate'!W194:X194</t>
  </si>
  <si>
    <t xml:space="preserve">BD-rate'!W198:X199</t>
  </si>
  <si>
    <t xml:space="preserve">BD-rate'!Y199</t>
  </si>
  <si>
    <t xml:space="preserve">BD-rate'!W202:X203</t>
  </si>
  <si>
    <t xml:space="preserve">BD-rate'!Y203</t>
  </si>
  <si>
    <t xml:space="preserve">BD-rate'!W207:Y207</t>
  </si>
  <si>
    <t xml:space="preserve">BD-rate'!W211:Y211</t>
  </si>
  <si>
    <t xml:space="preserve">BD-rate'!W215:Y215</t>
  </si>
  <si>
    <t xml:space="preserve">BD-rate'!W206:X206</t>
  </si>
  <si>
    <t xml:space="preserve">BD-rate'!W210:X210</t>
  </si>
  <si>
    <t xml:space="preserve">BD-rate'!W214:X214</t>
  </si>
  <si>
    <t xml:space="preserve">BD-rate'!W218:X219</t>
  </si>
  <si>
    <t xml:space="preserve">BD-rate'!Y219</t>
  </si>
  <si>
    <t xml:space="preserve">BD-rate'!W222:X222</t>
  </si>
  <si>
    <t xml:space="preserve">BD-rate_EncTimeCompare'!T84:Y102</t>
  </si>
  <si>
    <t xml:space="preserve">BD-rate_EncTimeCompare'!T3:V83</t>
  </si>
  <si>
    <t xml:space="preserve">BD-rate_EncTimeCompare'!W3:Y3</t>
  </si>
  <si>
    <t xml:space="preserve">BD-rate_EncTimeCompare'!W7:Y7</t>
  </si>
  <si>
    <t xml:space="preserve">BD-rate_EncTimeCompare'!W11:Y11</t>
  </si>
  <si>
    <t xml:space="preserve">BD-rate_EncTimeCompare'!W15:Y15</t>
  </si>
  <si>
    <t xml:space="preserve">BD-rate_EncTimeCompare'!W23:Y23</t>
  </si>
  <si>
    <t xml:space="preserve">BD-rate_EncTimeCompare'!W27:Y27</t>
  </si>
  <si>
    <t xml:space="preserve">BD-rate_EncTimeCompare'!W31:Y31</t>
  </si>
  <si>
    <t xml:space="preserve">BD-rate_EncTimeCompare'!W35:Y35</t>
  </si>
  <si>
    <t xml:space="preserve">BD-rate_EncTimeCompare'!W39:Y39</t>
  </si>
  <si>
    <t xml:space="preserve">BD-rate_EncTimeCompare'!W43:Y43</t>
  </si>
  <si>
    <t xml:space="preserve">BD-rate_EncTimeCompare'!W47:Y47</t>
  </si>
  <si>
    <t xml:space="preserve">BD-rate_EncTimeCompare'!W51:Y51</t>
  </si>
  <si>
    <t xml:space="preserve">BD-rate_EncTimeCompare'!W55:Y55</t>
  </si>
  <si>
    <t xml:space="preserve">BD-rate_EncTimeCompare'!W63:Y63</t>
  </si>
  <si>
    <t xml:space="preserve">BD-rate_EncTimeCompare'!W67:Y67</t>
  </si>
  <si>
    <t xml:space="preserve">BD-rate_EncTimeCompare'!W71:Y71</t>
  </si>
  <si>
    <t xml:space="preserve">BD-rate_EncTimeCompare'!W75:Y75</t>
  </si>
  <si>
    <t xml:space="preserve">BD-rate_EncTimeCompare'!W6:X6</t>
  </si>
  <si>
    <t xml:space="preserve">BD-rate_EncTimeCompare'!W10:X10</t>
  </si>
  <si>
    <t xml:space="preserve">BD-rate_EncTimeCompare'!W14:X14</t>
  </si>
  <si>
    <t xml:space="preserve">BD-rate_EncTimeCompare'!W18:X18</t>
  </si>
  <si>
    <t xml:space="preserve">BD-rate_EncTimeCompare'!W26:X26</t>
  </si>
  <si>
    <t xml:space="preserve">BD-rate_EncTimeCompare'!W30:X30</t>
  </si>
  <si>
    <t xml:space="preserve">BD-rate_EncTimeCompare'!W34:X34</t>
  </si>
  <si>
    <t xml:space="preserve">BD-rate_EncTimeCompare'!W38:X38</t>
  </si>
  <si>
    <t xml:space="preserve">BD-rate_EncTimeCompare'!W42:X42</t>
  </si>
  <si>
    <t xml:space="preserve">BD-rate_EncTimeCompare'!W46:X46</t>
  </si>
  <si>
    <t xml:space="preserve">BD-rate_EncTimeCompare'!W50:X50</t>
  </si>
  <si>
    <t xml:space="preserve">BD-rate_EncTimeCompare'!W54:X54</t>
  </si>
  <si>
    <t xml:space="preserve">BD-rate_EncTimeCompare'!W58:X62</t>
  </si>
  <si>
    <t xml:space="preserve">BD-rate_EncTimeCompare'!W66:X66</t>
  </si>
  <si>
    <t xml:space="preserve">BD-rate_EncTimeCompare'!W70:X70</t>
  </si>
  <si>
    <t xml:space="preserve">BD-rate_EncTimeCompare'!W74:X74</t>
  </si>
  <si>
    <t xml:space="preserve">BD-rate_EncTimeCompare'!W78:X78</t>
  </si>
  <si>
    <t xml:space="preserve">BD-rate_EncTimeCompare'!T103:V222</t>
  </si>
  <si>
    <t xml:space="preserve">BD-rate_EncTimeCompare'!W103:Y103</t>
  </si>
  <si>
    <t xml:space="preserve">BD-rate_EncTimeCompare'!W107:Y107</t>
  </si>
  <si>
    <t xml:space="preserve">BD-rate_EncTimeCompare'!W111:Y111</t>
  </si>
  <si>
    <t xml:space="preserve">BD-rate_EncTimeCompare'!W115:Y115</t>
  </si>
  <si>
    <t xml:space="preserve">BD-rate_EncTimeCompare'!W106:X106</t>
  </si>
  <si>
    <t xml:space="preserve">BD-rate_EncTimeCompare'!W110:X110</t>
  </si>
  <si>
    <t xml:space="preserve">BD-rate_EncTimeCompare'!W114:X114</t>
  </si>
  <si>
    <t xml:space="preserve">BD-rate_EncTimeCompare'!W118:X118</t>
  </si>
  <si>
    <t xml:space="preserve">BD-rate_EncTimeCompare'!W19:Y19</t>
  </si>
  <si>
    <t xml:space="preserve">BD-rate_EncTimeCompare'!W22:X22</t>
  </si>
  <si>
    <t xml:space="preserve">BD-rate_EncTimeCompare'!Y59</t>
  </si>
  <si>
    <t xml:space="preserve">BD-rate_EncTimeCompare'!W79:Y79</t>
  </si>
  <si>
    <t xml:space="preserve">BD-rate_EncTimeCompare'!W82:X83</t>
  </si>
  <si>
    <t xml:space="preserve">BD-rate_EncTimeCompare'!Y83</t>
  </si>
  <si>
    <t xml:space="preserve">BD-rate_EncTimeCompare'!W119:Y119</t>
  </si>
  <si>
    <t xml:space="preserve">BD-rate_EncTimeCompare'!W122:X123</t>
  </si>
  <si>
    <t xml:space="preserve">BD-rate_EncTimeCompare'!Y123</t>
  </si>
  <si>
    <t xml:space="preserve">BD-rate_EncTimeCompare'!W127:Y127</t>
  </si>
  <si>
    <t xml:space="preserve">BD-rate_EncTimeCompare'!W131:Y131</t>
  </si>
  <si>
    <t xml:space="preserve">BD-rate_EncTimeCompare'!W135:Y135</t>
  </si>
  <si>
    <t xml:space="preserve">BD-rate_EncTimeCompare'!W126:X126</t>
  </si>
  <si>
    <t xml:space="preserve">BD-rate_EncTimeCompare'!W130:X130</t>
  </si>
  <si>
    <t xml:space="preserve">BD-rate_EncTimeCompare'!W134:X134</t>
  </si>
  <si>
    <t xml:space="preserve">BD-rate_EncTimeCompare'!W138:X139</t>
  </si>
  <si>
    <t xml:space="preserve">BD-rate_EncTimeCompare'!Y139</t>
  </si>
  <si>
    <t xml:space="preserve">BD-rate_EncTimeCompare'!W142:X143</t>
  </si>
  <si>
    <t xml:space="preserve">BD-rate_EncTimeCompare'!Y143</t>
  </si>
  <si>
    <t xml:space="preserve">BD-rate_EncTimeCompare'!W147:Y147</t>
  </si>
  <si>
    <t xml:space="preserve">BD-rate_EncTimeCompare'!W151:Y151</t>
  </si>
  <si>
    <t xml:space="preserve">BD-rate_EncTimeCompare'!W155:Y155</t>
  </si>
  <si>
    <t xml:space="preserve">BD-rate_EncTimeCompare'!W146:X146</t>
  </si>
  <si>
    <t xml:space="preserve">BD-rate_EncTimeCompare'!W150:X150</t>
  </si>
  <si>
    <t xml:space="preserve">BD-rate_EncTimeCompare'!W154:X154</t>
  </si>
  <si>
    <t xml:space="preserve">BD-rate_EncTimeCompare'!W158:X159</t>
  </si>
  <si>
    <t xml:space="preserve">BD-rate_EncTimeCompare'!Y159</t>
  </si>
  <si>
    <t xml:space="preserve">BD-rate_EncTimeCompare'!W162:X163</t>
  </si>
  <si>
    <t xml:space="preserve">BD-rate_EncTimeCompare'!Y163</t>
  </si>
  <si>
    <t xml:space="preserve">BD-rate_EncTimeCompare'!W167:Y167</t>
  </si>
  <si>
    <t xml:space="preserve">BD-rate_EncTimeCompare'!W171:Y171</t>
  </si>
  <si>
    <t xml:space="preserve">BD-rate_EncTimeCompare'!W175:Y175</t>
  </si>
  <si>
    <t xml:space="preserve">BD-rate_EncTimeCompare'!W166:X166</t>
  </si>
  <si>
    <t xml:space="preserve">BD-rate_EncTimeCompare'!W170:X170</t>
  </si>
  <si>
    <t xml:space="preserve">BD-rate_EncTimeCompare'!W174:X174</t>
  </si>
  <si>
    <t xml:space="preserve">BD-rate_EncTimeCompare'!W178:X179</t>
  </si>
  <si>
    <t xml:space="preserve">BD-rate_EncTimeCompare'!Y179</t>
  </si>
  <si>
    <t xml:space="preserve">BD-rate_EncTimeCompare'!W182:X183</t>
  </si>
  <si>
    <t xml:space="preserve">BD-rate_EncTimeCompare'!Y183</t>
  </si>
  <si>
    <t xml:space="preserve">BD-rate_EncTimeCompare'!W187:Y187</t>
  </si>
  <si>
    <t xml:space="preserve">BD-rate_EncTimeCompare'!W191:Y191</t>
  </si>
  <si>
    <t xml:space="preserve">BD-rate_EncTimeCompare'!W195:Y195</t>
  </si>
  <si>
    <t xml:space="preserve">BD-rate_EncTimeCompare'!W186:X186</t>
  </si>
  <si>
    <t xml:space="preserve">BD-rate_EncTimeCompare'!W190:X190</t>
  </si>
  <si>
    <t xml:space="preserve">BD-rate_EncTimeCompare'!W194:X194</t>
  </si>
  <si>
    <t xml:space="preserve">BD-rate_EncTimeCompare'!W198:X199</t>
  </si>
  <si>
    <t xml:space="preserve">BD-rate_EncTimeCompare'!Y199</t>
  </si>
  <si>
    <t xml:space="preserve">BD-rate_EncTimeCompare'!W202:X203</t>
  </si>
  <si>
    <t xml:space="preserve">BD-rate_EncTimeCompare'!Y203</t>
  </si>
  <si>
    <t xml:space="preserve">BD-rate_EncTimeCompare'!W207:Y207</t>
  </si>
  <si>
    <t xml:space="preserve">BD-rate_EncTimeCompare'!W211:Y211</t>
  </si>
  <si>
    <t xml:space="preserve">BD-rate_EncTimeCompare'!W215:Y215</t>
  </si>
  <si>
    <t xml:space="preserve">BD-rate_EncTimeCompare'!W206:X206</t>
  </si>
  <si>
    <t xml:space="preserve">BD-rate_EncTimeCompare'!W210:X210</t>
  </si>
  <si>
    <t xml:space="preserve">BD-rate_EncTimeCompare'!W214:X214</t>
  </si>
  <si>
    <t xml:space="preserve">BD-rate_EncTimeCompare'!W218:X219</t>
  </si>
  <si>
    <t xml:space="preserve">BD-rate_EncTimeCompare'!Y219</t>
  </si>
  <si>
    <t xml:space="preserve">BD-rate_EncTimeCompare'!W222:X222</t>
  </si>
  <si>
    <t xml:space="preserve">ICDesignDebugWaveform'!N74:Q78</t>
  </si>
  <si>
    <t xml:space="preserve">ICDesignDebugWaveformPic'!O73:R77</t>
  </si>
  <si>
    <t xml:space="preserve">ICDesignDebugWaveformPic'!U73:X77</t>
  </si>
  <si>
    <t xml:space="preserve">WebPage'!N77:Q81</t>
  </si>
  <si>
    <t xml:space="preserve">WebPage'!T77:W81</t>
  </si>
  <si>
    <t xml:space="preserve">WebPage'!T99:W100</t>
  </si>
  <si>
    <t xml:space="preserve">WebPage'!N99:Q100</t>
  </si>
  <si>
    <t xml:space="preserve">PptDocXls'!M77:P81</t>
  </si>
  <si>
    <t xml:space="preserve">PptDocXls'!S77:V81</t>
  </si>
  <si>
    <t xml:space="preserve">PptDocXls'!N6:Q10</t>
  </si>
  <si>
    <r>
      <rPr>
        <sz val="12"/>
        <rFont val="Noto Sans"/>
        <family val="2"/>
      </rPr>
      <t xml:space="preserve">早期版本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仅支持调色板中的线条颜色。如果在早期版本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中打开该工作簿，则线条颜色将与调色板中最接近的颜色对应，因此图表可能会用相同的颜色显示多个系列。</t>
    </r>
  </si>
  <si>
    <t xml:space="preserve">ICDesignDebugWaveform'!A2:AC85</t>
  </si>
  <si>
    <t xml:space="preserve">ICDesignDebugWaveformPic'!A2:AA85</t>
  </si>
  <si>
    <t xml:space="preserve">WebPage'!A2:X118</t>
  </si>
  <si>
    <t xml:space="preserve">PptDocXls'!A2:AB85</t>
  </si>
  <si>
    <t xml:space="preserve">DocEditing'!A2:Y85</t>
  </si>
  <si>
    <t xml:space="preserve">Mix'!A2:Z86</t>
  </si>
  <si>
    <t xml:space="preserve">TJU_CAD_waveform'!A1:L99</t>
  </si>
  <si>
    <t xml:space="preserve">TJU_CAD_waveform_Street_Campus'!A2:I101</t>
  </si>
  <si>
    <t xml:space="preserve">TJU_PCB_layout'!A2:I101</t>
  </si>
  <si>
    <t xml:space="preserve">TJU_PCB_schematic'!A2:I100</t>
  </si>
  <si>
    <t xml:space="preserve">TJU_ppt_doc_xls'!A2:I100</t>
  </si>
  <si>
    <t xml:space="preserve">轻微保真损失</t>
  </si>
  <si>
    <t xml:space="preserve">所选文件格式不支持此工作簿中某些单元格或样式包含的格式。这些格式将被转换为最相近的可用格式。</t>
  </si>
  <si>
    <t xml:space="preserve">AI_main</t>
  </si>
  <si>
    <t xml:space="preserve">LP_main</t>
  </si>
  <si>
    <t xml:space="preserve">reference: HM9.0 RangeExt</t>
  </si>
  <si>
    <t xml:space="preserve">BD-rate (cubic)</t>
  </si>
  <si>
    <t xml:space="preserve">target: P2M based Dual-coder</t>
  </si>
  <si>
    <t xml:space="preserve">level</t>
  </si>
  <si>
    <t xml:space="preserve">Y</t>
  </si>
  <si>
    <t xml:space="preserve">U</t>
  </si>
  <si>
    <t xml:space="preserve">V</t>
  </si>
  <si>
    <t xml:space="preserve">Class F (YUV420)</t>
  </si>
  <si>
    <t xml:space="preserve">BasketballDrillText</t>
  </si>
  <si>
    <t xml:space="preserve">level_1</t>
  </si>
  <si>
    <t xml:space="preserve">level_2</t>
  </si>
  <si>
    <t xml:space="preserve">level_3</t>
  </si>
  <si>
    <t xml:space="preserve">level_4</t>
  </si>
  <si>
    <t xml:space="preserve">level_5</t>
  </si>
  <si>
    <t xml:space="preserve">level_6</t>
  </si>
  <si>
    <t xml:space="preserve">level_7</t>
  </si>
  <si>
    <t xml:space="preserve">ChinaSpeed</t>
  </si>
  <si>
    <t xml:space="preserve">SlideEditing</t>
  </si>
  <si>
    <t xml:space="preserve">SlideShow</t>
  </si>
  <si>
    <t xml:space="preserve">SC (YUV444)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wordEditing</t>
  </si>
  <si>
    <t xml:space="preserve">map</t>
  </si>
  <si>
    <t xml:space="preserve">programmming</t>
  </si>
  <si>
    <t xml:space="preserve">SC (GBR444)</t>
  </si>
  <si>
    <t xml:space="preserve">Average</t>
  </si>
  <si>
    <t xml:space="preserve">Enc Time</t>
  </si>
  <si>
    <t xml:space="preserve">Dec Time</t>
  </si>
  <si>
    <t xml:space="preserve">Select the coding condition and sequence from the dropbox below</t>
  </si>
  <si>
    <t xml:space="preserve">HM9.0_RExt</t>
  </si>
  <si>
    <t xml:space="preserve">HM9.0_RExt_P2M_Level_1</t>
  </si>
  <si>
    <t xml:space="preserve">HM9.0_RExt_P2M_Level_2</t>
  </si>
  <si>
    <t xml:space="preserve">HM9.0_RExt_P2M_Level_3</t>
  </si>
  <si>
    <t xml:space="preserve">HM9.0_RExt_P2M_Level_4</t>
  </si>
  <si>
    <t xml:space="preserve">HM9.0_RExt_P2M_Level_5</t>
  </si>
  <si>
    <t xml:space="preserve">HM9.0_RExt_P2M_Level_6</t>
  </si>
  <si>
    <t xml:space="preserve">HM9.0_RExt_P2M_Level_7</t>
  </si>
  <si>
    <t xml:space="preserve">SC (YUV444)web-browsing</t>
  </si>
  <si>
    <t xml:space="preserve">kbps</t>
  </si>
  <si>
    <t xml:space="preserve">Y psnr</t>
  </si>
  <si>
    <t xml:space="preserve">U psnr</t>
  </si>
  <si>
    <t xml:space="preserve">V psnr</t>
  </si>
  <si>
    <t xml:space="preserve">RA_main</t>
  </si>
  <si>
    <t xml:space="preserve">LB_main</t>
  </si>
  <si>
    <t xml:space="preserve">rate</t>
  </si>
  <si>
    <t xml:space="preserve">y</t>
  </si>
  <si>
    <t xml:space="preserve">u</t>
  </si>
  <si>
    <t xml:space="preserve">v</t>
  </si>
  <si>
    <t xml:space="preserve">BD-rate (piecewise cubic)</t>
  </si>
  <si>
    <t xml:space="preserve">QPISlice</t>
  </si>
  <si>
    <t xml:space="preserve">Enc T [s]</t>
  </si>
  <si>
    <t xml:space="preserve">Dec T [s]</t>
  </si>
  <si>
    <t xml:space="preserve">Lv/dic/hash size</t>
  </si>
  <si>
    <t xml:space="preserve">Lv1/4KB/20KB</t>
  </si>
  <si>
    <t xml:space="preserve">Lv2/8KB/37KB</t>
  </si>
  <si>
    <t xml:space="preserve">Lv3/16KB/72KB</t>
  </si>
  <si>
    <t xml:space="preserve">Lv4/64KB/276KB</t>
  </si>
  <si>
    <t xml:space="preserve">Lv5/256KB/1MB</t>
  </si>
  <si>
    <t xml:space="preserve">Lv6/1MB/4MB</t>
  </si>
  <si>
    <t xml:space="preserve">Lv7/4MB/16MB</t>
  </si>
  <si>
    <t xml:space="preserve">Lv1</t>
  </si>
  <si>
    <t xml:space="preserve">Lv2</t>
  </si>
  <si>
    <t xml:space="preserve">Lv3</t>
  </si>
  <si>
    <t xml:space="preserve">Lv4</t>
  </si>
  <si>
    <t xml:space="preserve">Lv5</t>
  </si>
  <si>
    <t xml:space="preserve">Lv6</t>
  </si>
  <si>
    <t xml:space="preserve">Lv7</t>
  </si>
  <si>
    <t xml:space="preserve">ALL</t>
  </si>
  <si>
    <t xml:space="preserve">Time geomean</t>
  </si>
  <si>
    <t xml:space="preserve">Time ratio</t>
  </si>
  <si>
    <t xml:space="preserve">Time sum (second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General"/>
    <numFmt numFmtId="167" formatCode="0%"/>
    <numFmt numFmtId="168" formatCode="0.00"/>
    <numFmt numFmtId="169" formatCode="0.0"/>
    <numFmt numFmtId="170" formatCode="0_);[RED]\(0\)"/>
    <numFmt numFmtId="171" formatCode="0.00_ "/>
    <numFmt numFmtId="172" formatCode="0.00%"/>
    <numFmt numFmtId="173" formatCode="0.000_);[RED]\(0.00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color rgb="FF0000FF"/>
      <name val="宋体"/>
      <family val="0"/>
      <charset val="134"/>
    </font>
    <font>
      <sz val="12"/>
      <color rgb="FF000000"/>
      <name val="Calibri"/>
      <family val="2"/>
    </font>
    <font>
      <b val="true"/>
      <sz val="12"/>
      <name val="Cambria"/>
      <family val="1"/>
    </font>
    <font>
      <b val="true"/>
      <sz val="12"/>
      <color rgb="FF000000"/>
      <name val="Cambria"/>
      <family val="1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12"/>
      <color rgb="FF000000"/>
      <name val="Cambr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  <dxfs count="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93800978793"/>
          <c:y val="0.0389600932129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9233906204486"/>
          <c:w val="0.986623164763458"/>
          <c:h val="0.831706961840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D$1</c:f>
              <c:strCache>
                <c:ptCount val="1"/>
                <c:pt idx="0">
                  <c:v>HM9.0_REx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I$1</c:f>
              <c:strCache>
                <c:ptCount val="1"/>
                <c:pt idx="0">
                  <c:v>HM9.0_RExt_P2M_Level_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HM9.0_RExt_P2M_Level_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Plot!$AS$1</c:f>
              <c:strCache>
                <c:ptCount val="1"/>
                <c:pt idx="0">
                  <c:v>HM9.0_RExt_P2M_Level_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S$3:$AS$6</c:f>
              <c:numCache>
                <c:formatCode>General</c:formatCode>
                <c:ptCount val="4"/>
              </c:numCache>
            </c:numRef>
          </c:xVal>
          <c:yVal>
            <c:numRef>
              <c:f>Plot!$AT$3:$AT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Plot!$AX$1</c:f>
              <c:strCache>
                <c:ptCount val="1"/>
                <c:pt idx="0">
                  <c:v>HM9.0_RExt_P2M_Level_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X$3:$AX$6</c:f>
              <c:numCache>
                <c:formatCode>General</c:formatCode>
                <c:ptCount val="4"/>
              </c:numCache>
            </c:numRef>
          </c:xVal>
          <c:yVal>
            <c:numRef>
              <c:f>Plot!$AY$3:$AY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5"/>
          <c:order val="5"/>
          <c:tx>
            <c:strRef>
              <c:f>Plot!$BC$1</c:f>
              <c:strCache>
                <c:ptCount val="1"/>
                <c:pt idx="0">
                  <c:v>HM9.0_RExt_P2M_Level_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C$3:$BC$6</c:f>
              <c:numCache>
                <c:formatCode>General</c:formatCode>
                <c:ptCount val="4"/>
              </c:numCache>
            </c:numRef>
          </c:xVal>
          <c:yVal>
            <c:numRef>
              <c:f>Plot!$BD$3:$BD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6"/>
          <c:order val="6"/>
          <c:tx>
            <c:strRef>
              <c:f>Plot!$BH$1</c:f>
              <c:strCache>
                <c:ptCount val="1"/>
                <c:pt idx="0">
                  <c:v>HM9.0_RExt_P2M_Level_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H$3:$BH$6</c:f>
              <c:numCache>
                <c:formatCode>General</c:formatCode>
                <c:ptCount val="4"/>
              </c:numCache>
            </c:numRef>
          </c:xVal>
          <c:yVal>
            <c:numRef>
              <c:f>Plot!$BI$3:$BI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7"/>
          <c:order val="7"/>
          <c:tx>
            <c:strRef>
              <c:f>Plot!$BM$1</c:f>
              <c:strCache>
                <c:ptCount val="1"/>
                <c:pt idx="0">
                  <c:v>HM9.0_RExt_P2M_Level_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M$3:$BM$6</c:f>
              <c:numCache>
                <c:formatCode>General</c:formatCode>
                <c:ptCount val="4"/>
              </c:numCache>
            </c:numRef>
          </c:xVal>
          <c:yVal>
            <c:numRef>
              <c:f>Plot!$BN$3:$BN$6</c:f>
              <c:numCache>
                <c:formatCode>General</c:formatCode>
                <c:ptCount val="4"/>
              </c:numCache>
            </c:numRef>
          </c:yVal>
          <c:smooth val="1"/>
        </c:ser>
        <c:axId val="2915433"/>
        <c:axId val="31560927"/>
      </c:scatterChart>
      <c:valAx>
        <c:axId val="2915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bpp)</a:t>
                </a:r>
              </a:p>
            </c:rich>
          </c:tx>
          <c:layout>
            <c:manualLayout>
              <c:xMode val="edge"/>
              <c:yMode val="edge"/>
              <c:x val="0.462805872756933"/>
              <c:y val="0.940139819399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927"/>
        <c:crossesAt val="0"/>
        <c:crossBetween val="midCat"/>
      </c:valAx>
      <c:valAx>
        <c:axId val="31560927"/>
        <c:scaling>
          <c:orientation val="minMax"/>
          <c:max val="57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957585644372"/>
              <c:y val="0.281022429362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33"/>
        <c:crossesAt val="0"/>
        <c:crossBetween val="midCat"/>
        <c:majorUnit val="35.6681013361667"/>
        <c:minorUnit val="35.6681013361667"/>
      </c:valAx>
      <c:spPr>
        <a:solidFill>
          <a:srgbClr val="ffffff"/>
        </a:solidFill>
        <a:ln w="0">
          <a:solidFill>
            <a:srgbClr val="c0c0c0"/>
          </a:solidFill>
        </a:ln>
      </c:spPr>
    </c:plotArea>
    <c:legend>
      <c:legendPos val="r"/>
      <c:layout>
        <c:manualLayout>
          <c:xMode val="edge"/>
          <c:yMode val="edge"/>
          <c:x val="0.703017944535073"/>
          <c:y val="0.620667055053889"/>
          <c:w val="0.231647634584013"/>
          <c:h val="0.251747742499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070148090413"/>
          <c:y val="0.039408866995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34996102884"/>
          <c:y val="0.11322696860525"/>
          <c:w val="0.915237724084178"/>
          <c:h val="0.828468494963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D$1</c:f>
              <c:strCache>
                <c:ptCount val="1"/>
                <c:pt idx="0">
                  <c:v>HM9.0_REx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I$1</c:f>
              <c:strCache>
                <c:ptCount val="1"/>
                <c:pt idx="0">
                  <c:v>HM9.0_RExt_P2M_Level_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HM9.0_RExt_P2M_Level_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Plot!$AS$1</c:f>
              <c:strCache>
                <c:ptCount val="1"/>
                <c:pt idx="0">
                  <c:v>HM9.0_RExt_P2M_Level_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S$3:$AS$6</c:f>
              <c:numCache>
                <c:formatCode>General</c:formatCode>
                <c:ptCount val="4"/>
              </c:numCache>
            </c:numRef>
          </c:xVal>
          <c:yVal>
            <c:numRef>
              <c:f>Plot!$AU$3:$AU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Plot!$AX$1</c:f>
              <c:strCache>
                <c:ptCount val="1"/>
                <c:pt idx="0">
                  <c:v>HM9.0_RExt_P2M_Level_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X$3:$AX$6</c:f>
              <c:numCache>
                <c:formatCode>General</c:formatCode>
                <c:ptCount val="4"/>
              </c:numCache>
            </c:numRef>
          </c:xVal>
          <c:yVal>
            <c:numRef>
              <c:f>Plot!$AZ$3:$AZ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5"/>
          <c:order val="5"/>
          <c:tx>
            <c:strRef>
              <c:f>Plot!$BC$1</c:f>
              <c:strCache>
                <c:ptCount val="1"/>
                <c:pt idx="0">
                  <c:v>HM9.0_RExt_P2M_Level_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C$3:$BC$6</c:f>
              <c:numCache>
                <c:formatCode>General</c:formatCode>
                <c:ptCount val="4"/>
              </c:numCache>
            </c:numRef>
          </c:xVal>
          <c:yVal>
            <c:numRef>
              <c:f>Plot!$BE$3:$B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6"/>
          <c:order val="6"/>
          <c:tx>
            <c:strRef>
              <c:f>Plot!$BH$1</c:f>
              <c:strCache>
                <c:ptCount val="1"/>
                <c:pt idx="0">
                  <c:v>HM9.0_RExt_P2M_Level_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H$3:$BH$6</c:f>
              <c:numCache>
                <c:formatCode>General</c:formatCode>
                <c:ptCount val="4"/>
              </c:numCache>
            </c:numRef>
          </c:xVal>
          <c:yVal>
            <c:numRef>
              <c:f>Plot!$BJ$3:$B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7"/>
          <c:order val="7"/>
          <c:tx>
            <c:strRef>
              <c:f>Plot!$BM$1</c:f>
              <c:strCache>
                <c:ptCount val="1"/>
                <c:pt idx="0">
                  <c:v>HM9.0_RExt_P2M_Level_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M$3:$BM$6</c:f>
              <c:numCache>
                <c:formatCode>General</c:formatCode>
                <c:ptCount val="4"/>
              </c:numCache>
            </c:numRef>
          </c:xVal>
          <c:yVal>
            <c:numRef>
              <c:f>Plot!$BO$3:$BO$6</c:f>
              <c:numCache>
                <c:formatCode>General</c:formatCode>
                <c:ptCount val="4"/>
              </c:numCache>
            </c:numRef>
          </c:yVal>
          <c:smooth val="1"/>
        </c:ser>
        <c:axId val="88380031"/>
        <c:axId val="55917532"/>
      </c:scatterChart>
      <c:valAx>
        <c:axId val="8838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bpp)</a:t>
                </a:r>
              </a:p>
            </c:rich>
          </c:tx>
          <c:layout>
            <c:manualLayout>
              <c:xMode val="edge"/>
              <c:yMode val="edge"/>
              <c:x val="0.462042088854248"/>
              <c:y val="0.943607087714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532"/>
        <c:crossesAt val="0"/>
        <c:crossBetween val="midCat"/>
      </c:valAx>
      <c:valAx>
        <c:axId val="55917532"/>
        <c:scaling>
          <c:orientation val="minMax"/>
          <c:max val="59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0974279033515199"/>
              <c:y val="0.277994265127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031"/>
        <c:crossesAt val="0"/>
        <c:crossBetween val="midCat"/>
        <c:majorUnit val="5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522992985191"/>
          <c:y val="0.0393353429894861"/>
          <c:w val="0.196609508963367"/>
          <c:h val="0.233438717741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631863407444"/>
          <c:y val="0.114362519201229"/>
          <c:w val="0.902837489251935"/>
          <c:h val="0.829339477726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D$1</c:f>
              <c:strCache>
                <c:ptCount val="1"/>
                <c:pt idx="0">
                  <c:v>HM9.0_REx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I$1</c:f>
              <c:strCache>
                <c:ptCount val="1"/>
                <c:pt idx="0">
                  <c:v>HM9.0_RExt_P2M_Level_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HM9.0_RExt_P2M_Level_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Plot!$AS$1</c:f>
              <c:strCache>
                <c:ptCount val="1"/>
                <c:pt idx="0">
                  <c:v>HM9.0_RExt_P2M_Level_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S$3:$AS$6</c:f>
              <c:numCache>
                <c:formatCode>General</c:formatCode>
                <c:ptCount val="4"/>
              </c:numCache>
            </c:numRef>
          </c:xVal>
          <c:yVal>
            <c:numRef>
              <c:f>Plot!$AV$3:$AV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Plot!$AX$1</c:f>
              <c:strCache>
                <c:ptCount val="1"/>
                <c:pt idx="0">
                  <c:v>HM9.0_RExt_P2M_Level_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X$3:$AX$6</c:f>
              <c:numCache>
                <c:formatCode>General</c:formatCode>
                <c:ptCount val="4"/>
              </c:numCache>
            </c:numRef>
          </c:xVal>
          <c:yVal>
            <c:numRef>
              <c:f>Plot!$BA$3:$BA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5"/>
          <c:order val="5"/>
          <c:tx>
            <c:strRef>
              <c:f>Plot!$BC$1</c:f>
              <c:strCache>
                <c:ptCount val="1"/>
                <c:pt idx="0">
                  <c:v>HM9.0_RExt_P2M_Level_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C$3:$BC$6</c:f>
              <c:numCache>
                <c:formatCode>General</c:formatCode>
                <c:ptCount val="4"/>
              </c:numCache>
            </c:numRef>
          </c:xVal>
          <c:yVal>
            <c:numRef>
              <c:f>Plot!$BF$3:$B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6"/>
          <c:order val="6"/>
          <c:tx>
            <c:strRef>
              <c:f>Plot!$BH$1</c:f>
              <c:strCache>
                <c:ptCount val="1"/>
                <c:pt idx="0">
                  <c:v>HM9.0_RExt_P2M_Level_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H$3:$BH$6</c:f>
              <c:numCache>
                <c:formatCode>General</c:formatCode>
                <c:ptCount val="4"/>
              </c:numCache>
            </c:numRef>
          </c:xVal>
          <c:yVal>
            <c:numRef>
              <c:f>Plot!$BK$3:$B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7"/>
          <c:order val="7"/>
          <c:tx>
            <c:strRef>
              <c:f>Plot!$BM$1</c:f>
              <c:strCache>
                <c:ptCount val="1"/>
                <c:pt idx="0">
                  <c:v>HM9.0_RExt_P2M_Level_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M$3:$BM$6</c:f>
              <c:numCache>
                <c:formatCode>General</c:formatCode>
                <c:ptCount val="4"/>
              </c:numCache>
            </c:numRef>
          </c:xVal>
          <c:yVal>
            <c:numRef>
              <c:f>Plot!$BP$3:$BP$6</c:f>
              <c:numCache>
                <c:formatCode>General</c:formatCode>
                <c:ptCount val="4"/>
              </c:numCache>
            </c:numRef>
          </c:yVal>
          <c:smooth val="1"/>
        </c:ser>
        <c:axId val="49810765"/>
        <c:axId val="92453553"/>
      </c:scatterChart>
      <c:valAx>
        <c:axId val="4981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bpp)</a:t>
                </a:r>
              </a:p>
            </c:rich>
          </c:tx>
          <c:layout>
            <c:manualLayout>
              <c:xMode val="edge"/>
              <c:yMode val="edge"/>
              <c:x val="0.462064447447079"/>
              <c:y val="0.94086021505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553"/>
        <c:crossesAt val="0"/>
        <c:crossBetween val="midCat"/>
      </c:valAx>
      <c:valAx>
        <c:axId val="92453553"/>
        <c:scaling>
          <c:orientation val="minMax"/>
          <c:max val="5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6252712607"/>
              <c:y val="0.274116743471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7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224419604471"/>
          <c:y val="0.0828725038402458"/>
          <c:w val="0.192113990910208"/>
          <c:h val="0.243855606758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9440</xdr:rowOff>
    </xdr:from>
    <xdr:to>
      <xdr:col>6</xdr:col>
      <xdr:colOff>337680</xdr:colOff>
      <xdr:row>30</xdr:row>
      <xdr:rowOff>19080</xdr:rowOff>
    </xdr:to>
    <xdr:graphicFrame>
      <xdr:nvGraphicFramePr>
        <xdr:cNvPr id="0" name="Chart 2"/>
        <xdr:cNvGraphicFramePr/>
      </xdr:nvGraphicFramePr>
      <xdr:xfrm>
        <a:off x="0" y="790920"/>
        <a:ext cx="882684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63120</xdr:colOff>
      <xdr:row>4</xdr:row>
      <xdr:rowOff>47520</xdr:rowOff>
    </xdr:from>
    <xdr:to>
      <xdr:col>18</xdr:col>
      <xdr:colOff>641880</xdr:colOff>
      <xdr:row>29</xdr:row>
      <xdr:rowOff>181080</xdr:rowOff>
    </xdr:to>
    <xdr:graphicFrame>
      <xdr:nvGraphicFramePr>
        <xdr:cNvPr id="2" name="Chart 3"/>
        <xdr:cNvGraphicFramePr/>
      </xdr:nvGraphicFramePr>
      <xdr:xfrm>
        <a:off x="9152280" y="819000"/>
        <a:ext cx="923724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560</xdr:colOff>
      <xdr:row>32</xdr:row>
      <xdr:rowOff>19080</xdr:rowOff>
    </xdr:from>
    <xdr:to>
      <xdr:col>18</xdr:col>
      <xdr:colOff>348840</xdr:colOff>
      <xdr:row>57</xdr:row>
      <xdr:rowOff>114840</xdr:rowOff>
    </xdr:to>
    <xdr:graphicFrame>
      <xdr:nvGraphicFramePr>
        <xdr:cNvPr id="4" name="Chart 4"/>
        <xdr:cNvGraphicFramePr/>
      </xdr:nvGraphicFramePr>
      <xdr:xfrm>
        <a:off x="9304560" y="6095880"/>
        <a:ext cx="879192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006525285481</cdr:x>
      <cdr:y>0.0757355083017769</cdr:y>
    </cdr:from>
    <cdr:to>
      <cdr:x>0.808238172920065</cdr:x>
      <cdr:y>0.12103116807457</cdr:y>
    </cdr:to>
    <cdr:sp>
      <cdr:nvSpPr>
        <cdr:cNvPr id="1" name="Text Box 4"/>
        <cdr:cNvSpPr/>
      </cdr:nvSpPr>
      <cdr:spPr>
        <a:xfrm>
          <a:off x="3239640" y="374400"/>
          <a:ext cx="38948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252533125487</cdr:x>
      <cdr:y>0.0692596132637306</cdr:y>
    </cdr:from>
    <cdr:to>
      <cdr:x>0.776734216679657</cdr:x>
      <cdr:y>0.114256304683479</cdr:y>
    </cdr:to>
    <cdr:sp>
      <cdr:nvSpPr>
        <cdr:cNvPr id="3" name="Text Box 1"/>
        <cdr:cNvSpPr/>
      </cdr:nvSpPr>
      <cdr:spPr>
        <a:xfrm>
          <a:off x="2514960" y="339120"/>
          <a:ext cx="466020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3173238341</cdr:x>
      <cdr:y>0.0699692780337942</cdr:y>
    </cdr:from>
    <cdr:to>
      <cdr:x>0.776235515702412</cdr:x>
      <cdr:y>0.115745007680492</cdr:y>
    </cdr:to>
    <cdr:sp>
      <cdr:nvSpPr>
        <cdr:cNvPr id="5" name="Text Box 1"/>
        <cdr:cNvSpPr/>
      </cdr:nvSpPr>
      <cdr:spPr>
        <a:xfrm>
          <a:off x="2264040" y="327960"/>
          <a:ext cx="45608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6" min="5" style="0" width="13.99"/>
  </cols>
  <sheetData>
    <row r="1" customFormat="false" ht="28.5" hidden="false" customHeight="false" outlineLevel="0" collapsed="false">
      <c r="B1" s="1" t="s">
        <v>0</v>
      </c>
      <c r="C1" s="1"/>
      <c r="D1" s="2"/>
      <c r="E1" s="2"/>
      <c r="F1" s="2"/>
    </row>
    <row r="2" customFormat="false" ht="14.25" hidden="false" customHeight="false" outlineLevel="0" collapsed="false">
      <c r="B2" s="3" t="s">
        <v>1</v>
      </c>
      <c r="C2" s="1"/>
      <c r="D2" s="2"/>
      <c r="E2" s="2"/>
      <c r="F2" s="2"/>
    </row>
    <row r="3" customFormat="false" ht="14.25" hidden="false" customHeight="false" outlineLevel="0" collapsed="false">
      <c r="B3" s="4"/>
      <c r="C3" s="4"/>
      <c r="D3" s="5"/>
      <c r="E3" s="5"/>
      <c r="F3" s="5"/>
    </row>
    <row r="4" customFormat="false" ht="42.75" hidden="false" customHeight="false" outlineLevel="0" collapsed="false">
      <c r="B4" s="6" t="s">
        <v>2</v>
      </c>
      <c r="C4" s="4"/>
      <c r="D4" s="5"/>
      <c r="E4" s="5"/>
      <c r="F4" s="5"/>
    </row>
    <row r="5" customFormat="false" ht="14.25" hidden="false" customHeight="false" outlineLevel="0" collapsed="false">
      <c r="B5" s="4"/>
      <c r="C5" s="4"/>
      <c r="D5" s="5"/>
      <c r="E5" s="5"/>
      <c r="F5" s="5"/>
    </row>
    <row r="6" customFormat="false" ht="14.25" hidden="false" customHeight="false" outlineLevel="0" collapsed="false">
      <c r="B6" s="3" t="s">
        <v>3</v>
      </c>
      <c r="C6" s="1"/>
      <c r="D6" s="2"/>
      <c r="E6" s="7" t="s">
        <v>4</v>
      </c>
      <c r="F6" s="7" t="s">
        <v>5</v>
      </c>
    </row>
    <row r="7" customFormat="false" ht="15" hidden="false" customHeight="false" outlineLevel="0" collapsed="false">
      <c r="B7" s="4"/>
      <c r="C7" s="4"/>
      <c r="D7" s="5"/>
      <c r="E7" s="5"/>
      <c r="F7" s="5"/>
    </row>
    <row r="8" customFormat="false" ht="42.75" hidden="false" customHeight="false" outlineLevel="0" collapsed="false">
      <c r="B8" s="8" t="s">
        <v>6</v>
      </c>
      <c r="C8" s="9"/>
      <c r="D8" s="10"/>
      <c r="E8" s="10" t="n">
        <v>728</v>
      </c>
      <c r="F8" s="11"/>
    </row>
    <row r="9" customFormat="false" ht="28.5" hidden="false" customHeight="false" outlineLevel="0" collapsed="false">
      <c r="B9" s="12"/>
      <c r="C9" s="4"/>
      <c r="D9" s="5"/>
      <c r="E9" s="13" t="s">
        <v>7</v>
      </c>
      <c r="F9" s="14" t="s">
        <v>8</v>
      </c>
    </row>
    <row r="10" customFormat="false" ht="28.5" hidden="false" customHeight="false" outlineLevel="0" collapsed="false">
      <c r="B10" s="12"/>
      <c r="C10" s="4"/>
      <c r="D10" s="5"/>
      <c r="E10" s="13" t="s">
        <v>9</v>
      </c>
      <c r="F10" s="14"/>
    </row>
    <row r="11" customFormat="false" ht="28.5" hidden="false" customHeight="false" outlineLevel="0" collapsed="false">
      <c r="B11" s="12"/>
      <c r="C11" s="4"/>
      <c r="D11" s="5"/>
      <c r="E11" s="13" t="s">
        <v>10</v>
      </c>
      <c r="F11" s="14"/>
    </row>
    <row r="12" customFormat="false" ht="28.5" hidden="false" customHeight="false" outlineLevel="0" collapsed="false">
      <c r="B12" s="12"/>
      <c r="C12" s="4"/>
      <c r="D12" s="5"/>
      <c r="E12" s="13" t="s">
        <v>11</v>
      </c>
      <c r="F12" s="14"/>
    </row>
    <row r="13" customFormat="false" ht="28.5" hidden="false" customHeight="false" outlineLevel="0" collapsed="false">
      <c r="B13" s="12"/>
      <c r="C13" s="4"/>
      <c r="D13" s="5"/>
      <c r="E13" s="13" t="s">
        <v>12</v>
      </c>
      <c r="F13" s="14"/>
    </row>
    <row r="14" customFormat="false" ht="28.5" hidden="false" customHeight="false" outlineLevel="0" collapsed="false">
      <c r="B14" s="12"/>
      <c r="C14" s="4"/>
      <c r="D14" s="5"/>
      <c r="E14" s="13" t="s">
        <v>13</v>
      </c>
      <c r="F14" s="14"/>
    </row>
    <row r="15" customFormat="false" ht="28.5" hidden="false" customHeight="false" outlineLevel="0" collapsed="false">
      <c r="B15" s="12"/>
      <c r="C15" s="4"/>
      <c r="D15" s="5"/>
      <c r="E15" s="13" t="s">
        <v>14</v>
      </c>
      <c r="F15" s="14"/>
    </row>
    <row r="16" customFormat="false" ht="28.5" hidden="false" customHeight="false" outlineLevel="0" collapsed="false">
      <c r="B16" s="12"/>
      <c r="C16" s="4"/>
      <c r="D16" s="5"/>
      <c r="E16" s="13" t="s">
        <v>15</v>
      </c>
      <c r="F16" s="14"/>
    </row>
    <row r="17" customFormat="false" ht="28.5" hidden="false" customHeight="false" outlineLevel="0" collapsed="false">
      <c r="B17" s="12"/>
      <c r="C17" s="4"/>
      <c r="D17" s="5"/>
      <c r="E17" s="13" t="s">
        <v>16</v>
      </c>
      <c r="F17" s="14"/>
    </row>
    <row r="18" customFormat="false" ht="28.5" hidden="false" customHeight="false" outlineLevel="0" collapsed="false">
      <c r="B18" s="12"/>
      <c r="C18" s="4"/>
      <c r="D18" s="5"/>
      <c r="E18" s="13" t="s">
        <v>17</v>
      </c>
      <c r="F18" s="14"/>
    </row>
    <row r="19" customFormat="false" ht="28.5" hidden="false" customHeight="false" outlineLevel="0" collapsed="false">
      <c r="B19" s="12"/>
      <c r="C19" s="4"/>
      <c r="D19" s="5"/>
      <c r="E19" s="13" t="s">
        <v>18</v>
      </c>
      <c r="F19" s="14"/>
    </row>
    <row r="20" customFormat="false" ht="28.5" hidden="false" customHeight="false" outlineLevel="0" collapsed="false">
      <c r="B20" s="12"/>
      <c r="C20" s="4"/>
      <c r="D20" s="5"/>
      <c r="E20" s="13" t="s">
        <v>19</v>
      </c>
      <c r="F20" s="14"/>
    </row>
    <row r="21" customFormat="false" ht="28.5" hidden="false" customHeight="false" outlineLevel="0" collapsed="false">
      <c r="B21" s="12"/>
      <c r="C21" s="4"/>
      <c r="D21" s="5"/>
      <c r="E21" s="13" t="s">
        <v>20</v>
      </c>
      <c r="F21" s="14"/>
    </row>
    <row r="22" customFormat="false" ht="28.5" hidden="false" customHeight="false" outlineLevel="0" collapsed="false">
      <c r="B22" s="12"/>
      <c r="C22" s="4"/>
      <c r="D22" s="5"/>
      <c r="E22" s="13" t="s">
        <v>21</v>
      </c>
      <c r="F22" s="14"/>
    </row>
    <row r="23" customFormat="false" ht="28.5" hidden="false" customHeight="false" outlineLevel="0" collapsed="false">
      <c r="B23" s="12"/>
      <c r="C23" s="4"/>
      <c r="D23" s="5"/>
      <c r="E23" s="13" t="s">
        <v>22</v>
      </c>
      <c r="F23" s="14"/>
    </row>
    <row r="24" customFormat="false" ht="28.5" hidden="false" customHeight="false" outlineLevel="0" collapsed="false">
      <c r="B24" s="12"/>
      <c r="C24" s="4"/>
      <c r="D24" s="5"/>
      <c r="E24" s="13" t="s">
        <v>23</v>
      </c>
      <c r="F24" s="14"/>
    </row>
    <row r="25" customFormat="false" ht="28.5" hidden="false" customHeight="false" outlineLevel="0" collapsed="false">
      <c r="B25" s="12"/>
      <c r="C25" s="4"/>
      <c r="D25" s="5"/>
      <c r="E25" s="13" t="s">
        <v>24</v>
      </c>
      <c r="F25" s="14"/>
    </row>
    <row r="26" customFormat="false" ht="28.5" hidden="false" customHeight="false" outlineLevel="0" collapsed="false">
      <c r="B26" s="12"/>
      <c r="C26" s="4"/>
      <c r="D26" s="5"/>
      <c r="E26" s="13" t="s">
        <v>25</v>
      </c>
      <c r="F26" s="14"/>
    </row>
    <row r="27" customFormat="false" ht="28.5" hidden="false" customHeight="false" outlineLevel="0" collapsed="false">
      <c r="B27" s="12"/>
      <c r="C27" s="4"/>
      <c r="D27" s="5"/>
      <c r="E27" s="13" t="s">
        <v>26</v>
      </c>
      <c r="F27" s="14"/>
    </row>
    <row r="28" customFormat="false" ht="28.5" hidden="false" customHeight="false" outlineLevel="0" collapsed="false">
      <c r="B28" s="12"/>
      <c r="C28" s="4"/>
      <c r="D28" s="5"/>
      <c r="E28" s="13" t="s">
        <v>27</v>
      </c>
      <c r="F28" s="14"/>
    </row>
    <row r="29" customFormat="false" ht="28.5" hidden="false" customHeight="false" outlineLevel="0" collapsed="false">
      <c r="B29" s="12"/>
      <c r="C29" s="4"/>
      <c r="D29" s="5"/>
      <c r="E29" s="13" t="s">
        <v>28</v>
      </c>
      <c r="F29" s="14"/>
    </row>
    <row r="30" customFormat="false" ht="28.5" hidden="false" customHeight="false" outlineLevel="0" collapsed="false">
      <c r="B30" s="12"/>
      <c r="C30" s="4"/>
      <c r="D30" s="5"/>
      <c r="E30" s="13" t="s">
        <v>29</v>
      </c>
      <c r="F30" s="14"/>
    </row>
    <row r="31" customFormat="false" ht="28.5" hidden="false" customHeight="false" outlineLevel="0" collapsed="false">
      <c r="B31" s="12"/>
      <c r="C31" s="4"/>
      <c r="D31" s="5"/>
      <c r="E31" s="13" t="s">
        <v>30</v>
      </c>
      <c r="F31" s="14"/>
    </row>
    <row r="32" customFormat="false" ht="28.5" hidden="false" customHeight="false" outlineLevel="0" collapsed="false">
      <c r="B32" s="12"/>
      <c r="C32" s="4"/>
      <c r="D32" s="5"/>
      <c r="E32" s="13" t="s">
        <v>31</v>
      </c>
      <c r="F32" s="14"/>
    </row>
    <row r="33" customFormat="false" ht="28.5" hidden="false" customHeight="false" outlineLevel="0" collapsed="false">
      <c r="B33" s="12"/>
      <c r="C33" s="4"/>
      <c r="D33" s="5"/>
      <c r="E33" s="13" t="s">
        <v>32</v>
      </c>
      <c r="F33" s="14"/>
    </row>
    <row r="34" customFormat="false" ht="28.5" hidden="false" customHeight="false" outlineLevel="0" collapsed="false">
      <c r="B34" s="12"/>
      <c r="C34" s="4"/>
      <c r="D34" s="5"/>
      <c r="E34" s="13" t="s">
        <v>33</v>
      </c>
      <c r="F34" s="14"/>
    </row>
    <row r="35" customFormat="false" ht="28.5" hidden="false" customHeight="false" outlineLevel="0" collapsed="false">
      <c r="B35" s="12"/>
      <c r="C35" s="4"/>
      <c r="D35" s="5"/>
      <c r="E35" s="13" t="s">
        <v>34</v>
      </c>
      <c r="F35" s="14"/>
    </row>
    <row r="36" customFormat="false" ht="28.5" hidden="false" customHeight="false" outlineLevel="0" collapsed="false">
      <c r="B36" s="12"/>
      <c r="C36" s="4"/>
      <c r="D36" s="5"/>
      <c r="E36" s="13" t="s">
        <v>35</v>
      </c>
      <c r="F36" s="14"/>
    </row>
    <row r="37" customFormat="false" ht="28.5" hidden="false" customHeight="false" outlineLevel="0" collapsed="false">
      <c r="B37" s="12"/>
      <c r="C37" s="4"/>
      <c r="D37" s="5"/>
      <c r="E37" s="13" t="s">
        <v>36</v>
      </c>
      <c r="F37" s="14"/>
    </row>
    <row r="38" customFormat="false" ht="28.5" hidden="false" customHeight="false" outlineLevel="0" collapsed="false">
      <c r="B38" s="12"/>
      <c r="C38" s="4"/>
      <c r="D38" s="5"/>
      <c r="E38" s="13" t="s">
        <v>37</v>
      </c>
      <c r="F38" s="14"/>
    </row>
    <row r="39" customFormat="false" ht="28.5" hidden="false" customHeight="false" outlineLevel="0" collapsed="false">
      <c r="B39" s="12"/>
      <c r="C39" s="4"/>
      <c r="D39" s="5"/>
      <c r="E39" s="13" t="s">
        <v>38</v>
      </c>
      <c r="F39" s="14"/>
    </row>
    <row r="40" customFormat="false" ht="28.5" hidden="false" customHeight="false" outlineLevel="0" collapsed="false">
      <c r="B40" s="12"/>
      <c r="C40" s="4"/>
      <c r="D40" s="5"/>
      <c r="E40" s="13" t="s">
        <v>39</v>
      </c>
      <c r="F40" s="14"/>
    </row>
    <row r="41" customFormat="false" ht="28.5" hidden="false" customHeight="false" outlineLevel="0" collapsed="false">
      <c r="B41" s="12"/>
      <c r="C41" s="4"/>
      <c r="D41" s="5"/>
      <c r="E41" s="13" t="s">
        <v>40</v>
      </c>
      <c r="F41" s="14"/>
    </row>
    <row r="42" customFormat="false" ht="28.5" hidden="false" customHeight="false" outlineLevel="0" collapsed="false">
      <c r="B42" s="12"/>
      <c r="C42" s="4"/>
      <c r="D42" s="5"/>
      <c r="E42" s="13" t="s">
        <v>41</v>
      </c>
      <c r="F42" s="14"/>
    </row>
    <row r="43" customFormat="false" ht="28.5" hidden="false" customHeight="false" outlineLevel="0" collapsed="false">
      <c r="B43" s="12"/>
      <c r="C43" s="4"/>
      <c r="D43" s="5"/>
      <c r="E43" s="13" t="s">
        <v>42</v>
      </c>
      <c r="F43" s="14"/>
    </row>
    <row r="44" customFormat="false" ht="28.5" hidden="false" customHeight="false" outlineLevel="0" collapsed="false">
      <c r="B44" s="12"/>
      <c r="C44" s="4"/>
      <c r="D44" s="5"/>
      <c r="E44" s="13" t="s">
        <v>43</v>
      </c>
      <c r="F44" s="14"/>
    </row>
    <row r="45" customFormat="false" ht="28.5" hidden="false" customHeight="false" outlineLevel="0" collapsed="false">
      <c r="B45" s="12"/>
      <c r="C45" s="4"/>
      <c r="D45" s="5"/>
      <c r="E45" s="13" t="s">
        <v>44</v>
      </c>
      <c r="F45" s="14"/>
    </row>
    <row r="46" customFormat="false" ht="28.5" hidden="false" customHeight="false" outlineLevel="0" collapsed="false">
      <c r="B46" s="12"/>
      <c r="C46" s="4"/>
      <c r="D46" s="5"/>
      <c r="E46" s="13" t="s">
        <v>45</v>
      </c>
      <c r="F46" s="14"/>
    </row>
    <row r="47" customFormat="false" ht="28.5" hidden="false" customHeight="false" outlineLevel="0" collapsed="false">
      <c r="B47" s="12"/>
      <c r="C47" s="4"/>
      <c r="D47" s="5"/>
      <c r="E47" s="13" t="s">
        <v>46</v>
      </c>
      <c r="F47" s="14"/>
    </row>
    <row r="48" customFormat="false" ht="28.5" hidden="false" customHeight="false" outlineLevel="0" collapsed="false">
      <c r="B48" s="12"/>
      <c r="C48" s="4"/>
      <c r="D48" s="5"/>
      <c r="E48" s="13" t="s">
        <v>47</v>
      </c>
      <c r="F48" s="14"/>
    </row>
    <row r="49" customFormat="false" ht="28.5" hidden="false" customHeight="false" outlineLevel="0" collapsed="false">
      <c r="B49" s="12"/>
      <c r="C49" s="4"/>
      <c r="D49" s="5"/>
      <c r="E49" s="13" t="s">
        <v>48</v>
      </c>
      <c r="F49" s="14"/>
    </row>
    <row r="50" customFormat="false" ht="28.5" hidden="false" customHeight="false" outlineLevel="0" collapsed="false">
      <c r="B50" s="12"/>
      <c r="C50" s="4"/>
      <c r="D50" s="5"/>
      <c r="E50" s="13" t="s">
        <v>49</v>
      </c>
      <c r="F50" s="14"/>
    </row>
    <row r="51" customFormat="false" ht="28.5" hidden="false" customHeight="false" outlineLevel="0" collapsed="false">
      <c r="B51" s="12"/>
      <c r="C51" s="4"/>
      <c r="D51" s="5"/>
      <c r="E51" s="13" t="s">
        <v>50</v>
      </c>
      <c r="F51" s="14"/>
    </row>
    <row r="52" customFormat="false" ht="28.5" hidden="false" customHeight="false" outlineLevel="0" collapsed="false">
      <c r="B52" s="12"/>
      <c r="C52" s="4"/>
      <c r="D52" s="5"/>
      <c r="E52" s="13" t="s">
        <v>51</v>
      </c>
      <c r="F52" s="14"/>
    </row>
    <row r="53" customFormat="false" ht="28.5" hidden="false" customHeight="false" outlineLevel="0" collapsed="false">
      <c r="B53" s="12"/>
      <c r="C53" s="4"/>
      <c r="D53" s="5"/>
      <c r="E53" s="13" t="s">
        <v>52</v>
      </c>
      <c r="F53" s="14"/>
    </row>
    <row r="54" customFormat="false" ht="28.5" hidden="false" customHeight="false" outlineLevel="0" collapsed="false">
      <c r="B54" s="12"/>
      <c r="C54" s="4"/>
      <c r="D54" s="5"/>
      <c r="E54" s="13" t="s">
        <v>53</v>
      </c>
      <c r="F54" s="14"/>
    </row>
    <row r="55" customFormat="false" ht="28.5" hidden="false" customHeight="false" outlineLevel="0" collapsed="false">
      <c r="B55" s="12"/>
      <c r="C55" s="4"/>
      <c r="D55" s="5"/>
      <c r="E55" s="13" t="s">
        <v>54</v>
      </c>
      <c r="F55" s="14"/>
    </row>
    <row r="56" customFormat="false" ht="14.25" hidden="false" customHeight="false" outlineLevel="0" collapsed="false">
      <c r="B56" s="12"/>
      <c r="C56" s="4"/>
      <c r="D56" s="5"/>
      <c r="E56" s="13" t="s">
        <v>55</v>
      </c>
      <c r="F56" s="14"/>
    </row>
    <row r="57" customFormat="false" ht="28.5" hidden="false" customHeight="false" outlineLevel="0" collapsed="false">
      <c r="B57" s="12"/>
      <c r="C57" s="4"/>
      <c r="D57" s="5"/>
      <c r="E57" s="13" t="s">
        <v>56</v>
      </c>
      <c r="F57" s="14"/>
    </row>
    <row r="58" customFormat="false" ht="28.5" hidden="false" customHeight="false" outlineLevel="0" collapsed="false">
      <c r="B58" s="12"/>
      <c r="C58" s="4"/>
      <c r="D58" s="5"/>
      <c r="E58" s="13" t="s">
        <v>57</v>
      </c>
      <c r="F58" s="14"/>
    </row>
    <row r="59" customFormat="false" ht="14.25" hidden="false" customHeight="false" outlineLevel="0" collapsed="false">
      <c r="B59" s="12"/>
      <c r="C59" s="4"/>
      <c r="D59" s="5"/>
      <c r="E59" s="13" t="s">
        <v>58</v>
      </c>
      <c r="F59" s="14"/>
    </row>
    <row r="60" customFormat="false" ht="28.5" hidden="false" customHeight="false" outlineLevel="0" collapsed="false">
      <c r="B60" s="12"/>
      <c r="C60" s="4"/>
      <c r="D60" s="5"/>
      <c r="E60" s="13" t="s">
        <v>59</v>
      </c>
      <c r="F60" s="14"/>
    </row>
    <row r="61" customFormat="false" ht="28.5" hidden="false" customHeight="false" outlineLevel="0" collapsed="false">
      <c r="B61" s="12"/>
      <c r="C61" s="4"/>
      <c r="D61" s="5"/>
      <c r="E61" s="13" t="s">
        <v>60</v>
      </c>
      <c r="F61" s="14"/>
    </row>
    <row r="62" customFormat="false" ht="14.25" hidden="false" customHeight="false" outlineLevel="0" collapsed="false">
      <c r="B62" s="12"/>
      <c r="C62" s="4"/>
      <c r="D62" s="5"/>
      <c r="E62" s="13" t="s">
        <v>61</v>
      </c>
      <c r="F62" s="14"/>
    </row>
    <row r="63" customFormat="false" ht="28.5" hidden="false" customHeight="false" outlineLevel="0" collapsed="false">
      <c r="B63" s="12"/>
      <c r="C63" s="4"/>
      <c r="D63" s="5"/>
      <c r="E63" s="13" t="s">
        <v>62</v>
      </c>
      <c r="F63" s="14"/>
    </row>
    <row r="64" customFormat="false" ht="28.5" hidden="false" customHeight="false" outlineLevel="0" collapsed="false">
      <c r="B64" s="12"/>
      <c r="C64" s="4"/>
      <c r="D64" s="5"/>
      <c r="E64" s="13" t="s">
        <v>63</v>
      </c>
      <c r="F64" s="14"/>
    </row>
    <row r="65" customFormat="false" ht="28.5" hidden="false" customHeight="false" outlineLevel="0" collapsed="false">
      <c r="B65" s="12"/>
      <c r="C65" s="4"/>
      <c r="D65" s="5"/>
      <c r="E65" s="13" t="s">
        <v>64</v>
      </c>
      <c r="F65" s="14"/>
    </row>
    <row r="66" customFormat="false" ht="28.5" hidden="false" customHeight="false" outlineLevel="0" collapsed="false">
      <c r="B66" s="12"/>
      <c r="C66" s="4"/>
      <c r="D66" s="5"/>
      <c r="E66" s="13" t="s">
        <v>65</v>
      </c>
      <c r="F66" s="14"/>
    </row>
    <row r="67" customFormat="false" ht="28.5" hidden="false" customHeight="false" outlineLevel="0" collapsed="false">
      <c r="B67" s="12"/>
      <c r="C67" s="4"/>
      <c r="D67" s="5"/>
      <c r="E67" s="13" t="s">
        <v>66</v>
      </c>
      <c r="F67" s="14"/>
    </row>
    <row r="68" customFormat="false" ht="28.5" hidden="false" customHeight="false" outlineLevel="0" collapsed="false">
      <c r="B68" s="12"/>
      <c r="C68" s="4"/>
      <c r="D68" s="5"/>
      <c r="E68" s="13" t="s">
        <v>67</v>
      </c>
      <c r="F68" s="14"/>
    </row>
    <row r="69" customFormat="false" ht="28.5" hidden="false" customHeight="false" outlineLevel="0" collapsed="false">
      <c r="B69" s="12"/>
      <c r="C69" s="4"/>
      <c r="D69" s="5"/>
      <c r="E69" s="13" t="s">
        <v>68</v>
      </c>
      <c r="F69" s="14"/>
    </row>
    <row r="70" customFormat="false" ht="14.25" hidden="false" customHeight="false" outlineLevel="0" collapsed="false">
      <c r="B70" s="12"/>
      <c r="C70" s="4"/>
      <c r="D70" s="5"/>
      <c r="E70" s="13" t="s">
        <v>69</v>
      </c>
      <c r="F70" s="14"/>
    </row>
    <row r="71" customFormat="false" ht="28.5" hidden="false" customHeight="false" outlineLevel="0" collapsed="false">
      <c r="B71" s="12"/>
      <c r="C71" s="4"/>
      <c r="D71" s="5"/>
      <c r="E71" s="13" t="s">
        <v>70</v>
      </c>
      <c r="F71" s="14"/>
    </row>
    <row r="72" customFormat="false" ht="14.25" hidden="false" customHeight="false" outlineLevel="0" collapsed="false">
      <c r="B72" s="12"/>
      <c r="C72" s="4"/>
      <c r="D72" s="5"/>
      <c r="E72" s="13" t="s">
        <v>71</v>
      </c>
      <c r="F72" s="14"/>
    </row>
    <row r="73" customFormat="false" ht="28.5" hidden="false" customHeight="false" outlineLevel="0" collapsed="false">
      <c r="B73" s="12"/>
      <c r="C73" s="4"/>
      <c r="D73" s="5"/>
      <c r="E73" s="13" t="s">
        <v>72</v>
      </c>
      <c r="F73" s="14"/>
    </row>
    <row r="74" customFormat="false" ht="28.5" hidden="false" customHeight="false" outlineLevel="0" collapsed="false">
      <c r="B74" s="12"/>
      <c r="C74" s="4"/>
      <c r="D74" s="5"/>
      <c r="E74" s="13" t="s">
        <v>73</v>
      </c>
      <c r="F74" s="14"/>
    </row>
    <row r="75" customFormat="false" ht="28.5" hidden="false" customHeight="false" outlineLevel="0" collapsed="false">
      <c r="B75" s="12"/>
      <c r="C75" s="4"/>
      <c r="D75" s="5"/>
      <c r="E75" s="13" t="s">
        <v>74</v>
      </c>
      <c r="F75" s="14"/>
    </row>
    <row r="76" customFormat="false" ht="28.5" hidden="false" customHeight="false" outlineLevel="0" collapsed="false">
      <c r="B76" s="12"/>
      <c r="C76" s="4"/>
      <c r="D76" s="5"/>
      <c r="E76" s="13" t="s">
        <v>75</v>
      </c>
      <c r="F76" s="14"/>
    </row>
    <row r="77" customFormat="false" ht="28.5" hidden="false" customHeight="false" outlineLevel="0" collapsed="false">
      <c r="B77" s="12"/>
      <c r="C77" s="4"/>
      <c r="D77" s="5"/>
      <c r="E77" s="13" t="s">
        <v>76</v>
      </c>
      <c r="F77" s="14"/>
    </row>
    <row r="78" customFormat="false" ht="28.5" hidden="false" customHeight="false" outlineLevel="0" collapsed="false">
      <c r="B78" s="12"/>
      <c r="C78" s="4"/>
      <c r="D78" s="5"/>
      <c r="E78" s="13" t="s">
        <v>77</v>
      </c>
      <c r="F78" s="14"/>
    </row>
    <row r="79" customFormat="false" ht="28.5" hidden="false" customHeight="false" outlineLevel="0" collapsed="false">
      <c r="B79" s="12"/>
      <c r="C79" s="4"/>
      <c r="D79" s="5"/>
      <c r="E79" s="13" t="s">
        <v>78</v>
      </c>
      <c r="F79" s="14"/>
    </row>
    <row r="80" customFormat="false" ht="14.25" hidden="false" customHeight="false" outlineLevel="0" collapsed="false">
      <c r="B80" s="12"/>
      <c r="C80" s="4"/>
      <c r="D80" s="5"/>
      <c r="E80" s="13" t="s">
        <v>79</v>
      </c>
      <c r="F80" s="14"/>
    </row>
    <row r="81" customFormat="false" ht="28.5" hidden="false" customHeight="false" outlineLevel="0" collapsed="false">
      <c r="B81" s="12"/>
      <c r="C81" s="4"/>
      <c r="D81" s="5"/>
      <c r="E81" s="13" t="s">
        <v>80</v>
      </c>
      <c r="F81" s="14"/>
    </row>
    <row r="82" customFormat="false" ht="14.25" hidden="false" customHeight="false" outlineLevel="0" collapsed="false">
      <c r="B82" s="12"/>
      <c r="C82" s="4"/>
      <c r="D82" s="5"/>
      <c r="E82" s="13" t="s">
        <v>81</v>
      </c>
      <c r="F82" s="14"/>
    </row>
    <row r="83" customFormat="false" ht="28.5" hidden="false" customHeight="false" outlineLevel="0" collapsed="false">
      <c r="B83" s="12"/>
      <c r="C83" s="4"/>
      <c r="D83" s="5"/>
      <c r="E83" s="13" t="s">
        <v>82</v>
      </c>
      <c r="F83" s="14"/>
    </row>
    <row r="84" customFormat="false" ht="28.5" hidden="false" customHeight="false" outlineLevel="0" collapsed="false">
      <c r="B84" s="12"/>
      <c r="C84" s="4"/>
      <c r="D84" s="5"/>
      <c r="E84" s="13" t="s">
        <v>83</v>
      </c>
      <c r="F84" s="14"/>
    </row>
    <row r="85" customFormat="false" ht="28.5" hidden="false" customHeight="false" outlineLevel="0" collapsed="false">
      <c r="B85" s="12"/>
      <c r="C85" s="4"/>
      <c r="D85" s="5"/>
      <c r="E85" s="13" t="s">
        <v>84</v>
      </c>
      <c r="F85" s="14"/>
    </row>
    <row r="86" customFormat="false" ht="28.5" hidden="false" customHeight="false" outlineLevel="0" collapsed="false">
      <c r="B86" s="12"/>
      <c r="C86" s="4"/>
      <c r="D86" s="5"/>
      <c r="E86" s="13" t="s">
        <v>85</v>
      </c>
      <c r="F86" s="14"/>
    </row>
    <row r="87" customFormat="false" ht="28.5" hidden="false" customHeight="false" outlineLevel="0" collapsed="false">
      <c r="B87" s="12"/>
      <c r="C87" s="4"/>
      <c r="D87" s="5"/>
      <c r="E87" s="13" t="s">
        <v>86</v>
      </c>
      <c r="F87" s="14"/>
    </row>
    <row r="88" customFormat="false" ht="28.5" hidden="false" customHeight="false" outlineLevel="0" collapsed="false">
      <c r="B88" s="12"/>
      <c r="C88" s="4"/>
      <c r="D88" s="5"/>
      <c r="E88" s="13" t="s">
        <v>87</v>
      </c>
      <c r="F88" s="14"/>
    </row>
    <row r="89" customFormat="false" ht="28.5" hidden="false" customHeight="false" outlineLevel="0" collapsed="false">
      <c r="B89" s="12"/>
      <c r="C89" s="4"/>
      <c r="D89" s="5"/>
      <c r="E89" s="13" t="s">
        <v>88</v>
      </c>
      <c r="F89" s="14"/>
    </row>
    <row r="90" customFormat="false" ht="14.25" hidden="false" customHeight="false" outlineLevel="0" collapsed="false">
      <c r="B90" s="12"/>
      <c r="C90" s="4"/>
      <c r="D90" s="5"/>
      <c r="E90" s="13" t="s">
        <v>89</v>
      </c>
      <c r="F90" s="14"/>
    </row>
    <row r="91" customFormat="false" ht="28.5" hidden="false" customHeight="false" outlineLevel="0" collapsed="false">
      <c r="B91" s="12"/>
      <c r="C91" s="4"/>
      <c r="D91" s="5"/>
      <c r="E91" s="13" t="s">
        <v>90</v>
      </c>
      <c r="F91" s="14"/>
    </row>
    <row r="92" customFormat="false" ht="14.25" hidden="false" customHeight="false" outlineLevel="0" collapsed="false">
      <c r="B92" s="12"/>
      <c r="C92" s="4"/>
      <c r="D92" s="5"/>
      <c r="E92" s="13" t="s">
        <v>91</v>
      </c>
      <c r="F92" s="14"/>
    </row>
    <row r="93" customFormat="false" ht="28.5" hidden="false" customHeight="false" outlineLevel="0" collapsed="false">
      <c r="B93" s="12"/>
      <c r="C93" s="4"/>
      <c r="D93" s="5"/>
      <c r="E93" s="13" t="s">
        <v>92</v>
      </c>
      <c r="F93" s="14"/>
    </row>
    <row r="94" customFormat="false" ht="28.5" hidden="false" customHeight="false" outlineLevel="0" collapsed="false">
      <c r="B94" s="12"/>
      <c r="C94" s="4"/>
      <c r="D94" s="5"/>
      <c r="E94" s="13" t="s">
        <v>93</v>
      </c>
      <c r="F94" s="14"/>
    </row>
    <row r="95" customFormat="false" ht="28.5" hidden="false" customHeight="false" outlineLevel="0" collapsed="false">
      <c r="B95" s="12"/>
      <c r="C95" s="4"/>
      <c r="D95" s="5"/>
      <c r="E95" s="13" t="s">
        <v>94</v>
      </c>
      <c r="F95" s="14"/>
    </row>
    <row r="96" customFormat="false" ht="28.5" hidden="false" customHeight="false" outlineLevel="0" collapsed="false">
      <c r="B96" s="12"/>
      <c r="C96" s="4"/>
      <c r="D96" s="5"/>
      <c r="E96" s="13" t="s">
        <v>95</v>
      </c>
      <c r="F96" s="14"/>
    </row>
    <row r="97" customFormat="false" ht="28.5" hidden="false" customHeight="false" outlineLevel="0" collapsed="false">
      <c r="B97" s="12"/>
      <c r="C97" s="4"/>
      <c r="D97" s="5"/>
      <c r="E97" s="13" t="s">
        <v>96</v>
      </c>
      <c r="F97" s="14"/>
    </row>
    <row r="98" customFormat="false" ht="28.5" hidden="false" customHeight="false" outlineLevel="0" collapsed="false">
      <c r="B98" s="12"/>
      <c r="C98" s="4"/>
      <c r="D98" s="5"/>
      <c r="E98" s="13" t="s">
        <v>97</v>
      </c>
      <c r="F98" s="14"/>
    </row>
    <row r="99" customFormat="false" ht="28.5" hidden="false" customHeight="false" outlineLevel="0" collapsed="false">
      <c r="B99" s="12"/>
      <c r="C99" s="4"/>
      <c r="D99" s="5"/>
      <c r="E99" s="13" t="s">
        <v>98</v>
      </c>
      <c r="F99" s="14"/>
    </row>
    <row r="100" customFormat="false" ht="14.25" hidden="false" customHeight="false" outlineLevel="0" collapsed="false">
      <c r="B100" s="12"/>
      <c r="C100" s="4"/>
      <c r="D100" s="5"/>
      <c r="E100" s="13" t="s">
        <v>99</v>
      </c>
      <c r="F100" s="14"/>
    </row>
    <row r="101" customFormat="false" ht="28.5" hidden="false" customHeight="false" outlineLevel="0" collapsed="false">
      <c r="B101" s="12"/>
      <c r="C101" s="4"/>
      <c r="D101" s="5"/>
      <c r="E101" s="13" t="s">
        <v>100</v>
      </c>
      <c r="F101" s="14"/>
    </row>
    <row r="102" customFormat="false" ht="14.25" hidden="false" customHeight="false" outlineLevel="0" collapsed="false">
      <c r="B102" s="12"/>
      <c r="C102" s="4"/>
      <c r="D102" s="5"/>
      <c r="E102" s="13" t="s">
        <v>101</v>
      </c>
      <c r="F102" s="14"/>
    </row>
    <row r="103" customFormat="false" ht="28.5" hidden="false" customHeight="false" outlineLevel="0" collapsed="false">
      <c r="B103" s="12"/>
      <c r="C103" s="4"/>
      <c r="D103" s="5"/>
      <c r="E103" s="13" t="s">
        <v>102</v>
      </c>
      <c r="F103" s="14"/>
    </row>
    <row r="104" customFormat="false" ht="28.5" hidden="false" customHeight="false" outlineLevel="0" collapsed="false">
      <c r="B104" s="12"/>
      <c r="C104" s="4"/>
      <c r="D104" s="5"/>
      <c r="E104" s="13" t="s">
        <v>103</v>
      </c>
      <c r="F104" s="14"/>
    </row>
    <row r="105" customFormat="false" ht="28.5" hidden="false" customHeight="false" outlineLevel="0" collapsed="false">
      <c r="B105" s="12"/>
      <c r="C105" s="4"/>
      <c r="D105" s="5"/>
      <c r="E105" s="13" t="s">
        <v>104</v>
      </c>
      <c r="F105" s="14"/>
    </row>
    <row r="106" customFormat="false" ht="28.5" hidden="false" customHeight="false" outlineLevel="0" collapsed="false">
      <c r="B106" s="12"/>
      <c r="C106" s="4"/>
      <c r="D106" s="5"/>
      <c r="E106" s="13" t="s">
        <v>105</v>
      </c>
      <c r="F106" s="14"/>
    </row>
    <row r="107" customFormat="false" ht="28.5" hidden="false" customHeight="false" outlineLevel="0" collapsed="false">
      <c r="B107" s="12"/>
      <c r="C107" s="4"/>
      <c r="D107" s="5"/>
      <c r="E107" s="13" t="s">
        <v>106</v>
      </c>
      <c r="F107" s="14"/>
    </row>
    <row r="108" customFormat="false" ht="28.5" hidden="false" customHeight="false" outlineLevel="0" collapsed="false">
      <c r="B108" s="12"/>
      <c r="C108" s="4"/>
      <c r="D108" s="5"/>
      <c r="E108" s="13" t="s">
        <v>107</v>
      </c>
      <c r="F108" s="14"/>
    </row>
    <row r="109" customFormat="false" ht="28.5" hidden="false" customHeight="false" outlineLevel="0" collapsed="false">
      <c r="B109" s="12"/>
      <c r="C109" s="4"/>
      <c r="D109" s="5"/>
      <c r="E109" s="13" t="s">
        <v>108</v>
      </c>
      <c r="F109" s="14"/>
    </row>
    <row r="110" customFormat="false" ht="14.25" hidden="false" customHeight="false" outlineLevel="0" collapsed="false">
      <c r="B110" s="12"/>
      <c r="C110" s="4"/>
      <c r="D110" s="5"/>
      <c r="E110" s="13" t="s">
        <v>109</v>
      </c>
      <c r="F110" s="14"/>
    </row>
    <row r="111" customFormat="false" ht="28.5" hidden="false" customHeight="false" outlineLevel="0" collapsed="false">
      <c r="B111" s="12"/>
      <c r="C111" s="4"/>
      <c r="D111" s="5"/>
      <c r="E111" s="13" t="s">
        <v>110</v>
      </c>
      <c r="F111" s="14"/>
    </row>
    <row r="112" customFormat="false" ht="42.75" hidden="false" customHeight="false" outlineLevel="0" collapsed="false">
      <c r="B112" s="12"/>
      <c r="C112" s="4"/>
      <c r="D112" s="5"/>
      <c r="E112" s="13" t="s">
        <v>111</v>
      </c>
      <c r="F112" s="14" t="s">
        <v>8</v>
      </c>
    </row>
    <row r="113" customFormat="false" ht="28.5" hidden="false" customHeight="false" outlineLevel="0" collapsed="false">
      <c r="B113" s="12"/>
      <c r="C113" s="4"/>
      <c r="D113" s="5"/>
      <c r="E113" s="13" t="s">
        <v>112</v>
      </c>
      <c r="F113" s="14"/>
    </row>
    <row r="114" customFormat="false" ht="28.5" hidden="false" customHeight="false" outlineLevel="0" collapsed="false">
      <c r="B114" s="12"/>
      <c r="C114" s="4"/>
      <c r="D114" s="5"/>
      <c r="E114" s="13" t="s">
        <v>113</v>
      </c>
      <c r="F114" s="14"/>
    </row>
    <row r="115" customFormat="false" ht="28.5" hidden="false" customHeight="false" outlineLevel="0" collapsed="false">
      <c r="B115" s="12"/>
      <c r="C115" s="4"/>
      <c r="D115" s="5"/>
      <c r="E115" s="13" t="s">
        <v>114</v>
      </c>
      <c r="F115" s="14"/>
    </row>
    <row r="116" customFormat="false" ht="28.5" hidden="false" customHeight="false" outlineLevel="0" collapsed="false">
      <c r="B116" s="12"/>
      <c r="C116" s="4"/>
      <c r="D116" s="5"/>
      <c r="E116" s="13" t="s">
        <v>115</v>
      </c>
      <c r="F116" s="14"/>
    </row>
    <row r="117" customFormat="false" ht="28.5" hidden="false" customHeight="false" outlineLevel="0" collapsed="false">
      <c r="B117" s="12"/>
      <c r="C117" s="4"/>
      <c r="D117" s="5"/>
      <c r="E117" s="13" t="s">
        <v>116</v>
      </c>
      <c r="F117" s="14"/>
    </row>
    <row r="118" customFormat="false" ht="28.5" hidden="false" customHeight="false" outlineLevel="0" collapsed="false">
      <c r="B118" s="12"/>
      <c r="C118" s="4"/>
      <c r="D118" s="5"/>
      <c r="E118" s="13" t="s">
        <v>117</v>
      </c>
      <c r="F118" s="14"/>
    </row>
    <row r="119" customFormat="false" ht="28.5" hidden="false" customHeight="false" outlineLevel="0" collapsed="false">
      <c r="B119" s="12"/>
      <c r="C119" s="4"/>
      <c r="D119" s="5"/>
      <c r="E119" s="13" t="s">
        <v>118</v>
      </c>
      <c r="F119" s="14"/>
    </row>
    <row r="120" customFormat="false" ht="28.5" hidden="false" customHeight="false" outlineLevel="0" collapsed="false">
      <c r="B120" s="12"/>
      <c r="C120" s="4"/>
      <c r="D120" s="5"/>
      <c r="E120" s="13" t="s">
        <v>119</v>
      </c>
      <c r="F120" s="14"/>
    </row>
    <row r="121" customFormat="false" ht="28.5" hidden="false" customHeight="false" outlineLevel="0" collapsed="false">
      <c r="B121" s="12"/>
      <c r="C121" s="4"/>
      <c r="D121" s="5"/>
      <c r="E121" s="13" t="s">
        <v>120</v>
      </c>
      <c r="F121" s="14"/>
    </row>
    <row r="122" customFormat="false" ht="28.5" hidden="false" customHeight="false" outlineLevel="0" collapsed="false">
      <c r="B122" s="12"/>
      <c r="C122" s="4"/>
      <c r="D122" s="5"/>
      <c r="E122" s="13" t="s">
        <v>121</v>
      </c>
      <c r="F122" s="14"/>
    </row>
    <row r="123" customFormat="false" ht="28.5" hidden="false" customHeight="false" outlineLevel="0" collapsed="false">
      <c r="B123" s="12"/>
      <c r="C123" s="4"/>
      <c r="D123" s="5"/>
      <c r="E123" s="13" t="s">
        <v>122</v>
      </c>
      <c r="F123" s="14"/>
    </row>
    <row r="124" customFormat="false" ht="28.5" hidden="false" customHeight="false" outlineLevel="0" collapsed="false">
      <c r="B124" s="12"/>
      <c r="C124" s="4"/>
      <c r="D124" s="5"/>
      <c r="E124" s="13" t="s">
        <v>123</v>
      </c>
      <c r="F124" s="14"/>
    </row>
    <row r="125" customFormat="false" ht="28.5" hidden="false" customHeight="false" outlineLevel="0" collapsed="false">
      <c r="B125" s="12"/>
      <c r="C125" s="4"/>
      <c r="D125" s="5"/>
      <c r="E125" s="13" t="s">
        <v>124</v>
      </c>
      <c r="F125" s="14"/>
    </row>
    <row r="126" customFormat="false" ht="28.5" hidden="false" customHeight="false" outlineLevel="0" collapsed="false">
      <c r="B126" s="12"/>
      <c r="C126" s="4"/>
      <c r="D126" s="5"/>
      <c r="E126" s="13" t="s">
        <v>125</v>
      </c>
      <c r="F126" s="14"/>
    </row>
    <row r="127" customFormat="false" ht="28.5" hidden="false" customHeight="false" outlineLevel="0" collapsed="false">
      <c r="B127" s="12"/>
      <c r="C127" s="4"/>
      <c r="D127" s="5"/>
      <c r="E127" s="13" t="s">
        <v>126</v>
      </c>
      <c r="F127" s="14"/>
    </row>
    <row r="128" customFormat="false" ht="28.5" hidden="false" customHeight="false" outlineLevel="0" collapsed="false">
      <c r="B128" s="12"/>
      <c r="C128" s="4"/>
      <c r="D128" s="5"/>
      <c r="E128" s="13" t="s">
        <v>127</v>
      </c>
      <c r="F128" s="14"/>
    </row>
    <row r="129" customFormat="false" ht="28.5" hidden="false" customHeight="false" outlineLevel="0" collapsed="false">
      <c r="B129" s="12"/>
      <c r="C129" s="4"/>
      <c r="D129" s="5"/>
      <c r="E129" s="13" t="s">
        <v>128</v>
      </c>
      <c r="F129" s="14"/>
    </row>
    <row r="130" customFormat="false" ht="28.5" hidden="false" customHeight="false" outlineLevel="0" collapsed="false">
      <c r="B130" s="12"/>
      <c r="C130" s="4"/>
      <c r="D130" s="5"/>
      <c r="E130" s="13" t="s">
        <v>129</v>
      </c>
      <c r="F130" s="14"/>
    </row>
    <row r="131" customFormat="false" ht="28.5" hidden="false" customHeight="false" outlineLevel="0" collapsed="false">
      <c r="B131" s="12"/>
      <c r="C131" s="4"/>
      <c r="D131" s="5"/>
      <c r="E131" s="13" t="s">
        <v>130</v>
      </c>
      <c r="F131" s="14"/>
    </row>
    <row r="132" customFormat="false" ht="28.5" hidden="false" customHeight="false" outlineLevel="0" collapsed="false">
      <c r="B132" s="12"/>
      <c r="C132" s="4"/>
      <c r="D132" s="5"/>
      <c r="E132" s="13" t="s">
        <v>131</v>
      </c>
      <c r="F132" s="14"/>
    </row>
    <row r="133" customFormat="false" ht="28.5" hidden="false" customHeight="false" outlineLevel="0" collapsed="false">
      <c r="B133" s="12"/>
      <c r="C133" s="4"/>
      <c r="D133" s="5"/>
      <c r="E133" s="13" t="s">
        <v>132</v>
      </c>
      <c r="F133" s="14"/>
    </row>
    <row r="134" customFormat="false" ht="28.5" hidden="false" customHeight="false" outlineLevel="0" collapsed="false">
      <c r="B134" s="12"/>
      <c r="C134" s="4"/>
      <c r="D134" s="5"/>
      <c r="E134" s="13" t="s">
        <v>133</v>
      </c>
      <c r="F134" s="14"/>
    </row>
    <row r="135" customFormat="false" ht="28.5" hidden="false" customHeight="false" outlineLevel="0" collapsed="false">
      <c r="B135" s="12"/>
      <c r="C135" s="4"/>
      <c r="D135" s="5"/>
      <c r="E135" s="13" t="s">
        <v>134</v>
      </c>
      <c r="F135" s="14"/>
    </row>
    <row r="136" customFormat="false" ht="28.5" hidden="false" customHeight="false" outlineLevel="0" collapsed="false">
      <c r="B136" s="12"/>
      <c r="C136" s="4"/>
      <c r="D136" s="5"/>
      <c r="E136" s="13" t="s">
        <v>135</v>
      </c>
      <c r="F136" s="14"/>
    </row>
    <row r="137" customFormat="false" ht="28.5" hidden="false" customHeight="false" outlineLevel="0" collapsed="false">
      <c r="B137" s="12"/>
      <c r="C137" s="4"/>
      <c r="D137" s="5"/>
      <c r="E137" s="13" t="s">
        <v>136</v>
      </c>
      <c r="F137" s="14"/>
    </row>
    <row r="138" customFormat="false" ht="28.5" hidden="false" customHeight="false" outlineLevel="0" collapsed="false">
      <c r="B138" s="12"/>
      <c r="C138" s="4"/>
      <c r="D138" s="5"/>
      <c r="E138" s="13" t="s">
        <v>137</v>
      </c>
      <c r="F138" s="14"/>
    </row>
    <row r="139" customFormat="false" ht="28.5" hidden="false" customHeight="false" outlineLevel="0" collapsed="false">
      <c r="B139" s="12"/>
      <c r="C139" s="4"/>
      <c r="D139" s="5"/>
      <c r="E139" s="13" t="s">
        <v>138</v>
      </c>
      <c r="F139" s="14"/>
    </row>
    <row r="140" customFormat="false" ht="28.5" hidden="false" customHeight="false" outlineLevel="0" collapsed="false">
      <c r="B140" s="12"/>
      <c r="C140" s="4"/>
      <c r="D140" s="5"/>
      <c r="E140" s="13" t="s">
        <v>139</v>
      </c>
      <c r="F140" s="14"/>
    </row>
    <row r="141" customFormat="false" ht="28.5" hidden="false" customHeight="false" outlineLevel="0" collapsed="false">
      <c r="B141" s="12"/>
      <c r="C141" s="4"/>
      <c r="D141" s="5"/>
      <c r="E141" s="13" t="s">
        <v>140</v>
      </c>
      <c r="F141" s="14"/>
    </row>
    <row r="142" customFormat="false" ht="28.5" hidden="false" customHeight="false" outlineLevel="0" collapsed="false">
      <c r="B142" s="12"/>
      <c r="C142" s="4"/>
      <c r="D142" s="5"/>
      <c r="E142" s="13" t="s">
        <v>141</v>
      </c>
      <c r="F142" s="14"/>
    </row>
    <row r="143" customFormat="false" ht="28.5" hidden="false" customHeight="false" outlineLevel="0" collapsed="false">
      <c r="B143" s="12"/>
      <c r="C143" s="4"/>
      <c r="D143" s="5"/>
      <c r="E143" s="13" t="s">
        <v>142</v>
      </c>
      <c r="F143" s="14"/>
    </row>
    <row r="144" customFormat="false" ht="28.5" hidden="false" customHeight="false" outlineLevel="0" collapsed="false">
      <c r="B144" s="12"/>
      <c r="C144" s="4"/>
      <c r="D144" s="5"/>
      <c r="E144" s="13" t="s">
        <v>143</v>
      </c>
      <c r="F144" s="14"/>
    </row>
    <row r="145" customFormat="false" ht="28.5" hidden="false" customHeight="false" outlineLevel="0" collapsed="false">
      <c r="B145" s="12"/>
      <c r="C145" s="4"/>
      <c r="D145" s="5"/>
      <c r="E145" s="13" t="s">
        <v>144</v>
      </c>
      <c r="F145" s="14"/>
    </row>
    <row r="146" customFormat="false" ht="28.5" hidden="false" customHeight="false" outlineLevel="0" collapsed="false">
      <c r="B146" s="12"/>
      <c r="C146" s="4"/>
      <c r="D146" s="5"/>
      <c r="E146" s="13" t="s">
        <v>145</v>
      </c>
      <c r="F146" s="14"/>
    </row>
    <row r="147" customFormat="false" ht="28.5" hidden="false" customHeight="false" outlineLevel="0" collapsed="false">
      <c r="B147" s="12"/>
      <c r="C147" s="4"/>
      <c r="D147" s="5"/>
      <c r="E147" s="13" t="s">
        <v>146</v>
      </c>
      <c r="F147" s="14"/>
    </row>
    <row r="148" customFormat="false" ht="42.75" hidden="false" customHeight="false" outlineLevel="0" collapsed="false">
      <c r="B148" s="12"/>
      <c r="C148" s="4"/>
      <c r="D148" s="5"/>
      <c r="E148" s="13" t="s">
        <v>147</v>
      </c>
      <c r="F148" s="14"/>
    </row>
    <row r="149" customFormat="false" ht="42.75" hidden="false" customHeight="false" outlineLevel="0" collapsed="false">
      <c r="B149" s="12"/>
      <c r="C149" s="4"/>
      <c r="D149" s="5"/>
      <c r="E149" s="13" t="s">
        <v>148</v>
      </c>
      <c r="F149" s="14"/>
    </row>
    <row r="150" customFormat="false" ht="42.75" hidden="false" customHeight="false" outlineLevel="0" collapsed="false">
      <c r="B150" s="12"/>
      <c r="C150" s="4"/>
      <c r="D150" s="5"/>
      <c r="E150" s="13" t="s">
        <v>149</v>
      </c>
      <c r="F150" s="14"/>
    </row>
    <row r="151" customFormat="false" ht="42.75" hidden="false" customHeight="false" outlineLevel="0" collapsed="false">
      <c r="B151" s="12"/>
      <c r="C151" s="4"/>
      <c r="D151" s="5"/>
      <c r="E151" s="13" t="s">
        <v>150</v>
      </c>
      <c r="F151" s="14"/>
    </row>
    <row r="152" customFormat="false" ht="42.75" hidden="false" customHeight="false" outlineLevel="0" collapsed="false">
      <c r="B152" s="12"/>
      <c r="C152" s="4"/>
      <c r="D152" s="5"/>
      <c r="E152" s="13" t="s">
        <v>151</v>
      </c>
      <c r="F152" s="14"/>
    </row>
    <row r="153" customFormat="false" ht="42.75" hidden="false" customHeight="false" outlineLevel="0" collapsed="false">
      <c r="B153" s="12"/>
      <c r="C153" s="4"/>
      <c r="D153" s="5"/>
      <c r="E153" s="13" t="s">
        <v>152</v>
      </c>
      <c r="F153" s="14"/>
    </row>
    <row r="154" customFormat="false" ht="42.75" hidden="false" customHeight="false" outlineLevel="0" collapsed="false">
      <c r="B154" s="12"/>
      <c r="C154" s="4"/>
      <c r="D154" s="5"/>
      <c r="E154" s="13" t="s">
        <v>153</v>
      </c>
      <c r="F154" s="14"/>
    </row>
    <row r="155" customFormat="false" ht="42.75" hidden="false" customHeight="false" outlineLevel="0" collapsed="false">
      <c r="B155" s="12"/>
      <c r="C155" s="4"/>
      <c r="D155" s="5"/>
      <c r="E155" s="13" t="s">
        <v>154</v>
      </c>
      <c r="F155" s="14"/>
    </row>
    <row r="156" customFormat="false" ht="42.75" hidden="false" customHeight="false" outlineLevel="0" collapsed="false">
      <c r="B156" s="12"/>
      <c r="C156" s="4"/>
      <c r="D156" s="5"/>
      <c r="E156" s="13" t="s">
        <v>155</v>
      </c>
      <c r="F156" s="14"/>
    </row>
    <row r="157" customFormat="false" ht="28.5" hidden="false" customHeight="false" outlineLevel="0" collapsed="false">
      <c r="B157" s="12"/>
      <c r="C157" s="4"/>
      <c r="D157" s="5"/>
      <c r="E157" s="13" t="s">
        <v>156</v>
      </c>
      <c r="F157" s="14"/>
    </row>
    <row r="158" customFormat="false" ht="28.5" hidden="false" customHeight="false" outlineLevel="0" collapsed="false">
      <c r="B158" s="12"/>
      <c r="C158" s="4"/>
      <c r="D158" s="5"/>
      <c r="E158" s="13" t="s">
        <v>157</v>
      </c>
      <c r="F158" s="14"/>
    </row>
    <row r="159" customFormat="false" ht="14.25" hidden="false" customHeight="false" outlineLevel="0" collapsed="false">
      <c r="B159" s="12"/>
      <c r="C159" s="4"/>
      <c r="D159" s="5"/>
      <c r="E159" s="13" t="s">
        <v>158</v>
      </c>
      <c r="F159" s="14"/>
    </row>
    <row r="160" customFormat="false" ht="28.5" hidden="false" customHeight="false" outlineLevel="0" collapsed="false">
      <c r="B160" s="12"/>
      <c r="C160" s="4"/>
      <c r="D160" s="5"/>
      <c r="E160" s="13" t="s">
        <v>159</v>
      </c>
      <c r="F160" s="14"/>
    </row>
    <row r="161" customFormat="false" ht="28.5" hidden="false" customHeight="false" outlineLevel="0" collapsed="false">
      <c r="B161" s="12"/>
      <c r="C161" s="4"/>
      <c r="D161" s="5"/>
      <c r="E161" s="13" t="s">
        <v>160</v>
      </c>
      <c r="F161" s="14"/>
    </row>
    <row r="162" customFormat="false" ht="14.25" hidden="false" customHeight="false" outlineLevel="0" collapsed="false">
      <c r="B162" s="12"/>
      <c r="C162" s="4"/>
      <c r="D162" s="5"/>
      <c r="E162" s="13" t="s">
        <v>161</v>
      </c>
      <c r="F162" s="14"/>
    </row>
    <row r="163" customFormat="false" ht="42.75" hidden="false" customHeight="false" outlineLevel="0" collapsed="false">
      <c r="B163" s="12"/>
      <c r="C163" s="4"/>
      <c r="D163" s="5"/>
      <c r="E163" s="13" t="s">
        <v>162</v>
      </c>
      <c r="F163" s="14"/>
    </row>
    <row r="164" customFormat="false" ht="42.75" hidden="false" customHeight="false" outlineLevel="0" collapsed="false">
      <c r="B164" s="12"/>
      <c r="C164" s="4"/>
      <c r="D164" s="5"/>
      <c r="E164" s="13" t="s">
        <v>163</v>
      </c>
      <c r="F164" s="14"/>
    </row>
    <row r="165" customFormat="false" ht="14.25" hidden="false" customHeight="false" outlineLevel="0" collapsed="false">
      <c r="B165" s="12"/>
      <c r="C165" s="4"/>
      <c r="D165" s="5"/>
      <c r="E165" s="13" t="s">
        <v>164</v>
      </c>
      <c r="F165" s="14"/>
    </row>
    <row r="166" customFormat="false" ht="42.75" hidden="false" customHeight="false" outlineLevel="0" collapsed="false">
      <c r="B166" s="12"/>
      <c r="C166" s="4"/>
      <c r="D166" s="5"/>
      <c r="E166" s="13" t="s">
        <v>165</v>
      </c>
      <c r="F166" s="14"/>
    </row>
    <row r="167" customFormat="false" ht="42.75" hidden="false" customHeight="false" outlineLevel="0" collapsed="false">
      <c r="B167" s="12"/>
      <c r="C167" s="4"/>
      <c r="D167" s="5"/>
      <c r="E167" s="13" t="s">
        <v>166</v>
      </c>
      <c r="F167" s="14"/>
    </row>
    <row r="168" customFormat="false" ht="42.75" hidden="false" customHeight="false" outlineLevel="0" collapsed="false">
      <c r="B168" s="12"/>
      <c r="C168" s="4"/>
      <c r="D168" s="5"/>
      <c r="E168" s="13" t="s">
        <v>167</v>
      </c>
      <c r="F168" s="14"/>
    </row>
    <row r="169" customFormat="false" ht="42.75" hidden="false" customHeight="false" outlineLevel="0" collapsed="false">
      <c r="B169" s="12"/>
      <c r="C169" s="4"/>
      <c r="D169" s="5"/>
      <c r="E169" s="13" t="s">
        <v>168</v>
      </c>
      <c r="F169" s="14"/>
    </row>
    <row r="170" customFormat="false" ht="42.75" hidden="false" customHeight="false" outlineLevel="0" collapsed="false">
      <c r="B170" s="12"/>
      <c r="C170" s="4"/>
      <c r="D170" s="5"/>
      <c r="E170" s="13" t="s">
        <v>169</v>
      </c>
      <c r="F170" s="14"/>
    </row>
    <row r="171" customFormat="false" ht="42.75" hidden="false" customHeight="false" outlineLevel="0" collapsed="false">
      <c r="B171" s="12"/>
      <c r="C171" s="4"/>
      <c r="D171" s="5"/>
      <c r="E171" s="13" t="s">
        <v>170</v>
      </c>
      <c r="F171" s="14"/>
    </row>
    <row r="172" customFormat="false" ht="42.75" hidden="false" customHeight="false" outlineLevel="0" collapsed="false">
      <c r="B172" s="12"/>
      <c r="C172" s="4"/>
      <c r="D172" s="5"/>
      <c r="E172" s="13" t="s">
        <v>171</v>
      </c>
      <c r="F172" s="14"/>
    </row>
    <row r="173" customFormat="false" ht="14.25" hidden="false" customHeight="false" outlineLevel="0" collapsed="false">
      <c r="B173" s="12"/>
      <c r="C173" s="4"/>
      <c r="D173" s="5"/>
      <c r="E173" s="13" t="s">
        <v>172</v>
      </c>
      <c r="F173" s="14"/>
    </row>
    <row r="174" customFormat="false" ht="42.75" hidden="false" customHeight="false" outlineLevel="0" collapsed="false">
      <c r="B174" s="12"/>
      <c r="C174" s="4"/>
      <c r="D174" s="5"/>
      <c r="E174" s="13" t="s">
        <v>173</v>
      </c>
      <c r="F174" s="14"/>
    </row>
    <row r="175" customFormat="false" ht="14.25" hidden="false" customHeight="false" outlineLevel="0" collapsed="false">
      <c r="B175" s="12"/>
      <c r="C175" s="4"/>
      <c r="D175" s="5"/>
      <c r="E175" s="13" t="s">
        <v>174</v>
      </c>
      <c r="F175" s="14"/>
    </row>
    <row r="176" customFormat="false" ht="42.75" hidden="false" customHeight="false" outlineLevel="0" collapsed="false">
      <c r="B176" s="12"/>
      <c r="C176" s="4"/>
      <c r="D176" s="5"/>
      <c r="E176" s="13" t="s">
        <v>175</v>
      </c>
      <c r="F176" s="14"/>
    </row>
    <row r="177" customFormat="false" ht="42.75" hidden="false" customHeight="false" outlineLevel="0" collapsed="false">
      <c r="B177" s="12"/>
      <c r="C177" s="4"/>
      <c r="D177" s="5"/>
      <c r="E177" s="13" t="s">
        <v>176</v>
      </c>
      <c r="F177" s="14"/>
    </row>
    <row r="178" customFormat="false" ht="42.75" hidden="false" customHeight="false" outlineLevel="0" collapsed="false">
      <c r="B178" s="12"/>
      <c r="C178" s="4"/>
      <c r="D178" s="5"/>
      <c r="E178" s="13" t="s">
        <v>177</v>
      </c>
      <c r="F178" s="14"/>
    </row>
    <row r="179" customFormat="false" ht="42.75" hidden="false" customHeight="false" outlineLevel="0" collapsed="false">
      <c r="B179" s="12"/>
      <c r="C179" s="4"/>
      <c r="D179" s="5"/>
      <c r="E179" s="13" t="s">
        <v>178</v>
      </c>
      <c r="F179" s="14"/>
    </row>
    <row r="180" customFormat="false" ht="42.75" hidden="false" customHeight="false" outlineLevel="0" collapsed="false">
      <c r="B180" s="12"/>
      <c r="C180" s="4"/>
      <c r="D180" s="5"/>
      <c r="E180" s="13" t="s">
        <v>179</v>
      </c>
      <c r="F180" s="14"/>
    </row>
    <row r="181" customFormat="false" ht="42.75" hidden="false" customHeight="false" outlineLevel="0" collapsed="false">
      <c r="B181" s="12"/>
      <c r="C181" s="4"/>
      <c r="D181" s="5"/>
      <c r="E181" s="13" t="s">
        <v>180</v>
      </c>
      <c r="F181" s="14"/>
    </row>
    <row r="182" customFormat="false" ht="42.75" hidden="false" customHeight="false" outlineLevel="0" collapsed="false">
      <c r="B182" s="12"/>
      <c r="C182" s="4"/>
      <c r="D182" s="5"/>
      <c r="E182" s="13" t="s">
        <v>181</v>
      </c>
      <c r="F182" s="14"/>
    </row>
    <row r="183" customFormat="false" ht="14.25" hidden="false" customHeight="false" outlineLevel="0" collapsed="false">
      <c r="B183" s="12"/>
      <c r="C183" s="4"/>
      <c r="D183" s="5"/>
      <c r="E183" s="13" t="s">
        <v>182</v>
      </c>
      <c r="F183" s="14"/>
    </row>
    <row r="184" customFormat="false" ht="42.75" hidden="false" customHeight="false" outlineLevel="0" collapsed="false">
      <c r="B184" s="12"/>
      <c r="C184" s="4"/>
      <c r="D184" s="5"/>
      <c r="E184" s="13" t="s">
        <v>183</v>
      </c>
      <c r="F184" s="14"/>
    </row>
    <row r="185" customFormat="false" ht="14.25" hidden="false" customHeight="false" outlineLevel="0" collapsed="false">
      <c r="B185" s="12"/>
      <c r="C185" s="4"/>
      <c r="D185" s="5"/>
      <c r="E185" s="13" t="s">
        <v>184</v>
      </c>
      <c r="F185" s="14"/>
    </row>
    <row r="186" customFormat="false" ht="42.75" hidden="false" customHeight="false" outlineLevel="0" collapsed="false">
      <c r="B186" s="12"/>
      <c r="C186" s="4"/>
      <c r="D186" s="5"/>
      <c r="E186" s="13" t="s">
        <v>185</v>
      </c>
      <c r="F186" s="14"/>
    </row>
    <row r="187" customFormat="false" ht="42.75" hidden="false" customHeight="false" outlineLevel="0" collapsed="false">
      <c r="B187" s="12"/>
      <c r="C187" s="4"/>
      <c r="D187" s="5"/>
      <c r="E187" s="13" t="s">
        <v>186</v>
      </c>
      <c r="F187" s="14"/>
    </row>
    <row r="188" customFormat="false" ht="42.75" hidden="false" customHeight="false" outlineLevel="0" collapsed="false">
      <c r="B188" s="12"/>
      <c r="C188" s="4"/>
      <c r="D188" s="5"/>
      <c r="E188" s="13" t="s">
        <v>187</v>
      </c>
      <c r="F188" s="14"/>
    </row>
    <row r="189" customFormat="false" ht="42.75" hidden="false" customHeight="false" outlineLevel="0" collapsed="false">
      <c r="B189" s="12"/>
      <c r="C189" s="4"/>
      <c r="D189" s="5"/>
      <c r="E189" s="13" t="s">
        <v>188</v>
      </c>
      <c r="F189" s="14"/>
    </row>
    <row r="190" customFormat="false" ht="42.75" hidden="false" customHeight="false" outlineLevel="0" collapsed="false">
      <c r="B190" s="12"/>
      <c r="C190" s="4"/>
      <c r="D190" s="5"/>
      <c r="E190" s="13" t="s">
        <v>189</v>
      </c>
      <c r="F190" s="14"/>
    </row>
    <row r="191" customFormat="false" ht="42.75" hidden="false" customHeight="false" outlineLevel="0" collapsed="false">
      <c r="B191" s="12"/>
      <c r="C191" s="4"/>
      <c r="D191" s="5"/>
      <c r="E191" s="13" t="s">
        <v>190</v>
      </c>
      <c r="F191" s="14"/>
    </row>
    <row r="192" customFormat="false" ht="42.75" hidden="false" customHeight="false" outlineLevel="0" collapsed="false">
      <c r="B192" s="12"/>
      <c r="C192" s="4"/>
      <c r="D192" s="5"/>
      <c r="E192" s="13" t="s">
        <v>191</v>
      </c>
      <c r="F192" s="14"/>
    </row>
    <row r="193" customFormat="false" ht="14.25" hidden="false" customHeight="false" outlineLevel="0" collapsed="false">
      <c r="B193" s="12"/>
      <c r="C193" s="4"/>
      <c r="D193" s="5"/>
      <c r="E193" s="13" t="s">
        <v>192</v>
      </c>
      <c r="F193" s="14"/>
    </row>
    <row r="194" customFormat="false" ht="42.75" hidden="false" customHeight="false" outlineLevel="0" collapsed="false">
      <c r="B194" s="12"/>
      <c r="C194" s="4"/>
      <c r="D194" s="5"/>
      <c r="E194" s="13" t="s">
        <v>193</v>
      </c>
      <c r="F194" s="14"/>
    </row>
    <row r="195" customFormat="false" ht="14.25" hidden="false" customHeight="false" outlineLevel="0" collapsed="false">
      <c r="B195" s="12"/>
      <c r="C195" s="4"/>
      <c r="D195" s="5"/>
      <c r="E195" s="13" t="s">
        <v>194</v>
      </c>
      <c r="F195" s="14"/>
    </row>
    <row r="196" customFormat="false" ht="42.75" hidden="false" customHeight="false" outlineLevel="0" collapsed="false">
      <c r="B196" s="12"/>
      <c r="C196" s="4"/>
      <c r="D196" s="5"/>
      <c r="E196" s="13" t="s">
        <v>195</v>
      </c>
      <c r="F196" s="14"/>
    </row>
    <row r="197" customFormat="false" ht="42.75" hidden="false" customHeight="false" outlineLevel="0" collapsed="false">
      <c r="B197" s="12"/>
      <c r="C197" s="4"/>
      <c r="D197" s="5"/>
      <c r="E197" s="13" t="s">
        <v>196</v>
      </c>
      <c r="F197" s="14"/>
    </row>
    <row r="198" customFormat="false" ht="42.75" hidden="false" customHeight="false" outlineLevel="0" collapsed="false">
      <c r="B198" s="12"/>
      <c r="C198" s="4"/>
      <c r="D198" s="5"/>
      <c r="E198" s="13" t="s">
        <v>197</v>
      </c>
      <c r="F198" s="14"/>
    </row>
    <row r="199" customFormat="false" ht="42.75" hidden="false" customHeight="false" outlineLevel="0" collapsed="false">
      <c r="B199" s="12"/>
      <c r="C199" s="4"/>
      <c r="D199" s="5"/>
      <c r="E199" s="13" t="s">
        <v>198</v>
      </c>
      <c r="F199" s="14"/>
    </row>
    <row r="200" customFormat="false" ht="42.75" hidden="false" customHeight="false" outlineLevel="0" collapsed="false">
      <c r="B200" s="12"/>
      <c r="C200" s="4"/>
      <c r="D200" s="5"/>
      <c r="E200" s="13" t="s">
        <v>199</v>
      </c>
      <c r="F200" s="14"/>
    </row>
    <row r="201" customFormat="false" ht="42.75" hidden="false" customHeight="false" outlineLevel="0" collapsed="false">
      <c r="B201" s="12"/>
      <c r="C201" s="4"/>
      <c r="D201" s="5"/>
      <c r="E201" s="13" t="s">
        <v>200</v>
      </c>
      <c r="F201" s="14"/>
    </row>
    <row r="202" customFormat="false" ht="42.75" hidden="false" customHeight="false" outlineLevel="0" collapsed="false">
      <c r="B202" s="12"/>
      <c r="C202" s="4"/>
      <c r="D202" s="5"/>
      <c r="E202" s="13" t="s">
        <v>201</v>
      </c>
      <c r="F202" s="14"/>
    </row>
    <row r="203" customFormat="false" ht="14.25" hidden="false" customHeight="false" outlineLevel="0" collapsed="false">
      <c r="B203" s="12"/>
      <c r="C203" s="4"/>
      <c r="D203" s="5"/>
      <c r="E203" s="13" t="s">
        <v>202</v>
      </c>
      <c r="F203" s="14"/>
    </row>
    <row r="204" customFormat="false" ht="42.75" hidden="false" customHeight="false" outlineLevel="0" collapsed="false">
      <c r="B204" s="12"/>
      <c r="C204" s="4"/>
      <c r="D204" s="5"/>
      <c r="E204" s="13" t="s">
        <v>203</v>
      </c>
      <c r="F204" s="14"/>
    </row>
    <row r="205" customFormat="false" ht="14.25" hidden="false" customHeight="false" outlineLevel="0" collapsed="false">
      <c r="B205" s="12"/>
      <c r="C205" s="4"/>
      <c r="D205" s="5"/>
      <c r="E205" s="13" t="s">
        <v>204</v>
      </c>
      <c r="F205" s="14"/>
    </row>
    <row r="206" customFormat="false" ht="42.75" hidden="false" customHeight="false" outlineLevel="0" collapsed="false">
      <c r="B206" s="12"/>
      <c r="C206" s="4"/>
      <c r="D206" s="5"/>
      <c r="E206" s="13" t="s">
        <v>205</v>
      </c>
      <c r="F206" s="14"/>
    </row>
    <row r="207" customFormat="false" ht="42.75" hidden="false" customHeight="false" outlineLevel="0" collapsed="false">
      <c r="B207" s="12"/>
      <c r="C207" s="4"/>
      <c r="D207" s="5"/>
      <c r="E207" s="13" t="s">
        <v>206</v>
      </c>
      <c r="F207" s="14"/>
    </row>
    <row r="208" customFormat="false" ht="42.75" hidden="false" customHeight="false" outlineLevel="0" collapsed="false">
      <c r="B208" s="12"/>
      <c r="C208" s="4"/>
      <c r="D208" s="5"/>
      <c r="E208" s="13" t="s">
        <v>207</v>
      </c>
      <c r="F208" s="14"/>
    </row>
    <row r="209" customFormat="false" ht="42.75" hidden="false" customHeight="false" outlineLevel="0" collapsed="false">
      <c r="B209" s="12"/>
      <c r="C209" s="4"/>
      <c r="D209" s="5"/>
      <c r="E209" s="13" t="s">
        <v>208</v>
      </c>
      <c r="F209" s="14"/>
    </row>
    <row r="210" customFormat="false" ht="42.75" hidden="false" customHeight="false" outlineLevel="0" collapsed="false">
      <c r="B210" s="12"/>
      <c r="C210" s="4"/>
      <c r="D210" s="5"/>
      <c r="E210" s="13" t="s">
        <v>209</v>
      </c>
      <c r="F210" s="14"/>
    </row>
    <row r="211" customFormat="false" ht="42.75" hidden="false" customHeight="false" outlineLevel="0" collapsed="false">
      <c r="B211" s="12"/>
      <c r="C211" s="4"/>
      <c r="D211" s="5"/>
      <c r="E211" s="13" t="s">
        <v>210</v>
      </c>
      <c r="F211" s="14"/>
    </row>
    <row r="212" customFormat="false" ht="42.75" hidden="false" customHeight="false" outlineLevel="0" collapsed="false">
      <c r="B212" s="12"/>
      <c r="C212" s="4"/>
      <c r="D212" s="5"/>
      <c r="E212" s="13" t="s">
        <v>211</v>
      </c>
      <c r="F212" s="14"/>
    </row>
    <row r="213" customFormat="false" ht="14.25" hidden="false" customHeight="false" outlineLevel="0" collapsed="false">
      <c r="B213" s="12"/>
      <c r="C213" s="4"/>
      <c r="D213" s="5"/>
      <c r="E213" s="13" t="s">
        <v>212</v>
      </c>
      <c r="F213" s="14"/>
    </row>
    <row r="214" customFormat="false" ht="42.75" hidden="false" customHeight="false" outlineLevel="0" collapsed="false">
      <c r="B214" s="12"/>
      <c r="C214" s="4"/>
      <c r="D214" s="5"/>
      <c r="E214" s="13" t="s">
        <v>213</v>
      </c>
      <c r="F214" s="14"/>
    </row>
    <row r="215" customFormat="false" ht="57" hidden="false" customHeight="false" outlineLevel="0" collapsed="false">
      <c r="B215" s="12"/>
      <c r="C215" s="4"/>
      <c r="D215" s="5"/>
      <c r="E215" s="13" t="s">
        <v>214</v>
      </c>
      <c r="F215" s="14" t="s">
        <v>8</v>
      </c>
    </row>
    <row r="216" customFormat="false" ht="57" hidden="false" customHeight="false" outlineLevel="0" collapsed="false">
      <c r="B216" s="12"/>
      <c r="C216" s="4"/>
      <c r="D216" s="5"/>
      <c r="E216" s="13" t="s">
        <v>215</v>
      </c>
      <c r="F216" s="14"/>
    </row>
    <row r="217" customFormat="false" ht="42.75" hidden="false" customHeight="false" outlineLevel="0" collapsed="false">
      <c r="B217" s="12"/>
      <c r="C217" s="4"/>
      <c r="D217" s="5"/>
      <c r="E217" s="13" t="s">
        <v>216</v>
      </c>
      <c r="F217" s="14"/>
    </row>
    <row r="218" customFormat="false" ht="42.75" hidden="false" customHeight="false" outlineLevel="0" collapsed="false">
      <c r="B218" s="12"/>
      <c r="C218" s="4"/>
      <c r="D218" s="5"/>
      <c r="E218" s="13" t="s">
        <v>217</v>
      </c>
      <c r="F218" s="14"/>
    </row>
    <row r="219" customFormat="false" ht="57" hidden="false" customHeight="false" outlineLevel="0" collapsed="false">
      <c r="B219" s="12"/>
      <c r="C219" s="4"/>
      <c r="D219" s="5"/>
      <c r="E219" s="13" t="s">
        <v>218</v>
      </c>
      <c r="F219" s="14"/>
    </row>
    <row r="220" customFormat="false" ht="57" hidden="false" customHeight="false" outlineLevel="0" collapsed="false">
      <c r="B220" s="12"/>
      <c r="C220" s="4"/>
      <c r="D220" s="5"/>
      <c r="E220" s="13" t="s">
        <v>219</v>
      </c>
      <c r="F220" s="14"/>
    </row>
    <row r="221" customFormat="false" ht="57" hidden="false" customHeight="false" outlineLevel="0" collapsed="false">
      <c r="B221" s="12"/>
      <c r="C221" s="4"/>
      <c r="D221" s="5"/>
      <c r="E221" s="13" t="s">
        <v>220</v>
      </c>
      <c r="F221" s="14"/>
    </row>
    <row r="222" customFormat="false" ht="57" hidden="false" customHeight="false" outlineLevel="0" collapsed="false">
      <c r="B222" s="12"/>
      <c r="C222" s="4"/>
      <c r="D222" s="5"/>
      <c r="E222" s="13" t="s">
        <v>221</v>
      </c>
      <c r="F222" s="14"/>
    </row>
    <row r="223" customFormat="false" ht="57" hidden="false" customHeight="false" outlineLevel="0" collapsed="false">
      <c r="B223" s="12"/>
      <c r="C223" s="4"/>
      <c r="D223" s="5"/>
      <c r="E223" s="13" t="s">
        <v>222</v>
      </c>
      <c r="F223" s="14"/>
    </row>
    <row r="224" customFormat="false" ht="57" hidden="false" customHeight="false" outlineLevel="0" collapsed="false">
      <c r="B224" s="12"/>
      <c r="C224" s="4"/>
      <c r="D224" s="5"/>
      <c r="E224" s="13" t="s">
        <v>223</v>
      </c>
      <c r="F224" s="14"/>
    </row>
    <row r="225" customFormat="false" ht="57" hidden="false" customHeight="false" outlineLevel="0" collapsed="false">
      <c r="B225" s="12"/>
      <c r="C225" s="4"/>
      <c r="D225" s="5"/>
      <c r="E225" s="13" t="s">
        <v>224</v>
      </c>
      <c r="F225" s="14"/>
    </row>
    <row r="226" customFormat="false" ht="57" hidden="false" customHeight="false" outlineLevel="0" collapsed="false">
      <c r="B226" s="12"/>
      <c r="C226" s="4"/>
      <c r="D226" s="5"/>
      <c r="E226" s="13" t="s">
        <v>225</v>
      </c>
      <c r="F226" s="14"/>
    </row>
    <row r="227" customFormat="false" ht="57" hidden="false" customHeight="false" outlineLevel="0" collapsed="false">
      <c r="B227" s="12"/>
      <c r="C227" s="4"/>
      <c r="D227" s="5"/>
      <c r="E227" s="13" t="s">
        <v>226</v>
      </c>
      <c r="F227" s="14"/>
    </row>
    <row r="228" customFormat="false" ht="57" hidden="false" customHeight="false" outlineLevel="0" collapsed="false">
      <c r="B228" s="12"/>
      <c r="C228" s="4"/>
      <c r="D228" s="5"/>
      <c r="E228" s="13" t="s">
        <v>227</v>
      </c>
      <c r="F228" s="14"/>
    </row>
    <row r="229" customFormat="false" ht="57" hidden="false" customHeight="false" outlineLevel="0" collapsed="false">
      <c r="B229" s="12"/>
      <c r="C229" s="4"/>
      <c r="D229" s="5"/>
      <c r="E229" s="13" t="s">
        <v>228</v>
      </c>
      <c r="F229" s="14"/>
    </row>
    <row r="230" customFormat="false" ht="57" hidden="false" customHeight="false" outlineLevel="0" collapsed="false">
      <c r="B230" s="12"/>
      <c r="C230" s="4"/>
      <c r="D230" s="5"/>
      <c r="E230" s="13" t="s">
        <v>229</v>
      </c>
      <c r="F230" s="14"/>
    </row>
    <row r="231" customFormat="false" ht="57" hidden="false" customHeight="false" outlineLevel="0" collapsed="false">
      <c r="B231" s="12"/>
      <c r="C231" s="4"/>
      <c r="D231" s="5"/>
      <c r="E231" s="13" t="s">
        <v>230</v>
      </c>
      <c r="F231" s="14"/>
    </row>
    <row r="232" customFormat="false" ht="57" hidden="false" customHeight="false" outlineLevel="0" collapsed="false">
      <c r="B232" s="12"/>
      <c r="C232" s="4"/>
      <c r="D232" s="5"/>
      <c r="E232" s="13" t="s">
        <v>231</v>
      </c>
      <c r="F232" s="14"/>
    </row>
    <row r="233" customFormat="false" ht="57" hidden="false" customHeight="false" outlineLevel="0" collapsed="false">
      <c r="B233" s="12"/>
      <c r="C233" s="4"/>
      <c r="D233" s="5"/>
      <c r="E233" s="13" t="s">
        <v>232</v>
      </c>
      <c r="F233" s="14"/>
    </row>
    <row r="234" customFormat="false" ht="42.75" hidden="false" customHeight="false" outlineLevel="0" collapsed="false">
      <c r="B234" s="12"/>
      <c r="C234" s="4"/>
      <c r="D234" s="5"/>
      <c r="E234" s="13" t="s">
        <v>233</v>
      </c>
      <c r="F234" s="14"/>
    </row>
    <row r="235" customFormat="false" ht="57" hidden="false" customHeight="false" outlineLevel="0" collapsed="false">
      <c r="B235" s="12"/>
      <c r="C235" s="4"/>
      <c r="D235" s="5"/>
      <c r="E235" s="13" t="s">
        <v>234</v>
      </c>
      <c r="F235" s="14"/>
    </row>
    <row r="236" customFormat="false" ht="57" hidden="false" customHeight="false" outlineLevel="0" collapsed="false">
      <c r="B236" s="12"/>
      <c r="C236" s="4"/>
      <c r="D236" s="5"/>
      <c r="E236" s="13" t="s">
        <v>235</v>
      </c>
      <c r="F236" s="14"/>
    </row>
    <row r="237" customFormat="false" ht="57" hidden="false" customHeight="false" outlineLevel="0" collapsed="false">
      <c r="B237" s="12"/>
      <c r="C237" s="4"/>
      <c r="D237" s="5"/>
      <c r="E237" s="13" t="s">
        <v>236</v>
      </c>
      <c r="F237" s="14"/>
    </row>
    <row r="238" customFormat="false" ht="57" hidden="false" customHeight="false" outlineLevel="0" collapsed="false">
      <c r="B238" s="12"/>
      <c r="C238" s="4"/>
      <c r="D238" s="5"/>
      <c r="E238" s="13" t="s">
        <v>237</v>
      </c>
      <c r="F238" s="14"/>
    </row>
    <row r="239" customFormat="false" ht="57" hidden="false" customHeight="false" outlineLevel="0" collapsed="false">
      <c r="B239" s="12"/>
      <c r="C239" s="4"/>
      <c r="D239" s="5"/>
      <c r="E239" s="13" t="s">
        <v>238</v>
      </c>
      <c r="F239" s="14"/>
    </row>
    <row r="240" customFormat="false" ht="57" hidden="false" customHeight="false" outlineLevel="0" collapsed="false">
      <c r="B240" s="12"/>
      <c r="C240" s="4"/>
      <c r="D240" s="5"/>
      <c r="E240" s="13" t="s">
        <v>239</v>
      </c>
      <c r="F240" s="14"/>
    </row>
    <row r="241" customFormat="false" ht="57" hidden="false" customHeight="false" outlineLevel="0" collapsed="false">
      <c r="B241" s="12"/>
      <c r="C241" s="4"/>
      <c r="D241" s="5"/>
      <c r="E241" s="13" t="s">
        <v>240</v>
      </c>
      <c r="F241" s="14"/>
    </row>
    <row r="242" customFormat="false" ht="57" hidden="false" customHeight="false" outlineLevel="0" collapsed="false">
      <c r="B242" s="12"/>
      <c r="C242" s="4"/>
      <c r="D242" s="5"/>
      <c r="E242" s="13" t="s">
        <v>241</v>
      </c>
      <c r="F242" s="14"/>
    </row>
    <row r="243" customFormat="false" ht="57" hidden="false" customHeight="false" outlineLevel="0" collapsed="false">
      <c r="B243" s="12"/>
      <c r="C243" s="4"/>
      <c r="D243" s="5"/>
      <c r="E243" s="13" t="s">
        <v>242</v>
      </c>
      <c r="F243" s="14"/>
    </row>
    <row r="244" customFormat="false" ht="57" hidden="false" customHeight="false" outlineLevel="0" collapsed="false">
      <c r="B244" s="12"/>
      <c r="C244" s="4"/>
      <c r="D244" s="5"/>
      <c r="E244" s="13" t="s">
        <v>243</v>
      </c>
      <c r="F244" s="14"/>
    </row>
    <row r="245" customFormat="false" ht="57" hidden="false" customHeight="false" outlineLevel="0" collapsed="false">
      <c r="B245" s="12"/>
      <c r="C245" s="4"/>
      <c r="D245" s="5"/>
      <c r="E245" s="13" t="s">
        <v>244</v>
      </c>
      <c r="F245" s="14"/>
    </row>
    <row r="246" customFormat="false" ht="57" hidden="false" customHeight="false" outlineLevel="0" collapsed="false">
      <c r="B246" s="12"/>
      <c r="C246" s="4"/>
      <c r="D246" s="5"/>
      <c r="E246" s="13" t="s">
        <v>245</v>
      </c>
      <c r="F246" s="14"/>
    </row>
    <row r="247" customFormat="false" ht="57" hidden="false" customHeight="false" outlineLevel="0" collapsed="false">
      <c r="B247" s="12"/>
      <c r="C247" s="4"/>
      <c r="D247" s="5"/>
      <c r="E247" s="13" t="s">
        <v>246</v>
      </c>
      <c r="F247" s="14"/>
    </row>
    <row r="248" customFormat="false" ht="57" hidden="false" customHeight="false" outlineLevel="0" collapsed="false">
      <c r="B248" s="12"/>
      <c r="C248" s="4"/>
      <c r="D248" s="5"/>
      <c r="E248" s="13" t="s">
        <v>247</v>
      </c>
      <c r="F248" s="14"/>
    </row>
    <row r="249" customFormat="false" ht="57" hidden="false" customHeight="false" outlineLevel="0" collapsed="false">
      <c r="B249" s="12"/>
      <c r="C249" s="4"/>
      <c r="D249" s="5"/>
      <c r="E249" s="13" t="s">
        <v>248</v>
      </c>
      <c r="F249" s="14"/>
    </row>
    <row r="250" customFormat="false" ht="57" hidden="false" customHeight="false" outlineLevel="0" collapsed="false">
      <c r="B250" s="12"/>
      <c r="C250" s="4"/>
      <c r="D250" s="5"/>
      <c r="E250" s="13" t="s">
        <v>249</v>
      </c>
      <c r="F250" s="14"/>
    </row>
    <row r="251" customFormat="false" ht="57" hidden="false" customHeight="false" outlineLevel="0" collapsed="false">
      <c r="B251" s="12"/>
      <c r="C251" s="4"/>
      <c r="D251" s="5"/>
      <c r="E251" s="13" t="s">
        <v>250</v>
      </c>
      <c r="F251" s="14"/>
    </row>
    <row r="252" customFormat="false" ht="57" hidden="false" customHeight="false" outlineLevel="0" collapsed="false">
      <c r="B252" s="12"/>
      <c r="C252" s="4"/>
      <c r="D252" s="5"/>
      <c r="E252" s="13" t="s">
        <v>251</v>
      </c>
      <c r="F252" s="14"/>
    </row>
    <row r="253" customFormat="false" ht="57" hidden="false" customHeight="false" outlineLevel="0" collapsed="false">
      <c r="B253" s="12"/>
      <c r="C253" s="4"/>
      <c r="D253" s="5"/>
      <c r="E253" s="13" t="s">
        <v>252</v>
      </c>
      <c r="F253" s="14"/>
    </row>
    <row r="254" customFormat="false" ht="57" hidden="false" customHeight="false" outlineLevel="0" collapsed="false">
      <c r="B254" s="12"/>
      <c r="C254" s="4"/>
      <c r="D254" s="5"/>
      <c r="E254" s="13" t="s">
        <v>253</v>
      </c>
      <c r="F254" s="14"/>
    </row>
    <row r="255" customFormat="false" ht="57" hidden="false" customHeight="false" outlineLevel="0" collapsed="false">
      <c r="B255" s="12"/>
      <c r="C255" s="4"/>
      <c r="D255" s="5"/>
      <c r="E255" s="13" t="s">
        <v>254</v>
      </c>
      <c r="F255" s="14"/>
    </row>
    <row r="256" customFormat="false" ht="57" hidden="false" customHeight="false" outlineLevel="0" collapsed="false">
      <c r="B256" s="12"/>
      <c r="C256" s="4"/>
      <c r="D256" s="5"/>
      <c r="E256" s="13" t="s">
        <v>255</v>
      </c>
      <c r="F256" s="14"/>
    </row>
    <row r="257" customFormat="false" ht="57" hidden="false" customHeight="false" outlineLevel="0" collapsed="false">
      <c r="B257" s="12"/>
      <c r="C257" s="4"/>
      <c r="D257" s="5"/>
      <c r="E257" s="13" t="s">
        <v>256</v>
      </c>
      <c r="F257" s="14"/>
    </row>
    <row r="258" customFormat="false" ht="57" hidden="false" customHeight="false" outlineLevel="0" collapsed="false">
      <c r="B258" s="12"/>
      <c r="C258" s="4"/>
      <c r="D258" s="5"/>
      <c r="E258" s="13" t="s">
        <v>257</v>
      </c>
      <c r="F258" s="14"/>
    </row>
    <row r="259" customFormat="false" ht="57" hidden="false" customHeight="false" outlineLevel="0" collapsed="false">
      <c r="B259" s="12"/>
      <c r="C259" s="4"/>
      <c r="D259" s="5"/>
      <c r="E259" s="13" t="s">
        <v>258</v>
      </c>
      <c r="F259" s="14"/>
    </row>
    <row r="260" customFormat="false" ht="57" hidden="false" customHeight="false" outlineLevel="0" collapsed="false">
      <c r="B260" s="12"/>
      <c r="C260" s="4"/>
      <c r="D260" s="5"/>
      <c r="E260" s="13" t="s">
        <v>259</v>
      </c>
      <c r="F260" s="14"/>
    </row>
    <row r="261" customFormat="false" ht="57" hidden="false" customHeight="false" outlineLevel="0" collapsed="false">
      <c r="B261" s="12"/>
      <c r="C261" s="4"/>
      <c r="D261" s="5"/>
      <c r="E261" s="13" t="s">
        <v>260</v>
      </c>
      <c r="F261" s="14"/>
    </row>
    <row r="262" customFormat="false" ht="42.75" hidden="false" customHeight="false" outlineLevel="0" collapsed="false">
      <c r="B262" s="12"/>
      <c r="C262" s="4"/>
      <c r="D262" s="5"/>
      <c r="E262" s="13" t="s">
        <v>261</v>
      </c>
      <c r="F262" s="14"/>
    </row>
    <row r="263" customFormat="false" ht="57" hidden="false" customHeight="false" outlineLevel="0" collapsed="false">
      <c r="B263" s="12"/>
      <c r="C263" s="4"/>
      <c r="D263" s="5"/>
      <c r="E263" s="13" t="s">
        <v>262</v>
      </c>
      <c r="F263" s="14"/>
    </row>
    <row r="264" customFormat="false" ht="57" hidden="false" customHeight="false" outlineLevel="0" collapsed="false">
      <c r="B264" s="12"/>
      <c r="C264" s="4"/>
      <c r="D264" s="5"/>
      <c r="E264" s="13" t="s">
        <v>263</v>
      </c>
      <c r="F264" s="14"/>
    </row>
    <row r="265" customFormat="false" ht="42.75" hidden="false" customHeight="false" outlineLevel="0" collapsed="false">
      <c r="B265" s="12"/>
      <c r="C265" s="4"/>
      <c r="D265" s="5"/>
      <c r="E265" s="13" t="s">
        <v>264</v>
      </c>
      <c r="F265" s="14"/>
    </row>
    <row r="266" customFormat="false" ht="57" hidden="false" customHeight="false" outlineLevel="0" collapsed="false">
      <c r="B266" s="12"/>
      <c r="C266" s="4"/>
      <c r="D266" s="5"/>
      <c r="E266" s="13" t="s">
        <v>265</v>
      </c>
      <c r="F266" s="14"/>
    </row>
    <row r="267" customFormat="false" ht="57" hidden="false" customHeight="false" outlineLevel="0" collapsed="false">
      <c r="B267" s="12"/>
      <c r="C267" s="4"/>
      <c r="D267" s="5"/>
      <c r="E267" s="13" t="s">
        <v>266</v>
      </c>
      <c r="F267" s="14"/>
    </row>
    <row r="268" customFormat="false" ht="42.75" hidden="false" customHeight="false" outlineLevel="0" collapsed="false">
      <c r="B268" s="12"/>
      <c r="C268" s="4"/>
      <c r="D268" s="5"/>
      <c r="E268" s="13" t="s">
        <v>267</v>
      </c>
      <c r="F268" s="14"/>
    </row>
    <row r="269" customFormat="false" ht="57" hidden="false" customHeight="false" outlineLevel="0" collapsed="false">
      <c r="B269" s="12"/>
      <c r="C269" s="4"/>
      <c r="D269" s="5"/>
      <c r="E269" s="13" t="s">
        <v>268</v>
      </c>
      <c r="F269" s="14"/>
    </row>
    <row r="270" customFormat="false" ht="57" hidden="false" customHeight="false" outlineLevel="0" collapsed="false">
      <c r="B270" s="12"/>
      <c r="C270" s="4"/>
      <c r="D270" s="5"/>
      <c r="E270" s="13" t="s">
        <v>269</v>
      </c>
      <c r="F270" s="14"/>
    </row>
    <row r="271" customFormat="false" ht="57" hidden="false" customHeight="false" outlineLevel="0" collapsed="false">
      <c r="B271" s="12"/>
      <c r="C271" s="4"/>
      <c r="D271" s="5"/>
      <c r="E271" s="13" t="s">
        <v>270</v>
      </c>
      <c r="F271" s="14"/>
    </row>
    <row r="272" customFormat="false" ht="57" hidden="false" customHeight="false" outlineLevel="0" collapsed="false">
      <c r="B272" s="12"/>
      <c r="C272" s="4"/>
      <c r="D272" s="5"/>
      <c r="E272" s="13" t="s">
        <v>271</v>
      </c>
      <c r="F272" s="14"/>
    </row>
    <row r="273" customFormat="false" ht="57" hidden="false" customHeight="false" outlineLevel="0" collapsed="false">
      <c r="B273" s="12"/>
      <c r="C273" s="4"/>
      <c r="D273" s="5"/>
      <c r="E273" s="13" t="s">
        <v>272</v>
      </c>
      <c r="F273" s="14"/>
    </row>
    <row r="274" customFormat="false" ht="57" hidden="false" customHeight="false" outlineLevel="0" collapsed="false">
      <c r="B274" s="12"/>
      <c r="C274" s="4"/>
      <c r="D274" s="5"/>
      <c r="E274" s="13" t="s">
        <v>273</v>
      </c>
      <c r="F274" s="14"/>
    </row>
    <row r="275" customFormat="false" ht="57" hidden="false" customHeight="false" outlineLevel="0" collapsed="false">
      <c r="B275" s="12"/>
      <c r="C275" s="4"/>
      <c r="D275" s="5"/>
      <c r="E275" s="13" t="s">
        <v>274</v>
      </c>
      <c r="F275" s="14"/>
    </row>
    <row r="276" customFormat="false" ht="42.75" hidden="false" customHeight="false" outlineLevel="0" collapsed="false">
      <c r="B276" s="12"/>
      <c r="C276" s="4"/>
      <c r="D276" s="5"/>
      <c r="E276" s="13" t="s">
        <v>275</v>
      </c>
      <c r="F276" s="14"/>
    </row>
    <row r="277" customFormat="false" ht="57" hidden="false" customHeight="false" outlineLevel="0" collapsed="false">
      <c r="B277" s="12"/>
      <c r="C277" s="4"/>
      <c r="D277" s="5"/>
      <c r="E277" s="13" t="s">
        <v>276</v>
      </c>
      <c r="F277" s="14"/>
    </row>
    <row r="278" customFormat="false" ht="42.75" hidden="false" customHeight="false" outlineLevel="0" collapsed="false">
      <c r="B278" s="12"/>
      <c r="C278" s="4"/>
      <c r="D278" s="5"/>
      <c r="E278" s="13" t="s">
        <v>277</v>
      </c>
      <c r="F278" s="14"/>
    </row>
    <row r="279" customFormat="false" ht="57" hidden="false" customHeight="false" outlineLevel="0" collapsed="false">
      <c r="B279" s="12"/>
      <c r="C279" s="4"/>
      <c r="D279" s="5"/>
      <c r="E279" s="13" t="s">
        <v>278</v>
      </c>
      <c r="F279" s="14"/>
    </row>
    <row r="280" customFormat="false" ht="57" hidden="false" customHeight="false" outlineLevel="0" collapsed="false">
      <c r="B280" s="12"/>
      <c r="C280" s="4"/>
      <c r="D280" s="5"/>
      <c r="E280" s="13" t="s">
        <v>279</v>
      </c>
      <c r="F280" s="14"/>
    </row>
    <row r="281" customFormat="false" ht="57" hidden="false" customHeight="false" outlineLevel="0" collapsed="false">
      <c r="B281" s="12"/>
      <c r="C281" s="4"/>
      <c r="D281" s="5"/>
      <c r="E281" s="13" t="s">
        <v>280</v>
      </c>
      <c r="F281" s="14"/>
    </row>
    <row r="282" customFormat="false" ht="57" hidden="false" customHeight="false" outlineLevel="0" collapsed="false">
      <c r="B282" s="12"/>
      <c r="C282" s="4"/>
      <c r="D282" s="5"/>
      <c r="E282" s="13" t="s">
        <v>281</v>
      </c>
      <c r="F282" s="14"/>
    </row>
    <row r="283" customFormat="false" ht="57" hidden="false" customHeight="false" outlineLevel="0" collapsed="false">
      <c r="B283" s="12"/>
      <c r="C283" s="4"/>
      <c r="D283" s="5"/>
      <c r="E283" s="13" t="s">
        <v>282</v>
      </c>
      <c r="F283" s="14"/>
    </row>
    <row r="284" customFormat="false" ht="57" hidden="false" customHeight="false" outlineLevel="0" collapsed="false">
      <c r="B284" s="12"/>
      <c r="C284" s="4"/>
      <c r="D284" s="5"/>
      <c r="E284" s="13" t="s">
        <v>283</v>
      </c>
      <c r="F284" s="14"/>
    </row>
    <row r="285" customFormat="false" ht="57" hidden="false" customHeight="false" outlineLevel="0" collapsed="false">
      <c r="B285" s="12"/>
      <c r="C285" s="4"/>
      <c r="D285" s="5"/>
      <c r="E285" s="13" t="s">
        <v>284</v>
      </c>
      <c r="F285" s="14"/>
    </row>
    <row r="286" customFormat="false" ht="42.75" hidden="false" customHeight="false" outlineLevel="0" collapsed="false">
      <c r="B286" s="12"/>
      <c r="C286" s="4"/>
      <c r="D286" s="5"/>
      <c r="E286" s="13" t="s">
        <v>285</v>
      </c>
      <c r="F286" s="14"/>
    </row>
    <row r="287" customFormat="false" ht="57" hidden="false" customHeight="false" outlineLevel="0" collapsed="false">
      <c r="B287" s="12"/>
      <c r="C287" s="4"/>
      <c r="D287" s="5"/>
      <c r="E287" s="13" t="s">
        <v>286</v>
      </c>
      <c r="F287" s="14"/>
    </row>
    <row r="288" customFormat="false" ht="42.75" hidden="false" customHeight="false" outlineLevel="0" collapsed="false">
      <c r="B288" s="12"/>
      <c r="C288" s="4"/>
      <c r="D288" s="5"/>
      <c r="E288" s="13" t="s">
        <v>287</v>
      </c>
      <c r="F288" s="14"/>
    </row>
    <row r="289" customFormat="false" ht="57" hidden="false" customHeight="false" outlineLevel="0" collapsed="false">
      <c r="B289" s="12"/>
      <c r="C289" s="4"/>
      <c r="D289" s="5"/>
      <c r="E289" s="13" t="s">
        <v>288</v>
      </c>
      <c r="F289" s="14"/>
    </row>
    <row r="290" customFormat="false" ht="57" hidden="false" customHeight="false" outlineLevel="0" collapsed="false">
      <c r="B290" s="12"/>
      <c r="C290" s="4"/>
      <c r="D290" s="5"/>
      <c r="E290" s="13" t="s">
        <v>289</v>
      </c>
      <c r="F290" s="14"/>
    </row>
    <row r="291" customFormat="false" ht="57" hidden="false" customHeight="false" outlineLevel="0" collapsed="false">
      <c r="B291" s="12"/>
      <c r="C291" s="4"/>
      <c r="D291" s="5"/>
      <c r="E291" s="13" t="s">
        <v>290</v>
      </c>
      <c r="F291" s="14"/>
    </row>
    <row r="292" customFormat="false" ht="57" hidden="false" customHeight="false" outlineLevel="0" collapsed="false">
      <c r="B292" s="12"/>
      <c r="C292" s="4"/>
      <c r="D292" s="5"/>
      <c r="E292" s="13" t="s">
        <v>291</v>
      </c>
      <c r="F292" s="14"/>
    </row>
    <row r="293" customFormat="false" ht="57" hidden="false" customHeight="false" outlineLevel="0" collapsed="false">
      <c r="B293" s="12"/>
      <c r="C293" s="4"/>
      <c r="D293" s="5"/>
      <c r="E293" s="13" t="s">
        <v>292</v>
      </c>
      <c r="F293" s="14"/>
    </row>
    <row r="294" customFormat="false" ht="57" hidden="false" customHeight="false" outlineLevel="0" collapsed="false">
      <c r="B294" s="12"/>
      <c r="C294" s="4"/>
      <c r="D294" s="5"/>
      <c r="E294" s="13" t="s">
        <v>293</v>
      </c>
      <c r="F294" s="14"/>
    </row>
    <row r="295" customFormat="false" ht="57" hidden="false" customHeight="false" outlineLevel="0" collapsed="false">
      <c r="B295" s="12"/>
      <c r="C295" s="4"/>
      <c r="D295" s="5"/>
      <c r="E295" s="13" t="s">
        <v>294</v>
      </c>
      <c r="F295" s="14"/>
    </row>
    <row r="296" customFormat="false" ht="42.75" hidden="false" customHeight="false" outlineLevel="0" collapsed="false">
      <c r="B296" s="12"/>
      <c r="C296" s="4"/>
      <c r="D296" s="5"/>
      <c r="E296" s="13" t="s">
        <v>295</v>
      </c>
      <c r="F296" s="14"/>
    </row>
    <row r="297" customFormat="false" ht="57" hidden="false" customHeight="false" outlineLevel="0" collapsed="false">
      <c r="B297" s="12"/>
      <c r="C297" s="4"/>
      <c r="D297" s="5"/>
      <c r="E297" s="13" t="s">
        <v>296</v>
      </c>
      <c r="F297" s="14"/>
    </row>
    <row r="298" customFormat="false" ht="42.75" hidden="false" customHeight="false" outlineLevel="0" collapsed="false">
      <c r="B298" s="12"/>
      <c r="C298" s="4"/>
      <c r="D298" s="5"/>
      <c r="E298" s="13" t="s">
        <v>297</v>
      </c>
      <c r="F298" s="14"/>
    </row>
    <row r="299" customFormat="false" ht="57" hidden="false" customHeight="false" outlineLevel="0" collapsed="false">
      <c r="B299" s="12"/>
      <c r="C299" s="4"/>
      <c r="D299" s="5"/>
      <c r="E299" s="13" t="s">
        <v>298</v>
      </c>
      <c r="F299" s="14"/>
    </row>
    <row r="300" customFormat="false" ht="57" hidden="false" customHeight="false" outlineLevel="0" collapsed="false">
      <c r="B300" s="12"/>
      <c r="C300" s="4"/>
      <c r="D300" s="5"/>
      <c r="E300" s="13" t="s">
        <v>299</v>
      </c>
      <c r="F300" s="14"/>
    </row>
    <row r="301" customFormat="false" ht="57" hidden="false" customHeight="false" outlineLevel="0" collapsed="false">
      <c r="B301" s="12"/>
      <c r="C301" s="4"/>
      <c r="D301" s="5"/>
      <c r="E301" s="13" t="s">
        <v>300</v>
      </c>
      <c r="F301" s="14"/>
    </row>
    <row r="302" customFormat="false" ht="57" hidden="false" customHeight="false" outlineLevel="0" collapsed="false">
      <c r="B302" s="12"/>
      <c r="C302" s="4"/>
      <c r="D302" s="5"/>
      <c r="E302" s="13" t="s">
        <v>301</v>
      </c>
      <c r="F302" s="14"/>
    </row>
    <row r="303" customFormat="false" ht="57" hidden="false" customHeight="false" outlineLevel="0" collapsed="false">
      <c r="B303" s="12"/>
      <c r="C303" s="4"/>
      <c r="D303" s="5"/>
      <c r="E303" s="13" t="s">
        <v>302</v>
      </c>
      <c r="F303" s="14"/>
    </row>
    <row r="304" customFormat="false" ht="57" hidden="false" customHeight="false" outlineLevel="0" collapsed="false">
      <c r="B304" s="12"/>
      <c r="C304" s="4"/>
      <c r="D304" s="5"/>
      <c r="E304" s="13" t="s">
        <v>303</v>
      </c>
      <c r="F304" s="14"/>
    </row>
    <row r="305" customFormat="false" ht="57" hidden="false" customHeight="false" outlineLevel="0" collapsed="false">
      <c r="B305" s="12"/>
      <c r="C305" s="4"/>
      <c r="D305" s="5"/>
      <c r="E305" s="13" t="s">
        <v>304</v>
      </c>
      <c r="F305" s="14"/>
    </row>
    <row r="306" customFormat="false" ht="42.75" hidden="false" customHeight="false" outlineLevel="0" collapsed="false">
      <c r="B306" s="12"/>
      <c r="C306" s="4"/>
      <c r="D306" s="5"/>
      <c r="E306" s="13" t="s">
        <v>305</v>
      </c>
      <c r="F306" s="14"/>
    </row>
    <row r="307" customFormat="false" ht="57" hidden="false" customHeight="false" outlineLevel="0" collapsed="false">
      <c r="B307" s="12"/>
      <c r="C307" s="4"/>
      <c r="D307" s="5"/>
      <c r="E307" s="13" t="s">
        <v>306</v>
      </c>
      <c r="F307" s="14"/>
    </row>
    <row r="308" customFormat="false" ht="42.75" hidden="false" customHeight="false" outlineLevel="0" collapsed="false">
      <c r="B308" s="12"/>
      <c r="C308" s="4"/>
      <c r="D308" s="5"/>
      <c r="E308" s="13" t="s">
        <v>307</v>
      </c>
      <c r="F308" s="14"/>
    </row>
    <row r="309" customFormat="false" ht="57" hidden="false" customHeight="false" outlineLevel="0" collapsed="false">
      <c r="B309" s="12"/>
      <c r="C309" s="4"/>
      <c r="D309" s="5"/>
      <c r="E309" s="13" t="s">
        <v>308</v>
      </c>
      <c r="F309" s="14"/>
    </row>
    <row r="310" customFormat="false" ht="57" hidden="false" customHeight="false" outlineLevel="0" collapsed="false">
      <c r="B310" s="12"/>
      <c r="C310" s="4"/>
      <c r="D310" s="5"/>
      <c r="E310" s="13" t="s">
        <v>309</v>
      </c>
      <c r="F310" s="14"/>
    </row>
    <row r="311" customFormat="false" ht="57" hidden="false" customHeight="false" outlineLevel="0" collapsed="false">
      <c r="B311" s="12"/>
      <c r="C311" s="4"/>
      <c r="D311" s="5"/>
      <c r="E311" s="13" t="s">
        <v>310</v>
      </c>
      <c r="F311" s="14"/>
    </row>
    <row r="312" customFormat="false" ht="57" hidden="false" customHeight="false" outlineLevel="0" collapsed="false">
      <c r="B312" s="12"/>
      <c r="C312" s="4"/>
      <c r="D312" s="5"/>
      <c r="E312" s="13" t="s">
        <v>311</v>
      </c>
      <c r="F312" s="14"/>
    </row>
    <row r="313" customFormat="false" ht="57" hidden="false" customHeight="false" outlineLevel="0" collapsed="false">
      <c r="B313" s="12"/>
      <c r="C313" s="4"/>
      <c r="D313" s="5"/>
      <c r="E313" s="13" t="s">
        <v>312</v>
      </c>
      <c r="F313" s="14"/>
    </row>
    <row r="314" customFormat="false" ht="57" hidden="false" customHeight="false" outlineLevel="0" collapsed="false">
      <c r="B314" s="12"/>
      <c r="C314" s="4"/>
      <c r="D314" s="5"/>
      <c r="E314" s="13" t="s">
        <v>313</v>
      </c>
      <c r="F314" s="14"/>
    </row>
    <row r="315" customFormat="false" ht="57" hidden="false" customHeight="false" outlineLevel="0" collapsed="false">
      <c r="B315" s="12"/>
      <c r="C315" s="4"/>
      <c r="D315" s="5"/>
      <c r="E315" s="13" t="s">
        <v>314</v>
      </c>
      <c r="F315" s="14"/>
    </row>
    <row r="316" customFormat="false" ht="42.75" hidden="false" customHeight="false" outlineLevel="0" collapsed="false">
      <c r="B316" s="12"/>
      <c r="C316" s="4"/>
      <c r="D316" s="5"/>
      <c r="E316" s="13" t="s">
        <v>315</v>
      </c>
      <c r="F316" s="14"/>
    </row>
    <row r="317" customFormat="false" ht="57" hidden="false" customHeight="false" outlineLevel="0" collapsed="false">
      <c r="B317" s="12"/>
      <c r="C317" s="4"/>
      <c r="D317" s="5"/>
      <c r="E317" s="13" t="s">
        <v>316</v>
      </c>
      <c r="F317" s="14"/>
    </row>
    <row r="318" customFormat="false" ht="42.75" hidden="false" customHeight="false" outlineLevel="0" collapsed="false">
      <c r="B318" s="12"/>
      <c r="C318" s="4"/>
      <c r="D318" s="5"/>
      <c r="E318" s="13" t="s">
        <v>317</v>
      </c>
      <c r="F318" s="14" t="s">
        <v>8</v>
      </c>
    </row>
    <row r="319" customFormat="false" ht="42.75" hidden="false" customHeight="false" outlineLevel="0" collapsed="false">
      <c r="B319" s="12"/>
      <c r="C319" s="4"/>
      <c r="D319" s="5"/>
      <c r="E319" s="13" t="s">
        <v>318</v>
      </c>
      <c r="F319" s="14" t="s">
        <v>8</v>
      </c>
    </row>
    <row r="320" customFormat="false" ht="42.75" hidden="false" customHeight="false" outlineLevel="0" collapsed="false">
      <c r="B320" s="12"/>
      <c r="C320" s="4"/>
      <c r="D320" s="5"/>
      <c r="E320" s="13" t="s">
        <v>319</v>
      </c>
      <c r="F320" s="14"/>
    </row>
    <row r="321" customFormat="false" ht="28.5" hidden="false" customHeight="false" outlineLevel="0" collapsed="false">
      <c r="B321" s="12"/>
      <c r="C321" s="4"/>
      <c r="D321" s="5"/>
      <c r="E321" s="13" t="s">
        <v>320</v>
      </c>
      <c r="F321" s="14" t="s">
        <v>8</v>
      </c>
    </row>
    <row r="322" customFormat="false" ht="28.5" hidden="false" customHeight="false" outlineLevel="0" collapsed="false">
      <c r="B322" s="12"/>
      <c r="C322" s="4"/>
      <c r="D322" s="5"/>
      <c r="E322" s="13" t="s">
        <v>321</v>
      </c>
      <c r="F322" s="14"/>
    </row>
    <row r="323" customFormat="false" ht="28.5" hidden="false" customHeight="false" outlineLevel="0" collapsed="false">
      <c r="B323" s="12"/>
      <c r="C323" s="4"/>
      <c r="D323" s="5"/>
      <c r="E323" s="13" t="s">
        <v>322</v>
      </c>
      <c r="F323" s="14"/>
    </row>
    <row r="324" customFormat="false" ht="28.5" hidden="false" customHeight="false" outlineLevel="0" collapsed="false">
      <c r="B324" s="12"/>
      <c r="C324" s="4"/>
      <c r="D324" s="5"/>
      <c r="E324" s="13" t="s">
        <v>323</v>
      </c>
      <c r="F324" s="14"/>
    </row>
    <row r="325" customFormat="false" ht="28.5" hidden="false" customHeight="false" outlineLevel="0" collapsed="false">
      <c r="B325" s="12"/>
      <c r="C325" s="4"/>
      <c r="D325" s="5"/>
      <c r="E325" s="13" t="s">
        <v>324</v>
      </c>
      <c r="F325" s="14" t="s">
        <v>8</v>
      </c>
    </row>
    <row r="326" customFormat="false" ht="28.5" hidden="false" customHeight="false" outlineLevel="0" collapsed="false">
      <c r="B326" s="12"/>
      <c r="C326" s="4"/>
      <c r="D326" s="5"/>
      <c r="E326" s="13" t="s">
        <v>325</v>
      </c>
      <c r="F326" s="14"/>
    </row>
    <row r="327" customFormat="false" ht="29.25" hidden="false" customHeight="false" outlineLevel="0" collapsed="false">
      <c r="B327" s="15"/>
      <c r="C327" s="16"/>
      <c r="D327" s="17"/>
      <c r="E327" s="18" t="s">
        <v>326</v>
      </c>
      <c r="F327" s="19"/>
    </row>
    <row r="328" customFormat="false" ht="15" hidden="false" customHeight="false" outlineLevel="0" collapsed="false">
      <c r="B328" s="4"/>
      <c r="C328" s="4"/>
      <c r="D328" s="5"/>
      <c r="E328" s="5"/>
      <c r="F328" s="5"/>
    </row>
    <row r="329" customFormat="false" ht="42.75" hidden="false" customHeight="false" outlineLevel="0" collapsed="false">
      <c r="B329" s="8" t="s">
        <v>327</v>
      </c>
      <c r="C329" s="9"/>
      <c r="D329" s="10"/>
      <c r="E329" s="10" t="n">
        <v>21</v>
      </c>
      <c r="F329" s="11"/>
    </row>
    <row r="330" customFormat="false" ht="42.75" hidden="false" customHeight="false" outlineLevel="0" collapsed="false">
      <c r="B330" s="12"/>
      <c r="C330" s="4"/>
      <c r="D330" s="5"/>
      <c r="E330" s="13" t="s">
        <v>328</v>
      </c>
      <c r="F330" s="14" t="s">
        <v>8</v>
      </c>
    </row>
    <row r="331" customFormat="false" ht="42.75" hidden="false" customHeight="false" outlineLevel="0" collapsed="false">
      <c r="B331" s="12"/>
      <c r="C331" s="4"/>
      <c r="D331" s="5"/>
      <c r="E331" s="13" t="s">
        <v>329</v>
      </c>
      <c r="F331" s="14" t="s">
        <v>8</v>
      </c>
    </row>
    <row r="332" customFormat="false" ht="28.5" hidden="false" customHeight="false" outlineLevel="0" collapsed="false">
      <c r="B332" s="12"/>
      <c r="C332" s="4"/>
      <c r="D332" s="5"/>
      <c r="E332" s="13" t="s">
        <v>330</v>
      </c>
      <c r="F332" s="14" t="s">
        <v>8</v>
      </c>
    </row>
    <row r="333" customFormat="false" ht="28.5" hidden="false" customHeight="false" outlineLevel="0" collapsed="false">
      <c r="B333" s="12"/>
      <c r="C333" s="4"/>
      <c r="D333" s="5"/>
      <c r="E333" s="13" t="s">
        <v>331</v>
      </c>
      <c r="F333" s="14" t="s">
        <v>8</v>
      </c>
    </row>
    <row r="334" customFormat="false" ht="28.5" hidden="false" customHeight="false" outlineLevel="0" collapsed="false">
      <c r="B334" s="12"/>
      <c r="C334" s="4"/>
      <c r="D334" s="5"/>
      <c r="E334" s="13" t="s">
        <v>332</v>
      </c>
      <c r="F334" s="14" t="s">
        <v>8</v>
      </c>
    </row>
    <row r="335" customFormat="false" ht="14.25" hidden="false" customHeight="false" outlineLevel="0" collapsed="false">
      <c r="B335" s="12"/>
      <c r="C335" s="4"/>
      <c r="D335" s="5"/>
      <c r="E335" s="13" t="s">
        <v>333</v>
      </c>
      <c r="F335" s="14" t="s">
        <v>8</v>
      </c>
    </row>
    <row r="336" customFormat="false" ht="28.5" hidden="false" customHeight="false" outlineLevel="0" collapsed="false">
      <c r="B336" s="12"/>
      <c r="C336" s="4"/>
      <c r="D336" s="5"/>
      <c r="E336" s="13" t="s">
        <v>334</v>
      </c>
      <c r="F336" s="14" t="s">
        <v>8</v>
      </c>
    </row>
    <row r="337" customFormat="false" ht="42.75" hidden="false" customHeight="false" outlineLevel="0" collapsed="false">
      <c r="B337" s="12"/>
      <c r="C337" s="4"/>
      <c r="D337" s="5"/>
      <c r="E337" s="13" t="s">
        <v>335</v>
      </c>
      <c r="F337" s="14" t="s">
        <v>8</v>
      </c>
    </row>
    <row r="338" customFormat="false" ht="28.5" hidden="false" customHeight="false" outlineLevel="0" collapsed="false">
      <c r="B338" s="12"/>
      <c r="C338" s="4"/>
      <c r="D338" s="5"/>
      <c r="E338" s="13" t="s">
        <v>336</v>
      </c>
      <c r="F338" s="14" t="s">
        <v>8</v>
      </c>
    </row>
    <row r="339" customFormat="false" ht="28.5" hidden="false" customHeight="false" outlineLevel="0" collapsed="false">
      <c r="B339" s="12"/>
      <c r="C339" s="4"/>
      <c r="D339" s="5"/>
      <c r="E339" s="13" t="s">
        <v>337</v>
      </c>
      <c r="F339" s="14" t="s">
        <v>8</v>
      </c>
    </row>
    <row r="340" customFormat="false" ht="29.25" hidden="false" customHeight="false" outlineLevel="0" collapsed="false">
      <c r="B340" s="15"/>
      <c r="C340" s="16"/>
      <c r="D340" s="17"/>
      <c r="E340" s="18" t="s">
        <v>338</v>
      </c>
      <c r="F340" s="19" t="s">
        <v>8</v>
      </c>
    </row>
    <row r="341" customFormat="false" ht="14.25" hidden="false" customHeight="false" outlineLevel="0" collapsed="false">
      <c r="B341" s="4"/>
      <c r="C341" s="4"/>
      <c r="D341" s="5"/>
      <c r="E341" s="5"/>
      <c r="F341" s="5"/>
    </row>
    <row r="342" customFormat="false" ht="14.25" hidden="false" customHeight="false" outlineLevel="0" collapsed="false">
      <c r="B342" s="4"/>
      <c r="C342" s="4"/>
      <c r="D342" s="5"/>
      <c r="E342" s="5"/>
      <c r="F342" s="5"/>
    </row>
    <row r="343" customFormat="false" ht="14.25" hidden="false" customHeight="false" outlineLevel="0" collapsed="false">
      <c r="B343" s="3" t="s">
        <v>339</v>
      </c>
      <c r="C343" s="1"/>
      <c r="D343" s="2"/>
      <c r="E343" s="2"/>
      <c r="F343" s="2"/>
    </row>
    <row r="344" customFormat="false" ht="15" hidden="false" customHeight="false" outlineLevel="0" collapsed="false">
      <c r="B344" s="4"/>
      <c r="C344" s="4"/>
      <c r="D344" s="5"/>
      <c r="E344" s="5"/>
      <c r="F344" s="5"/>
    </row>
    <row r="345" customFormat="false" ht="29.25" hidden="false" customHeight="false" outlineLevel="0" collapsed="false">
      <c r="B345" s="20" t="s">
        <v>340</v>
      </c>
      <c r="C345" s="21"/>
      <c r="D345" s="22"/>
      <c r="E345" s="22" t="n">
        <v>10</v>
      </c>
      <c r="F345" s="23" t="s">
        <v>8</v>
      </c>
    </row>
    <row r="346" customFormat="false" ht="14.25" hidden="false" customHeight="false" outlineLevel="0" collapsed="false">
      <c r="B346" s="4"/>
      <c r="C346" s="4"/>
      <c r="D346" s="5"/>
      <c r="E346" s="5"/>
      <c r="F346" s="5"/>
    </row>
  </sheetData>
  <hyperlinks>
    <hyperlink ref="E9" location="Summary!C84:H102" display="Summary'!C84:H102"/>
    <hyperlink ref="E10" location="Summary!C3:E83" display="Summary'!C3:E83"/>
    <hyperlink ref="E11" location="Summary!F3:H3" display="Summary'!F3:H3"/>
    <hyperlink ref="E12" location="Summary!F7:H7" display="Summary'!F7:H7"/>
    <hyperlink ref="E13" location="Summary!F11:H11" display="Summary'!F11:H11"/>
    <hyperlink ref="E14" location="Summary!F15:H15" display="Summary'!F15:H15"/>
    <hyperlink ref="E15" location="Summary!F23:H23" display="Summary'!F23:H23"/>
    <hyperlink ref="E16" location="Summary!F27:H27" display="Summary'!F27:H27"/>
    <hyperlink ref="E17" location="Summary!F31:H31" display="Summary'!F31:H31"/>
    <hyperlink ref="E18" location="Summary!F35:H35" display="Summary'!F35:H35"/>
    <hyperlink ref="E19" location="Summary!F39:H39" display="Summary'!F39:H39"/>
    <hyperlink ref="E20" location="Summary!F43:H43" display="Summary'!F43:H43"/>
    <hyperlink ref="E21" location="Summary!F47:H47" display="Summary'!F47:H47"/>
    <hyperlink ref="E22" location="Summary!F51:H51" display="Summary'!F51:H51"/>
    <hyperlink ref="E23" location="Summary!F55:H55" display="Summary'!F55:H55"/>
    <hyperlink ref="E24" location="Summary!F63:H63" display="Summary'!F63:H63"/>
    <hyperlink ref="E25" location="Summary!F67:H67" display="Summary'!F67:H67"/>
    <hyperlink ref="E26" location="Summary!F71:H71" display="Summary'!F71:H71"/>
    <hyperlink ref="E27" location="Summary!F75:H75" display="Summary'!F75:H75"/>
    <hyperlink ref="E28" location="Summary!F6:G6" display="Summary'!F6:G6"/>
    <hyperlink ref="E29" location="Summary!F10:G10" display="Summary'!F10:G10"/>
    <hyperlink ref="E30" location="Summary!F14:G14" display="Summary'!F14:G14"/>
    <hyperlink ref="E31" location="Summary!F18:G18" display="Summary'!F18:G18"/>
    <hyperlink ref="E32" location="Summary!F26:G26" display="Summary'!F26:G26"/>
    <hyperlink ref="E33" location="Summary!F30:G30" display="Summary'!F30:G30"/>
    <hyperlink ref="E34" location="Summary!F34:G34" display="Summary'!F34:G34"/>
    <hyperlink ref="E35" location="Summary!F38:G38" display="Summary'!F38:G38"/>
    <hyperlink ref="E36" location="Summary!F42:G42" display="Summary'!F42:G42"/>
    <hyperlink ref="E37" location="Summary!F46:G46" display="Summary'!F46:G46"/>
    <hyperlink ref="E38" location="Summary!F50:G50" display="Summary'!F50:G50"/>
    <hyperlink ref="E39" location="Summary!F54:G54" display="Summary'!F54:G54"/>
    <hyperlink ref="E40" location="Summary!F58:G62" display="Summary'!F58:G62"/>
    <hyperlink ref="E41" location="Summary!F66:G66" display="Summary'!F66:G66"/>
    <hyperlink ref="E42" location="Summary!F70:G70" display="Summary'!F70:G70"/>
    <hyperlink ref="E43" location="Summary!F74:G74" display="Summary'!F74:G74"/>
    <hyperlink ref="E44" location="Summary!F78:G78" display="Summary'!F78:G78"/>
    <hyperlink ref="E45" location="Summary!C103:E222" display="Summary'!C103:E222"/>
    <hyperlink ref="E46" location="Summary!F103:H103" display="Summary'!F103:H103"/>
    <hyperlink ref="E47" location="Summary!F107:H107" display="Summary'!F107:H107"/>
    <hyperlink ref="E48" location="Summary!F111:H111" display="Summary'!F111:H111"/>
    <hyperlink ref="E49" location="Summary!F115:H115" display="Summary'!F115:H115"/>
    <hyperlink ref="E50" location="Summary!F106:G106" display="Summary'!F106:G106"/>
    <hyperlink ref="E51" location="Summary!F110:G110" display="Summary'!F110:G110"/>
    <hyperlink ref="E52" location="Summary!F114:G114" display="Summary'!F114:G114"/>
    <hyperlink ref="E53" location="Summary!F118:G118" display="Summary'!F118:G118"/>
    <hyperlink ref="E54" location="Summary!F19:H19" display="Summary'!F19:H19"/>
    <hyperlink ref="E55" location="Summary!F22:G22" display="Summary'!F22:G22"/>
    <hyperlink ref="E56" location="Summary!H59" display="Summary'!H59"/>
    <hyperlink ref="E57" location="Summary!F79:H79" display="Summary'!F79:H79"/>
    <hyperlink ref="E58" location="Summary!F82:G83" display="Summary'!F82:G83"/>
    <hyperlink ref="E59" location="Summary!H83" display="Summary'!H83"/>
    <hyperlink ref="E60" location="Summary!F119:H119" display="Summary'!F119:H119"/>
    <hyperlink ref="E61" location="Summary!F122:G123" display="Summary'!F122:G123"/>
    <hyperlink ref="E62" location="Summary!H123" display="Summary'!H123"/>
    <hyperlink ref="E63" location="Summary!F127:H127" display="Summary'!F127:H127"/>
    <hyperlink ref="E64" location="Summary!F131:H131" display="Summary'!F131:H131"/>
    <hyperlink ref="E65" location="Summary!F135:H135" display="Summary'!F135:H135"/>
    <hyperlink ref="E66" location="Summary!F126:G126" display="Summary'!F126:G126"/>
    <hyperlink ref="E67" location="Summary!F130:G130" display="Summary'!F130:G130"/>
    <hyperlink ref="E68" location="Summary!F134:G134" display="Summary'!F134:G134"/>
    <hyperlink ref="E69" location="Summary!F138:G139" display="Summary'!F138:G139"/>
    <hyperlink ref="E70" location="Summary!H139" display="Summary'!H139"/>
    <hyperlink ref="E71" location="Summary!F142:G143" display="Summary'!F142:G143"/>
    <hyperlink ref="E72" location="Summary!H143" display="Summary'!H143"/>
    <hyperlink ref="E73" location="Summary!F147:H147" display="Summary'!F147:H147"/>
    <hyperlink ref="E74" location="Summary!F151:H151" display="Summary'!F151:H151"/>
    <hyperlink ref="E75" location="Summary!F155:H155" display="Summary'!F155:H155"/>
    <hyperlink ref="E76" location="Summary!F146:G146" display="Summary'!F146:G146"/>
    <hyperlink ref="E77" location="Summary!F150:G150" display="Summary'!F150:G150"/>
    <hyperlink ref="E78" location="Summary!F154:G154" display="Summary'!F154:G154"/>
    <hyperlink ref="E79" location="Summary!F158:G159" display="Summary'!F158:G159"/>
    <hyperlink ref="E80" location="Summary!H159" display="Summary'!H159"/>
    <hyperlink ref="E81" location="Summary!F162:G163" display="Summary'!F162:G163"/>
    <hyperlink ref="E82" location="Summary!H163" display="Summary'!H163"/>
    <hyperlink ref="E83" location="Summary!F167:H167" display="Summary'!F167:H167"/>
    <hyperlink ref="E84" location="Summary!F171:H171" display="Summary'!F171:H171"/>
    <hyperlink ref="E85" location="Summary!F175:H175" display="Summary'!F175:H175"/>
    <hyperlink ref="E86" location="Summary!F166:G166" display="Summary'!F166:G166"/>
    <hyperlink ref="E87" location="Summary!F170:G170" display="Summary'!F170:G170"/>
    <hyperlink ref="E88" location="Summary!F174:G174" display="Summary'!F174:G174"/>
    <hyperlink ref="E89" location="Summary!F178:G179" display="Summary'!F178:G179"/>
    <hyperlink ref="E90" location="Summary!H179" display="Summary'!H179"/>
    <hyperlink ref="E91" location="Summary!F182:G183" display="Summary'!F182:G183"/>
    <hyperlink ref="E92" location="Summary!H183" display="Summary'!H183"/>
    <hyperlink ref="E93" location="Summary!F187:H187" display="Summary'!F187:H187"/>
    <hyperlink ref="E94" location="Summary!F191:H191" display="Summary'!F191:H191"/>
    <hyperlink ref="E95" location="Summary!F195:H195" display="Summary'!F195:H195"/>
    <hyperlink ref="E96" location="Summary!F186:G186" display="Summary'!F186:G186"/>
    <hyperlink ref="E97" location="Summary!F190:G190" display="Summary'!F190:G190"/>
    <hyperlink ref="E98" location="Summary!F194:G194" display="Summary'!F194:G194"/>
    <hyperlink ref="E99" location="Summary!F198:G199" display="Summary'!F198:G199"/>
    <hyperlink ref="E100" location="Summary!H199" display="Summary'!H199"/>
    <hyperlink ref="E101" location="Summary!F202:G203" display="Summary'!F202:G203"/>
    <hyperlink ref="E102" location="Summary!H203" display="Summary'!H203"/>
    <hyperlink ref="E103" location="Summary!F207:H207" display="Summary'!F207:H207"/>
    <hyperlink ref="E104" location="Summary!F211:H211" display="Summary'!F211:H211"/>
    <hyperlink ref="E105" location="Summary!F215:H215" display="Summary'!F215:H215"/>
    <hyperlink ref="E106" location="Summary!F206:G206" display="Summary'!F206:G206"/>
    <hyperlink ref="E107" location="Summary!F210:G210" display="Summary'!F210:G210"/>
    <hyperlink ref="E108" location="Summary!F214:G214" display="Summary'!F214:G214"/>
    <hyperlink ref="E109" location="Summary!F218:G219" display="Summary'!F218:G219"/>
    <hyperlink ref="E110" location="Summary!H219" display="Summary'!H219"/>
    <hyperlink ref="E111" location="Summary!F222:G222" display="Summary'!F222:G222"/>
    <hyperlink ref="E112" location="BD-rate!T84:Y102" display="BD-rate'!T84:Y102"/>
    <hyperlink ref="E113" location="BD-rate!T3:V83" display="BD-rate'!T3:V83"/>
    <hyperlink ref="E114" location="BD-rate!W3:Y3" display="BD-rate'!W3:Y3"/>
    <hyperlink ref="E115" location="BD-rate!W7:Y7" display="BD-rate'!W7:Y7"/>
    <hyperlink ref="E116" location="BD-rate!W11:Y11" display="BD-rate'!W11:Y11"/>
    <hyperlink ref="E117" location="BD-rate!W15:Y15" display="BD-rate'!W15:Y15"/>
    <hyperlink ref="E118" location="BD-rate!W23:Y23" display="BD-rate'!W23:Y23"/>
    <hyperlink ref="E119" location="BD-rate!W27:Y27" display="BD-rate'!W27:Y27"/>
    <hyperlink ref="E120" location="BD-rate!W31:Y31" display="BD-rate'!W31:Y31"/>
    <hyperlink ref="E121" location="BD-rate!W35:Y35" display="BD-rate'!W35:Y35"/>
    <hyperlink ref="E122" location="BD-rate!W39:Y39" display="BD-rate'!W39:Y39"/>
    <hyperlink ref="E123" location="BD-rate!W43:Y43" display="BD-rate'!W43:Y43"/>
    <hyperlink ref="E124" location="BD-rate!W47:Y47" display="BD-rate'!W47:Y47"/>
    <hyperlink ref="E125" location="BD-rate!W51:Y51" display="BD-rate'!W51:Y51"/>
    <hyperlink ref="E126" location="BD-rate!W55:Y55" display="BD-rate'!W55:Y55"/>
    <hyperlink ref="E127" location="BD-rate!W63:Y63" display="BD-rate'!W63:Y63"/>
    <hyperlink ref="E128" location="BD-rate!W67:Y67" display="BD-rate'!W67:Y67"/>
    <hyperlink ref="E129" location="BD-rate!W71:Y71" display="BD-rate'!W71:Y71"/>
    <hyperlink ref="E130" location="BD-rate!W75:Y75" display="BD-rate'!W75:Y75"/>
    <hyperlink ref="E131" location="BD-rate!W6:X6" display="BD-rate'!W6:X6"/>
    <hyperlink ref="E132" location="BD-rate!W10:X10" display="BD-rate'!W10:X10"/>
    <hyperlink ref="E133" location="BD-rate!W14:X14" display="BD-rate'!W14:X14"/>
    <hyperlink ref="E134" location="BD-rate!W18:X18" display="BD-rate'!W18:X18"/>
    <hyperlink ref="E135" location="BD-rate!W26:X26" display="BD-rate'!W26:X26"/>
    <hyperlink ref="E136" location="BD-rate!W30:X30" display="BD-rate'!W30:X30"/>
    <hyperlink ref="E137" location="BD-rate!W34:X34" display="BD-rate'!W34:X34"/>
    <hyperlink ref="E138" location="BD-rate!W38:X38" display="BD-rate'!W38:X38"/>
    <hyperlink ref="E139" location="BD-rate!W42:X42" display="BD-rate'!W42:X42"/>
    <hyperlink ref="E140" location="BD-rate!W46:X46" display="BD-rate'!W46:X46"/>
    <hyperlink ref="E141" location="BD-rate!W50:X50" display="BD-rate'!W50:X50"/>
    <hyperlink ref="E142" location="BD-rate!W54:X54" display="BD-rate'!W54:X54"/>
    <hyperlink ref="E143" location="BD-rate!W58:X62" display="BD-rate'!W58:X62"/>
    <hyperlink ref="E144" location="BD-rate!W66:X66" display="BD-rate'!W66:X66"/>
    <hyperlink ref="E145" location="BD-rate!W70:X70" display="BD-rate'!W70:X70"/>
    <hyperlink ref="E146" location="BD-rate!W74:X74" display="BD-rate'!W74:X74"/>
    <hyperlink ref="E147" location="BD-rate!W78:X78" display="BD-rate'!W78:X78"/>
    <hyperlink ref="E148" location="BD-rate!T103:V222" display="BD-rate'!T103:V222"/>
    <hyperlink ref="E149" location="BD-rate!W103:Y103" display="BD-rate'!W103:Y103"/>
    <hyperlink ref="E150" location="BD-rate!W107:Y107" display="BD-rate'!W107:Y107"/>
    <hyperlink ref="E151" location="BD-rate!W111:Y111" display="BD-rate'!W111:Y111"/>
    <hyperlink ref="E152" location="BD-rate!W115:Y115" display="BD-rate'!W115:Y115"/>
    <hyperlink ref="E153" location="BD-rate!W106:X106" display="BD-rate'!W106:X106"/>
    <hyperlink ref="E154" location="BD-rate!W110:X110" display="BD-rate'!W110:X110"/>
    <hyperlink ref="E155" location="BD-rate!W114:X114" display="BD-rate'!W114:X114"/>
    <hyperlink ref="E156" location="BD-rate!W118:X118" display="BD-rate'!W118:X118"/>
    <hyperlink ref="E157" location="BD-rate!W19:Y19" display="BD-rate'!W19:Y19"/>
    <hyperlink ref="E158" location="BD-rate!W22:X22" display="BD-rate'!W22:X22"/>
    <hyperlink ref="E159" location="BD-rate!Y59" display="BD-rate'!Y59"/>
    <hyperlink ref="E160" location="BD-rate!W79:Y79" display="BD-rate'!W79:Y79"/>
    <hyperlink ref="E161" location="BD-rate!W82:X83" display="BD-rate'!W82:X83"/>
    <hyperlink ref="E162" location="BD-rate!Y83" display="BD-rate'!Y83"/>
    <hyperlink ref="E163" location="BD-rate!W119:Y119" display="BD-rate'!W119:Y119"/>
    <hyperlink ref="E164" location="BD-rate!W122:X123" display="BD-rate'!W122:X123"/>
    <hyperlink ref="E165" location="BD-rate!Y123" display="BD-rate'!Y123"/>
    <hyperlink ref="E166" location="BD-rate!W127:Y127" display="BD-rate'!W127:Y127"/>
    <hyperlink ref="E167" location="BD-rate!W131:Y131" display="BD-rate'!W131:Y131"/>
    <hyperlink ref="E168" location="BD-rate!W135:Y135" display="BD-rate'!W135:Y135"/>
    <hyperlink ref="E169" location="BD-rate!W126:X126" display="BD-rate'!W126:X126"/>
    <hyperlink ref="E170" location="BD-rate!W130:X130" display="BD-rate'!W130:X130"/>
    <hyperlink ref="E171" location="BD-rate!W134:X134" display="BD-rate'!W134:X134"/>
    <hyperlink ref="E172" location="BD-rate!W138:X139" display="BD-rate'!W138:X139"/>
    <hyperlink ref="E173" location="BD-rate!Y139" display="BD-rate'!Y139"/>
    <hyperlink ref="E174" location="BD-rate!W142:X143" display="BD-rate'!W142:X143"/>
    <hyperlink ref="E175" location="BD-rate!Y143" display="BD-rate'!Y143"/>
    <hyperlink ref="E176" location="BD-rate!W147:Y147" display="BD-rate'!W147:Y147"/>
    <hyperlink ref="E177" location="BD-rate!W151:Y151" display="BD-rate'!W151:Y151"/>
    <hyperlink ref="E178" location="BD-rate!W155:Y155" display="BD-rate'!W155:Y155"/>
    <hyperlink ref="E179" location="BD-rate!W146:X146" display="BD-rate'!W146:X146"/>
    <hyperlink ref="E180" location="BD-rate!W150:X150" display="BD-rate'!W150:X150"/>
    <hyperlink ref="E181" location="BD-rate!W154:X154" display="BD-rate'!W154:X154"/>
    <hyperlink ref="E182" location="BD-rate!W158:X159" display="BD-rate'!W158:X159"/>
    <hyperlink ref="E183" location="BD-rate!Y159" display="BD-rate'!Y159"/>
    <hyperlink ref="E184" location="BD-rate!W162:X163" display="BD-rate'!W162:X163"/>
    <hyperlink ref="E185" location="BD-rate!Y163" display="BD-rate'!Y163"/>
    <hyperlink ref="E186" location="BD-rate!W167:Y167" display="BD-rate'!W167:Y167"/>
    <hyperlink ref="E187" location="BD-rate!W171:Y171" display="BD-rate'!W171:Y171"/>
    <hyperlink ref="E188" location="BD-rate!W175:Y175" display="BD-rate'!W175:Y175"/>
    <hyperlink ref="E189" location="BD-rate!W166:X166" display="BD-rate'!W166:X166"/>
    <hyperlink ref="E190" location="BD-rate!W170:X170" display="BD-rate'!W170:X170"/>
    <hyperlink ref="E191" location="BD-rate!W174:X174" display="BD-rate'!W174:X174"/>
    <hyperlink ref="E192" location="BD-rate!W178:X179" display="BD-rate'!W178:X179"/>
    <hyperlink ref="E193" location="BD-rate!Y179" display="BD-rate'!Y179"/>
    <hyperlink ref="E194" location="BD-rate!W182:X183" display="BD-rate'!W182:X183"/>
    <hyperlink ref="E195" location="BD-rate!Y183" display="BD-rate'!Y183"/>
    <hyperlink ref="E196" location="BD-rate!W187:Y187" display="BD-rate'!W187:Y187"/>
    <hyperlink ref="E197" location="BD-rate!W191:Y191" display="BD-rate'!W191:Y191"/>
    <hyperlink ref="E198" location="BD-rate!W195:Y195" display="BD-rate'!W195:Y195"/>
    <hyperlink ref="E199" location="BD-rate!W186:X186" display="BD-rate'!W186:X186"/>
    <hyperlink ref="E200" location="BD-rate!W190:X190" display="BD-rate'!W190:X190"/>
    <hyperlink ref="E201" location="BD-rate!W194:X194" display="BD-rate'!W194:X194"/>
    <hyperlink ref="E202" location="BD-rate!W198:X199" display="BD-rate'!W198:X199"/>
    <hyperlink ref="E203" location="BD-rate!Y199" display="BD-rate'!Y199"/>
    <hyperlink ref="E204" location="BD-rate!W202:X203" display="BD-rate'!W202:X203"/>
    <hyperlink ref="E205" location="BD-rate!Y203" display="BD-rate'!Y203"/>
    <hyperlink ref="E206" location="BD-rate!W207:Y207" display="BD-rate'!W207:Y207"/>
    <hyperlink ref="E207" location="BD-rate!W211:Y211" display="BD-rate'!W211:Y211"/>
    <hyperlink ref="E208" location="BD-rate!W215:Y215" display="BD-rate'!W215:Y215"/>
    <hyperlink ref="E209" location="BD-rate!W206:X206" display="BD-rate'!W206:X206"/>
    <hyperlink ref="E210" location="BD-rate!W210:X210" display="BD-rate'!W210:X210"/>
    <hyperlink ref="E211" location="BD-rate!W214:X214" display="BD-rate'!W214:X214"/>
    <hyperlink ref="E212" location="BD-rate!W218:X219" display="BD-rate'!W218:X219"/>
    <hyperlink ref="E213" location="BD-rate!Y219" display="BD-rate'!Y219"/>
    <hyperlink ref="E214" location="BD-rate!W222:X222" display="BD-rate'!W222:X222"/>
    <hyperlink ref="E215" location="BD-rate_EncTimeCompare!T84:Y102" display="BD-rate_EncTimeCompare'!T84:Y102"/>
    <hyperlink ref="E216" location="BD-rate_EncTimeCompare!T3:V83" display="BD-rate_EncTimeCompare'!T3:V83"/>
    <hyperlink ref="E217" location="BD-rate_EncTimeCompare!W3:Y3" display="BD-rate_EncTimeCompare'!W3:Y3"/>
    <hyperlink ref="E218" location="BD-rate_EncTimeCompare!W7:Y7" display="BD-rate_EncTimeCompare'!W7:Y7"/>
    <hyperlink ref="E219" location="BD-rate_EncTimeCompare!W11:Y11" display="BD-rate_EncTimeCompare'!W11:Y11"/>
    <hyperlink ref="E220" location="BD-rate_EncTimeCompare!W15:Y15" display="BD-rate_EncTimeCompare'!W15:Y15"/>
    <hyperlink ref="E221" location="BD-rate_EncTimeCompare!W23:Y23" display="BD-rate_EncTimeCompare'!W23:Y23"/>
    <hyperlink ref="E222" location="BD-rate_EncTimeCompare!W27:Y27" display="BD-rate_EncTimeCompare'!W27:Y27"/>
    <hyperlink ref="E223" location="BD-rate_EncTimeCompare!W31:Y31" display="BD-rate_EncTimeCompare'!W31:Y31"/>
    <hyperlink ref="E224" location="BD-rate_EncTimeCompare!W35:Y35" display="BD-rate_EncTimeCompare'!W35:Y35"/>
    <hyperlink ref="E225" location="BD-rate_EncTimeCompare!W39:Y39" display="BD-rate_EncTimeCompare'!W39:Y39"/>
    <hyperlink ref="E226" location="BD-rate_EncTimeCompare!W43:Y43" display="BD-rate_EncTimeCompare'!W43:Y43"/>
    <hyperlink ref="E227" location="BD-rate_EncTimeCompare!W47:Y47" display="BD-rate_EncTimeCompare'!W47:Y47"/>
    <hyperlink ref="E228" location="BD-rate_EncTimeCompare!W51:Y51" display="BD-rate_EncTimeCompare'!W51:Y51"/>
    <hyperlink ref="E229" location="BD-rate_EncTimeCompare!W55:Y55" display="BD-rate_EncTimeCompare'!W55:Y55"/>
    <hyperlink ref="E230" location="BD-rate_EncTimeCompare!W63:Y63" display="BD-rate_EncTimeCompare'!W63:Y63"/>
    <hyperlink ref="E231" location="BD-rate_EncTimeCompare!W67:Y67" display="BD-rate_EncTimeCompare'!W67:Y67"/>
    <hyperlink ref="E232" location="BD-rate_EncTimeCompare!W71:Y71" display="BD-rate_EncTimeCompare'!W71:Y71"/>
    <hyperlink ref="E233" location="BD-rate_EncTimeCompare!W75:Y75" display="BD-rate_EncTimeCompare'!W75:Y75"/>
    <hyperlink ref="E234" location="BD-rate_EncTimeCompare!W6:X6" display="BD-rate_EncTimeCompare'!W6:X6"/>
    <hyperlink ref="E235" location="BD-rate_EncTimeCompare!W10:X10" display="BD-rate_EncTimeCompare'!W10:X10"/>
    <hyperlink ref="E236" location="BD-rate_EncTimeCompare!W14:X14" display="BD-rate_EncTimeCompare'!W14:X14"/>
    <hyperlink ref="E237" location="BD-rate_EncTimeCompare!W18:X18" display="BD-rate_EncTimeCompare'!W18:X18"/>
    <hyperlink ref="E238" location="BD-rate_EncTimeCompare!W26:X26" display="BD-rate_EncTimeCompare'!W26:X26"/>
    <hyperlink ref="E239" location="BD-rate_EncTimeCompare!W30:X30" display="BD-rate_EncTimeCompare'!W30:X30"/>
    <hyperlink ref="E240" location="BD-rate_EncTimeCompare!W34:X34" display="BD-rate_EncTimeCompare'!W34:X34"/>
    <hyperlink ref="E241" location="BD-rate_EncTimeCompare!W38:X38" display="BD-rate_EncTimeCompare'!W38:X38"/>
    <hyperlink ref="E242" location="BD-rate_EncTimeCompare!W42:X42" display="BD-rate_EncTimeCompare'!W42:X42"/>
    <hyperlink ref="E243" location="BD-rate_EncTimeCompare!W46:X46" display="BD-rate_EncTimeCompare'!W46:X46"/>
    <hyperlink ref="E244" location="BD-rate_EncTimeCompare!W50:X50" display="BD-rate_EncTimeCompare'!W50:X50"/>
    <hyperlink ref="E245" location="BD-rate_EncTimeCompare!W54:X54" display="BD-rate_EncTimeCompare'!W54:X54"/>
    <hyperlink ref="E246" location="BD-rate_EncTimeCompare!W58:X62" display="BD-rate_EncTimeCompare'!W58:X62"/>
    <hyperlink ref="E247" location="BD-rate_EncTimeCompare!W66:X66" display="BD-rate_EncTimeCompare'!W66:X66"/>
    <hyperlink ref="E248" location="BD-rate_EncTimeCompare!W70:X70" display="BD-rate_EncTimeCompare'!W70:X70"/>
    <hyperlink ref="E249" location="BD-rate_EncTimeCompare!W74:X74" display="BD-rate_EncTimeCompare'!W74:X74"/>
    <hyperlink ref="E250" location="BD-rate_EncTimeCompare!W78:X78" display="BD-rate_EncTimeCompare'!W78:X78"/>
    <hyperlink ref="E251" location="BD-rate_EncTimeCompare!T103:V222" display="BD-rate_EncTimeCompare'!T103:V222"/>
    <hyperlink ref="E252" location="BD-rate_EncTimeCompare!W103:Y103" display="BD-rate_EncTimeCompare'!W103:Y103"/>
    <hyperlink ref="E253" location="BD-rate_EncTimeCompare!W107:Y107" display="BD-rate_EncTimeCompare'!W107:Y107"/>
    <hyperlink ref="E254" location="BD-rate_EncTimeCompare!W111:Y111" display="BD-rate_EncTimeCompare'!W111:Y111"/>
    <hyperlink ref="E255" location="BD-rate_EncTimeCompare!W115:Y115" display="BD-rate_EncTimeCompare'!W115:Y115"/>
    <hyperlink ref="E256" location="BD-rate_EncTimeCompare!W106:X106" display="BD-rate_EncTimeCompare'!W106:X106"/>
    <hyperlink ref="E257" location="BD-rate_EncTimeCompare!W110:X110" display="BD-rate_EncTimeCompare'!W110:X110"/>
    <hyperlink ref="E258" location="BD-rate_EncTimeCompare!W114:X114" display="BD-rate_EncTimeCompare'!W114:X114"/>
    <hyperlink ref="E259" location="BD-rate_EncTimeCompare!W118:X118" display="BD-rate_EncTimeCompare'!W118:X118"/>
    <hyperlink ref="E260" location="BD-rate_EncTimeCompare!W19:Y19" display="BD-rate_EncTimeCompare'!W19:Y19"/>
    <hyperlink ref="E261" location="BD-rate_EncTimeCompare!W22:X22" display="BD-rate_EncTimeCompare'!W22:X22"/>
    <hyperlink ref="E262" location="BD-rate_EncTimeCompare!Y59" display="BD-rate_EncTimeCompare'!Y59"/>
    <hyperlink ref="E263" location="BD-rate_EncTimeCompare!W79:Y79" display="BD-rate_EncTimeCompare'!W79:Y79"/>
    <hyperlink ref="E264" location="BD-rate_EncTimeCompare!W82:X83" display="BD-rate_EncTimeCompare'!W82:X83"/>
    <hyperlink ref="E265" location="BD-rate_EncTimeCompare!Y83" display="BD-rate_EncTimeCompare'!Y83"/>
    <hyperlink ref="E266" location="BD-rate_EncTimeCompare!W119:Y119" display="BD-rate_EncTimeCompare'!W119:Y119"/>
    <hyperlink ref="E267" location="BD-rate_EncTimeCompare!W122:X123" display="BD-rate_EncTimeCompare'!W122:X123"/>
    <hyperlink ref="E268" location="BD-rate_EncTimeCompare!Y123" display="BD-rate_EncTimeCompare'!Y123"/>
    <hyperlink ref="E269" location="BD-rate_EncTimeCompare!W127:Y127" display="BD-rate_EncTimeCompare'!W127:Y127"/>
    <hyperlink ref="E270" location="BD-rate_EncTimeCompare!W131:Y131" display="BD-rate_EncTimeCompare'!W131:Y131"/>
    <hyperlink ref="E271" location="BD-rate_EncTimeCompare!W135:Y135" display="BD-rate_EncTimeCompare'!W135:Y135"/>
    <hyperlink ref="E272" location="BD-rate_EncTimeCompare!W126:X126" display="BD-rate_EncTimeCompare'!W126:X126"/>
    <hyperlink ref="E273" location="BD-rate_EncTimeCompare!W130:X130" display="BD-rate_EncTimeCompare'!W130:X130"/>
    <hyperlink ref="E274" location="BD-rate_EncTimeCompare!W134:X134" display="BD-rate_EncTimeCompare'!W134:X134"/>
    <hyperlink ref="E275" location="BD-rate_EncTimeCompare!W138:X139" display="BD-rate_EncTimeCompare'!W138:X139"/>
    <hyperlink ref="E276" location="BD-rate_EncTimeCompare!Y139" display="BD-rate_EncTimeCompare'!Y139"/>
    <hyperlink ref="E277" location="BD-rate_EncTimeCompare!W142:X143" display="BD-rate_EncTimeCompare'!W142:X143"/>
    <hyperlink ref="E278" location="BD-rate_EncTimeCompare!Y143" display="BD-rate_EncTimeCompare'!Y143"/>
    <hyperlink ref="E279" location="BD-rate_EncTimeCompare!W147:Y147" display="BD-rate_EncTimeCompare'!W147:Y147"/>
    <hyperlink ref="E280" location="BD-rate_EncTimeCompare!W151:Y151" display="BD-rate_EncTimeCompare'!W151:Y151"/>
    <hyperlink ref="E281" location="BD-rate_EncTimeCompare!W155:Y155" display="BD-rate_EncTimeCompare'!W155:Y155"/>
    <hyperlink ref="E282" location="BD-rate_EncTimeCompare!W146:X146" display="BD-rate_EncTimeCompare'!W146:X146"/>
    <hyperlink ref="E283" location="BD-rate_EncTimeCompare!W150:X150" display="BD-rate_EncTimeCompare'!W150:X150"/>
    <hyperlink ref="E284" location="BD-rate_EncTimeCompare!W154:X154" display="BD-rate_EncTimeCompare'!W154:X154"/>
    <hyperlink ref="E285" location="BD-rate_EncTimeCompare!W158:X159" display="BD-rate_EncTimeCompare'!W158:X159"/>
    <hyperlink ref="E286" location="BD-rate_EncTimeCompare!Y159" display="BD-rate_EncTimeCompare'!Y159"/>
    <hyperlink ref="E287" location="BD-rate_EncTimeCompare!W162:X163" display="BD-rate_EncTimeCompare'!W162:X163"/>
    <hyperlink ref="E288" location="BD-rate_EncTimeCompare!Y163" display="BD-rate_EncTimeCompare'!Y163"/>
    <hyperlink ref="E289" location="BD-rate_EncTimeCompare!W167:Y167" display="BD-rate_EncTimeCompare'!W167:Y167"/>
    <hyperlink ref="E290" location="BD-rate_EncTimeCompare!W171:Y171" display="BD-rate_EncTimeCompare'!W171:Y171"/>
    <hyperlink ref="E291" location="BD-rate_EncTimeCompare!W175:Y175" display="BD-rate_EncTimeCompare'!W175:Y175"/>
    <hyperlink ref="E292" location="BD-rate_EncTimeCompare!W166:X166" display="BD-rate_EncTimeCompare'!W166:X166"/>
    <hyperlink ref="E293" location="BD-rate_EncTimeCompare!W170:X170" display="BD-rate_EncTimeCompare'!W170:X170"/>
    <hyperlink ref="E294" location="BD-rate_EncTimeCompare!W174:X174" display="BD-rate_EncTimeCompare'!W174:X174"/>
    <hyperlink ref="E295" location="BD-rate_EncTimeCompare!W178:X179" display="BD-rate_EncTimeCompare'!W178:X179"/>
    <hyperlink ref="E296" location="BD-rate_EncTimeCompare!Y179" display="BD-rate_EncTimeCompare'!Y179"/>
    <hyperlink ref="E297" location="BD-rate_EncTimeCompare!W182:X183" display="BD-rate_EncTimeCompare'!W182:X183"/>
    <hyperlink ref="E298" location="BD-rate_EncTimeCompare!Y183" display="BD-rate_EncTimeCompare'!Y183"/>
    <hyperlink ref="E299" location="BD-rate_EncTimeCompare!W187:Y187" display="BD-rate_EncTimeCompare'!W187:Y187"/>
    <hyperlink ref="E300" location="BD-rate_EncTimeCompare!W191:Y191" display="BD-rate_EncTimeCompare'!W191:Y191"/>
    <hyperlink ref="E301" location="BD-rate_EncTimeCompare!W195:Y195" display="BD-rate_EncTimeCompare'!W195:Y195"/>
    <hyperlink ref="E302" location="BD-rate_EncTimeCompare!W186:X186" display="BD-rate_EncTimeCompare'!W186:X186"/>
    <hyperlink ref="E303" location="BD-rate_EncTimeCompare!W190:X190" display="BD-rate_EncTimeCompare'!W190:X190"/>
    <hyperlink ref="E304" location="BD-rate_EncTimeCompare!W194:X194" display="BD-rate_EncTimeCompare'!W194:X194"/>
    <hyperlink ref="E305" location="BD-rate_EncTimeCompare!W198:X199" display="BD-rate_EncTimeCompare'!W198:X199"/>
    <hyperlink ref="E306" location="BD-rate_EncTimeCompare!Y199" display="BD-rate_EncTimeCompare'!Y199"/>
    <hyperlink ref="E307" location="BD-rate_EncTimeCompare!W202:X203" display="BD-rate_EncTimeCompare'!W202:X203"/>
    <hyperlink ref="E308" location="BD-rate_EncTimeCompare!Y203" display="BD-rate_EncTimeCompare'!Y203"/>
    <hyperlink ref="E309" location="BD-rate_EncTimeCompare!W207:Y207" display="BD-rate_EncTimeCompare'!W207:Y207"/>
    <hyperlink ref="E310" location="BD-rate_EncTimeCompare!W211:Y211" display="BD-rate_EncTimeCompare'!W211:Y211"/>
    <hyperlink ref="E311" location="BD-rate_EncTimeCompare!W215:Y215" display="BD-rate_EncTimeCompare'!W215:Y215"/>
    <hyperlink ref="E312" location="BD-rate_EncTimeCompare!W206:X206" display="BD-rate_EncTimeCompare'!W206:X206"/>
    <hyperlink ref="E313" location="BD-rate_EncTimeCompare!W210:X210" display="BD-rate_EncTimeCompare'!W210:X210"/>
    <hyperlink ref="E314" location="BD-rate_EncTimeCompare!W214:X214" display="BD-rate_EncTimeCompare'!W214:X214"/>
    <hyperlink ref="E315" location="BD-rate_EncTimeCompare!W218:X219" display="BD-rate_EncTimeCompare'!W218:X219"/>
    <hyperlink ref="E316" location="BD-rate_EncTimeCompare!Y219" display="BD-rate_EncTimeCompare'!Y219"/>
    <hyperlink ref="E317" location="BD-rate_EncTimeCompare!W222:X222" display="BD-rate_EncTimeCompare'!W222:X222"/>
    <hyperlink ref="E318" location="ICDesignDebugWaveform!N74:Q78" display="ICDesignDebugWaveform'!N74:Q78"/>
    <hyperlink ref="E319" location="ICDesignDebugWaveformPic!O73:R77" display="ICDesignDebugWaveformPic'!O73:R77"/>
    <hyperlink ref="E320" location="ICDesignDebugWaveformPic!U73:X77" display="ICDesignDebugWaveformPic'!U73:X77"/>
    <hyperlink ref="E321" location="WebPage!N77:Q81" display="WebPage'!N77:Q81"/>
    <hyperlink ref="E322" location="WebPage!T77:W81" display="WebPage'!T77:W81"/>
    <hyperlink ref="E323" location="WebPage!T99:W100" display="WebPage'!T99:W100"/>
    <hyperlink ref="E324" location="WebPage!N99:Q100" display="WebPage'!N99:Q100"/>
    <hyperlink ref="E325" location="PptDocXls!M77:P81" display="PptDocXls'!M77:P81"/>
    <hyperlink ref="E326" location="PptDocXls!S77:V81" display="PptDocXls'!S77:V81"/>
    <hyperlink ref="E327" location="PptDocXls!N6:Q10" display="PptDocXls'!N6:Q10"/>
    <hyperlink ref="E330" location="ICDesignDebugWaveform!A2:AC85" display="ICDesignDebugWaveform'!A2:AC85"/>
    <hyperlink ref="E331" location="ICDesignDebugWaveformPic!A2:AA85" display="ICDesignDebugWaveformPic'!A2:AA85"/>
    <hyperlink ref="E332" location="WebPage!A2:X118" display="WebPage'!A2:X118"/>
    <hyperlink ref="E333" location="PptDocXls!A2:AB85" display="PptDocXls'!A2:AB85"/>
    <hyperlink ref="E334" location="DocEditing!A2:Y85" display="DocEditing'!A2:Y85"/>
    <hyperlink ref="E335" location="Mix!A2:Z86" display="Mix'!A2:Z86"/>
    <hyperlink ref="E336" location="TJU_CAD_waveform!A1:L99" display="TJU_CAD_waveform'!A1:L99"/>
    <hyperlink ref="E337" location="TJU_CAD_waveform_Street_Campus!A2:I101" display="TJU_CAD_waveform_Street_Campus'!A2:I101"/>
    <hyperlink ref="E338" location="TJU_PCB_layout!A2:I101" display="TJU_PCB_layout'!A2:I101"/>
    <hyperlink ref="E339" location="TJU_PCB_schematic!A2:I100" display="TJU_PCB_schematic'!A2:I100"/>
    <hyperlink ref="E340" location="TJU_ppt_doc_xls!A2:I100" display="TJU_ppt_doc_xls'!A2:I10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24" width="15.99"/>
    <col collapsed="false" customWidth="true" hidden="false" outlineLevel="0" max="2" min="2" style="24" width="17.87"/>
    <col collapsed="false" customWidth="true" hidden="false" outlineLevel="0" max="3" min="3" style="24" width="10.24"/>
    <col collapsed="false" customWidth="true" hidden="false" outlineLevel="0" max="6" min="4" style="24" width="8.87"/>
    <col collapsed="false" customWidth="true" hidden="false" outlineLevel="0" max="7" min="7" style="25" width="16.37"/>
    <col collapsed="false" customWidth="false" hidden="false" outlineLevel="0" max="8" min="8" style="25" width="10.87"/>
    <col collapsed="false" customWidth="false" hidden="false" outlineLevel="0" max="257" min="9" style="24" width="10.87"/>
  </cols>
  <sheetData>
    <row r="1" customFormat="false" ht="16.5" hidden="false" customHeight="true" outlineLevel="0" collapsed="false">
      <c r="C1" s="26"/>
      <c r="D1" s="27" t="s">
        <v>341</v>
      </c>
      <c r="E1" s="27"/>
      <c r="F1" s="27"/>
      <c r="G1" s="27" t="s">
        <v>342</v>
      </c>
      <c r="H1" s="27"/>
      <c r="I1" s="27"/>
      <c r="J1" s="26"/>
      <c r="K1" s="28" t="s">
        <v>343</v>
      </c>
      <c r="L1" s="29"/>
      <c r="M1" s="29"/>
      <c r="N1" s="29"/>
      <c r="O1" s="29"/>
      <c r="P1" s="29"/>
      <c r="Q1" s="29"/>
    </row>
    <row r="2" customFormat="false" ht="15.75" hidden="false" customHeight="true" outlineLevel="0" collapsed="false">
      <c r="C2" s="30"/>
      <c r="D2" s="31" t="s">
        <v>344</v>
      </c>
      <c r="E2" s="31"/>
      <c r="F2" s="31"/>
      <c r="G2" s="31" t="s">
        <v>344</v>
      </c>
      <c r="H2" s="31"/>
      <c r="I2" s="31"/>
      <c r="K2" s="28" t="s">
        <v>345</v>
      </c>
      <c r="L2" s="28"/>
      <c r="M2" s="28"/>
      <c r="N2" s="28"/>
      <c r="O2" s="28"/>
      <c r="P2" s="28"/>
      <c r="Q2" s="28"/>
    </row>
    <row r="3" customFormat="false" ht="16.5" hidden="false" customHeight="false" outlineLevel="0" collapsed="false">
      <c r="A3" s="32"/>
      <c r="B3" s="32"/>
      <c r="C3" s="32" t="s">
        <v>346</v>
      </c>
      <c r="D3" s="33" t="s">
        <v>347</v>
      </c>
      <c r="E3" s="34" t="s">
        <v>348</v>
      </c>
      <c r="F3" s="35" t="s">
        <v>349</v>
      </c>
      <c r="G3" s="33" t="s">
        <v>347</v>
      </c>
      <c r="H3" s="34" t="s">
        <v>348</v>
      </c>
      <c r="I3" s="35" t="s">
        <v>349</v>
      </c>
      <c r="K3" s="25"/>
      <c r="L3" s="25"/>
      <c r="M3" s="25"/>
      <c r="N3" s="25"/>
      <c r="O3" s="25"/>
      <c r="P3" s="25"/>
      <c r="Q3" s="25"/>
    </row>
    <row r="4" customFormat="false" ht="15.75" hidden="true" customHeight="false" outlineLevel="0" collapsed="false">
      <c r="A4" s="36" t="s">
        <v>350</v>
      </c>
      <c r="B4" s="36" t="s">
        <v>351</v>
      </c>
      <c r="C4" s="37" t="s">
        <v>352</v>
      </c>
      <c r="D4" s="38" t="str">
        <f aca="false">AI_main!V3</f>
        <v/>
      </c>
      <c r="E4" s="38" t="str">
        <f aca="false">AI_main!W3</f>
        <v/>
      </c>
      <c r="F4" s="38" t="str">
        <f aca="false">AI_main!X3</f>
        <v/>
      </c>
      <c r="G4" s="38" t="str">
        <f aca="false">LP_main!V3</f>
        <v/>
      </c>
      <c r="H4" s="38" t="str">
        <f aca="false">LP_main!W3</f>
        <v/>
      </c>
      <c r="I4" s="38" t="str">
        <f aca="false">LP_main!X3</f>
        <v/>
      </c>
      <c r="K4" s="25"/>
      <c r="L4" s="25"/>
      <c r="M4" s="25"/>
      <c r="N4" s="25"/>
      <c r="O4" s="25"/>
      <c r="P4" s="25"/>
      <c r="Q4" s="25"/>
    </row>
    <row r="5" customFormat="false" ht="15.75" hidden="true" customHeight="false" outlineLevel="0" collapsed="false">
      <c r="A5" s="39"/>
      <c r="B5" s="39"/>
      <c r="C5" s="40" t="s">
        <v>353</v>
      </c>
      <c r="D5" s="38" t="str">
        <f aca="false">AI_main!V7</f>
        <v/>
      </c>
      <c r="E5" s="38" t="str">
        <f aca="false">AI_main!W7</f>
        <v/>
      </c>
      <c r="F5" s="38" t="str">
        <f aca="false">AI_main!X7</f>
        <v/>
      </c>
      <c r="G5" s="38" t="str">
        <f aca="false">LP_main!V7</f>
        <v/>
      </c>
      <c r="H5" s="38" t="str">
        <f aca="false">LP_main!W7</f>
        <v/>
      </c>
      <c r="I5" s="38" t="str">
        <f aca="false">LP_main!X7</f>
        <v/>
      </c>
      <c r="K5" s="25"/>
      <c r="L5" s="25"/>
      <c r="M5" s="25"/>
      <c r="N5" s="25"/>
      <c r="O5" s="25"/>
      <c r="P5" s="25"/>
      <c r="Q5" s="25"/>
    </row>
    <row r="6" customFormat="false" ht="15.75" hidden="true" customHeight="false" outlineLevel="0" collapsed="false">
      <c r="A6" s="39"/>
      <c r="B6" s="41"/>
      <c r="C6" s="42" t="s">
        <v>354</v>
      </c>
      <c r="D6" s="38" t="str">
        <f aca="false">AI_main!V11</f>
        <v/>
      </c>
      <c r="E6" s="38" t="str">
        <f aca="false">AI_main!W11</f>
        <v/>
      </c>
      <c r="F6" s="38" t="str">
        <f aca="false">AI_main!X11</f>
        <v/>
      </c>
      <c r="G6" s="38" t="str">
        <f aca="false">LP_main!V11</f>
        <v/>
      </c>
      <c r="H6" s="38" t="str">
        <f aca="false">LP_main!W11</f>
        <v/>
      </c>
      <c r="I6" s="38" t="str">
        <f aca="false">LP_main!X11</f>
        <v/>
      </c>
      <c r="K6" s="25"/>
      <c r="L6" s="25"/>
      <c r="M6" s="25"/>
      <c r="N6" s="25"/>
      <c r="O6" s="25"/>
      <c r="P6" s="25"/>
      <c r="Q6" s="25"/>
    </row>
    <row r="7" customFormat="false" ht="15.75" hidden="false" customHeight="false" outlineLevel="0" collapsed="false">
      <c r="A7" s="39" t="str">
        <f aca="false">A4</f>
        <v>Class F (YUV420)</v>
      </c>
      <c r="B7" s="41" t="str">
        <f aca="false">B4</f>
        <v>BasketballDrillText</v>
      </c>
      <c r="C7" s="42" t="s">
        <v>355</v>
      </c>
      <c r="D7" s="38" t="str">
        <f aca="false">AI_main!V15</f>
        <v/>
      </c>
      <c r="E7" s="38" t="str">
        <f aca="false">AI_main!W15</f>
        <v/>
      </c>
      <c r="F7" s="38" t="str">
        <f aca="false">AI_main!X15</f>
        <v/>
      </c>
      <c r="G7" s="38" t="str">
        <f aca="false">LP_main!V15</f>
        <v/>
      </c>
      <c r="H7" s="38" t="str">
        <f aca="false">LP_main!W15</f>
        <v/>
      </c>
      <c r="I7" s="38" t="str">
        <f aca="false">LP_main!X15</f>
        <v/>
      </c>
      <c r="K7" s="25"/>
      <c r="L7" s="25"/>
      <c r="M7" s="25"/>
      <c r="N7" s="25"/>
      <c r="O7" s="25"/>
      <c r="P7" s="25"/>
      <c r="Q7" s="25"/>
    </row>
    <row r="8" customFormat="false" ht="15.75" hidden="true" customHeight="false" outlineLevel="0" collapsed="false">
      <c r="A8" s="39"/>
      <c r="B8" s="41"/>
      <c r="C8" s="42" t="s">
        <v>356</v>
      </c>
      <c r="D8" s="38" t="str">
        <f aca="false">AI_main!V19</f>
        <v/>
      </c>
      <c r="E8" s="38" t="str">
        <f aca="false">AI_main!W19</f>
        <v/>
      </c>
      <c r="F8" s="38" t="str">
        <f aca="false">AI_main!X19</f>
        <v/>
      </c>
      <c r="G8" s="38" t="str">
        <f aca="false">LP_main!V19</f>
        <v/>
      </c>
      <c r="H8" s="38" t="str">
        <f aca="false">LP_main!W19</f>
        <v/>
      </c>
      <c r="I8" s="38" t="str">
        <f aca="false">LP_main!X19</f>
        <v/>
      </c>
      <c r="K8" s="25"/>
      <c r="L8" s="25"/>
      <c r="M8" s="25"/>
      <c r="N8" s="25"/>
      <c r="O8" s="25"/>
      <c r="P8" s="25"/>
      <c r="Q8" s="25"/>
    </row>
    <row r="9" customFormat="false" ht="15.75" hidden="true" customHeight="false" outlineLevel="0" collapsed="false">
      <c r="A9" s="39"/>
      <c r="B9" s="41"/>
      <c r="C9" s="42" t="s">
        <v>357</v>
      </c>
      <c r="D9" s="38" t="str">
        <f aca="false">AI_main!V23</f>
        <v/>
      </c>
      <c r="E9" s="38" t="str">
        <f aca="false">AI_main!W23</f>
        <v/>
      </c>
      <c r="F9" s="38" t="str">
        <f aca="false">AI_main!X23</f>
        <v/>
      </c>
      <c r="G9" s="38" t="str">
        <f aca="false">LP_main!V23</f>
        <v/>
      </c>
      <c r="H9" s="38" t="str">
        <f aca="false">LP_main!W23</f>
        <v/>
      </c>
      <c r="I9" s="38" t="str">
        <f aca="false">LP_main!X23</f>
        <v/>
      </c>
      <c r="K9" s="25"/>
      <c r="L9" s="25"/>
      <c r="M9" s="25"/>
      <c r="N9" s="25"/>
      <c r="O9" s="25"/>
      <c r="P9" s="25"/>
      <c r="Q9" s="25"/>
    </row>
    <row r="10" customFormat="false" ht="16.5" hidden="true" customHeight="false" outlineLevel="0" collapsed="false">
      <c r="A10" s="39"/>
      <c r="B10" s="30"/>
      <c r="C10" s="43" t="s">
        <v>358</v>
      </c>
      <c r="D10" s="38" t="str">
        <f aca="false">AI_main!V27</f>
        <v/>
      </c>
      <c r="E10" s="38" t="str">
        <f aca="false">AI_main!W27</f>
        <v/>
      </c>
      <c r="F10" s="38" t="str">
        <f aca="false">AI_main!X27</f>
        <v/>
      </c>
      <c r="G10" s="38" t="str">
        <f aca="false">LP_main!V27</f>
        <v/>
      </c>
      <c r="H10" s="38" t="str">
        <f aca="false">LP_main!W27</f>
        <v/>
      </c>
      <c r="I10" s="38" t="str">
        <f aca="false">LP_main!X27</f>
        <v/>
      </c>
    </row>
    <row r="11" customFormat="false" ht="15.75" hidden="true" customHeight="false" outlineLevel="0" collapsed="false">
      <c r="A11" s="39"/>
      <c r="B11" s="36" t="s">
        <v>359</v>
      </c>
      <c r="C11" s="37" t="s">
        <v>352</v>
      </c>
      <c r="D11" s="38" t="str">
        <f aca="false">AI_main!V31</f>
        <v/>
      </c>
      <c r="E11" s="38" t="str">
        <f aca="false">AI_main!W31</f>
        <v/>
      </c>
      <c r="F11" s="38" t="str">
        <f aca="false">AI_main!X31</f>
        <v/>
      </c>
      <c r="G11" s="38" t="str">
        <f aca="false">LP_main!V31</f>
        <v/>
      </c>
      <c r="H11" s="38" t="str">
        <f aca="false">LP_main!W31</f>
        <v/>
      </c>
      <c r="I11" s="38" t="str">
        <f aca="false">LP_main!X31</f>
        <v/>
      </c>
    </row>
    <row r="12" customFormat="false" ht="15.75" hidden="true" customHeight="false" outlineLevel="0" collapsed="false">
      <c r="A12" s="39"/>
      <c r="B12" s="39"/>
      <c r="C12" s="40" t="s">
        <v>353</v>
      </c>
      <c r="D12" s="38" t="str">
        <f aca="false">AI_main!V35</f>
        <v/>
      </c>
      <c r="E12" s="38" t="str">
        <f aca="false">AI_main!W35</f>
        <v/>
      </c>
      <c r="F12" s="38" t="str">
        <f aca="false">AI_main!X35</f>
        <v/>
      </c>
      <c r="G12" s="38" t="str">
        <f aca="false">LP_main!V35</f>
        <v/>
      </c>
      <c r="H12" s="38" t="str">
        <f aca="false">LP_main!W35</f>
        <v/>
      </c>
      <c r="I12" s="38" t="str">
        <f aca="false">LP_main!X35</f>
        <v/>
      </c>
    </row>
    <row r="13" customFormat="false" ht="15.75" hidden="true" customHeight="false" outlineLevel="0" collapsed="false">
      <c r="A13" s="39"/>
      <c r="B13" s="39"/>
      <c r="C13" s="40" t="s">
        <v>354</v>
      </c>
      <c r="D13" s="38" t="str">
        <f aca="false">AI_main!V39</f>
        <v/>
      </c>
      <c r="E13" s="38" t="str">
        <f aca="false">AI_main!W39</f>
        <v/>
      </c>
      <c r="F13" s="38" t="str">
        <f aca="false">AI_main!X39</f>
        <v/>
      </c>
      <c r="G13" s="38" t="str">
        <f aca="false">LP_main!V39</f>
        <v/>
      </c>
      <c r="H13" s="38" t="str">
        <f aca="false">LP_main!W39</f>
        <v/>
      </c>
      <c r="I13" s="38" t="str">
        <f aca="false">LP_main!X39</f>
        <v/>
      </c>
    </row>
    <row r="14" customFormat="false" ht="15.75" hidden="false" customHeight="false" outlineLevel="0" collapsed="false">
      <c r="A14" s="39"/>
      <c r="B14" s="41" t="str">
        <f aca="false">B11</f>
        <v>ChinaSpeed</v>
      </c>
      <c r="C14" s="40" t="s">
        <v>355</v>
      </c>
      <c r="D14" s="38" t="str">
        <f aca="false">AI_main!V43</f>
        <v/>
      </c>
      <c r="E14" s="38" t="str">
        <f aca="false">AI_main!W43</f>
        <v/>
      </c>
      <c r="F14" s="38" t="str">
        <f aca="false">AI_main!X43</f>
        <v/>
      </c>
      <c r="G14" s="38" t="str">
        <f aca="false">LP_main!V43</f>
        <v/>
      </c>
      <c r="H14" s="38" t="str">
        <f aca="false">LP_main!W43</f>
        <v/>
      </c>
      <c r="I14" s="38" t="str">
        <f aca="false">LP_main!X43</f>
        <v/>
      </c>
    </row>
    <row r="15" customFormat="false" ht="15.75" hidden="true" customHeight="false" outlineLevel="0" collapsed="false">
      <c r="A15" s="39"/>
      <c r="B15" s="39"/>
      <c r="C15" s="40" t="s">
        <v>356</v>
      </c>
      <c r="D15" s="38" t="str">
        <f aca="false">AI_main!V47</f>
        <v/>
      </c>
      <c r="E15" s="38" t="str">
        <f aca="false">AI_main!W47</f>
        <v/>
      </c>
      <c r="F15" s="38" t="str">
        <f aca="false">AI_main!X47</f>
        <v/>
      </c>
      <c r="G15" s="38" t="str">
        <f aca="false">LP_main!V47</f>
        <v/>
      </c>
      <c r="H15" s="38" t="str">
        <f aca="false">LP_main!W47</f>
        <v/>
      </c>
      <c r="I15" s="38" t="str">
        <f aca="false">LP_main!X47</f>
        <v/>
      </c>
    </row>
    <row r="16" customFormat="false" ht="15.75" hidden="true" customHeight="false" outlineLevel="0" collapsed="false">
      <c r="A16" s="39"/>
      <c r="B16" s="39"/>
      <c r="C16" s="40" t="s">
        <v>357</v>
      </c>
      <c r="D16" s="38" t="str">
        <f aca="false">AI_main!V51</f>
        <v/>
      </c>
      <c r="E16" s="38" t="str">
        <f aca="false">AI_main!W51</f>
        <v/>
      </c>
      <c r="F16" s="38" t="str">
        <f aca="false">AI_main!X51</f>
        <v/>
      </c>
      <c r="G16" s="38" t="str">
        <f aca="false">LP_main!V51</f>
        <v/>
      </c>
      <c r="H16" s="38" t="str">
        <f aca="false">LP_main!W51</f>
        <v/>
      </c>
      <c r="I16" s="38" t="str">
        <f aca="false">LP_main!X51</f>
        <v/>
      </c>
    </row>
    <row r="17" customFormat="false" ht="16.5" hidden="true" customHeight="false" outlineLevel="0" collapsed="false">
      <c r="A17" s="39"/>
      <c r="B17" s="39"/>
      <c r="C17" s="30" t="s">
        <v>358</v>
      </c>
      <c r="D17" s="38" t="str">
        <f aca="false">AI_main!V55</f>
        <v/>
      </c>
      <c r="E17" s="38" t="str">
        <f aca="false">AI_main!W55</f>
        <v/>
      </c>
      <c r="F17" s="38" t="str">
        <f aca="false">AI_main!X55</f>
        <v/>
      </c>
      <c r="G17" s="38" t="str">
        <f aca="false">LP_main!V55</f>
        <v/>
      </c>
      <c r="H17" s="38" t="str">
        <f aca="false">LP_main!W55</f>
        <v/>
      </c>
      <c r="I17" s="38" t="str">
        <f aca="false">LP_main!X55</f>
        <v/>
      </c>
    </row>
    <row r="18" customFormat="false" ht="15.75" hidden="true" customHeight="false" outlineLevel="0" collapsed="false">
      <c r="A18" s="39"/>
      <c r="B18" s="36" t="s">
        <v>360</v>
      </c>
      <c r="C18" s="37" t="s">
        <v>352</v>
      </c>
      <c r="D18" s="38" t="str">
        <f aca="false">AI_main!V59</f>
        <v/>
      </c>
      <c r="E18" s="38" t="str">
        <f aca="false">AI_main!W59</f>
        <v/>
      </c>
      <c r="F18" s="38" t="str">
        <f aca="false">AI_main!X59</f>
        <v/>
      </c>
      <c r="G18" s="38" t="str">
        <f aca="false">LP_main!V59</f>
        <v/>
      </c>
      <c r="H18" s="38" t="str">
        <f aca="false">LP_main!W59</f>
        <v/>
      </c>
      <c r="I18" s="38" t="str">
        <f aca="false">LP_main!X59</f>
        <v/>
      </c>
    </row>
    <row r="19" customFormat="false" ht="15.75" hidden="true" customHeight="false" outlineLevel="0" collapsed="false">
      <c r="A19" s="39"/>
      <c r="B19" s="39"/>
      <c r="C19" s="40" t="s">
        <v>353</v>
      </c>
      <c r="D19" s="38" t="str">
        <f aca="false">AI_main!V63</f>
        <v/>
      </c>
      <c r="E19" s="38" t="str">
        <f aca="false">AI_main!W63</f>
        <v/>
      </c>
      <c r="F19" s="38" t="str">
        <f aca="false">AI_main!X63</f>
        <v/>
      </c>
      <c r="G19" s="38" t="str">
        <f aca="false">LP_main!V63</f>
        <v/>
      </c>
      <c r="H19" s="38" t="str">
        <f aca="false">LP_main!W63</f>
        <v/>
      </c>
      <c r="I19" s="38" t="str">
        <f aca="false">LP_main!X63</f>
        <v/>
      </c>
    </row>
    <row r="20" customFormat="false" ht="15.75" hidden="true" customHeight="false" outlineLevel="0" collapsed="false">
      <c r="A20" s="39"/>
      <c r="B20" s="39"/>
      <c r="C20" s="40" t="s">
        <v>354</v>
      </c>
      <c r="D20" s="38" t="str">
        <f aca="false">AI_main!V67</f>
        <v/>
      </c>
      <c r="E20" s="38" t="str">
        <f aca="false">AI_main!W67</f>
        <v/>
      </c>
      <c r="F20" s="38" t="str">
        <f aca="false">AI_main!X67</f>
        <v/>
      </c>
      <c r="G20" s="38" t="str">
        <f aca="false">LP_main!V67</f>
        <v/>
      </c>
      <c r="H20" s="38" t="str">
        <f aca="false">LP_main!W67</f>
        <v/>
      </c>
      <c r="I20" s="38" t="str">
        <f aca="false">LP_main!X67</f>
        <v/>
      </c>
    </row>
    <row r="21" customFormat="false" ht="15.75" hidden="false" customHeight="false" outlineLevel="0" collapsed="false">
      <c r="A21" s="39"/>
      <c r="B21" s="41" t="str">
        <f aca="false">B18</f>
        <v>SlideEditing</v>
      </c>
      <c r="C21" s="40" t="s">
        <v>355</v>
      </c>
      <c r="D21" s="38" t="str">
        <f aca="false">AI_main!V71</f>
        <v/>
      </c>
      <c r="E21" s="38" t="str">
        <f aca="false">AI_main!W71</f>
        <v/>
      </c>
      <c r="F21" s="38" t="str">
        <f aca="false">AI_main!X71</f>
        <v/>
      </c>
      <c r="G21" s="38" t="str">
        <f aca="false">LP_main!V71</f>
        <v/>
      </c>
      <c r="H21" s="38" t="str">
        <f aca="false">LP_main!W71</f>
        <v/>
      </c>
      <c r="I21" s="38" t="str">
        <f aca="false">LP_main!X71</f>
        <v/>
      </c>
    </row>
    <row r="22" customFormat="false" ht="15.75" hidden="true" customHeight="false" outlineLevel="0" collapsed="false">
      <c r="A22" s="39"/>
      <c r="B22" s="39"/>
      <c r="C22" s="40" t="s">
        <v>356</v>
      </c>
      <c r="D22" s="38" t="str">
        <f aca="false">AI_main!V75</f>
        <v/>
      </c>
      <c r="E22" s="38" t="str">
        <f aca="false">AI_main!W75</f>
        <v/>
      </c>
      <c r="F22" s="38" t="str">
        <f aca="false">AI_main!X75</f>
        <v/>
      </c>
      <c r="G22" s="38" t="str">
        <f aca="false">LP_main!V75</f>
        <v/>
      </c>
      <c r="H22" s="38" t="str">
        <f aca="false">LP_main!W75</f>
        <v/>
      </c>
      <c r="I22" s="38" t="str">
        <f aca="false">LP_main!X75</f>
        <v/>
      </c>
    </row>
    <row r="23" customFormat="false" ht="15.75" hidden="true" customHeight="false" outlineLevel="0" collapsed="false">
      <c r="A23" s="39"/>
      <c r="B23" s="39"/>
      <c r="C23" s="40" t="s">
        <v>357</v>
      </c>
      <c r="D23" s="38" t="str">
        <f aca="false">AI_main!V79</f>
        <v/>
      </c>
      <c r="E23" s="38" t="str">
        <f aca="false">AI_main!W79</f>
        <v/>
      </c>
      <c r="F23" s="38" t="str">
        <f aca="false">AI_main!X79</f>
        <v/>
      </c>
      <c r="G23" s="38" t="str">
        <f aca="false">LP_main!V79</f>
        <v/>
      </c>
      <c r="H23" s="38" t="str">
        <f aca="false">LP_main!W79</f>
        <v/>
      </c>
      <c r="I23" s="38" t="str">
        <f aca="false">LP_main!X79</f>
        <v/>
      </c>
    </row>
    <row r="24" customFormat="false" ht="16.5" hidden="true" customHeight="false" outlineLevel="0" collapsed="false">
      <c r="A24" s="39"/>
      <c r="B24" s="39"/>
      <c r="C24" s="30" t="s">
        <v>358</v>
      </c>
      <c r="D24" s="38" t="str">
        <f aca="false">AI_main!V83</f>
        <v/>
      </c>
      <c r="E24" s="38" t="str">
        <f aca="false">AI_main!W83</f>
        <v/>
      </c>
      <c r="F24" s="38" t="str">
        <f aca="false">AI_main!X83</f>
        <v/>
      </c>
      <c r="G24" s="38" t="str">
        <f aca="false">LP_main!V83</f>
        <v/>
      </c>
      <c r="H24" s="38" t="str">
        <f aca="false">LP_main!W83</f>
        <v/>
      </c>
      <c r="I24" s="38" t="str">
        <f aca="false">LP_main!X83</f>
        <v/>
      </c>
    </row>
    <row r="25" customFormat="false" ht="15.75" hidden="true" customHeight="false" outlineLevel="0" collapsed="false">
      <c r="A25" s="39"/>
      <c r="B25" s="36" t="s">
        <v>361</v>
      </c>
      <c r="C25" s="37" t="s">
        <v>352</v>
      </c>
      <c r="D25" s="38" t="str">
        <f aca="false">AI_main!V87</f>
        <v/>
      </c>
      <c r="E25" s="38" t="str">
        <f aca="false">AI_main!W87</f>
        <v/>
      </c>
      <c r="F25" s="38" t="str">
        <f aca="false">AI_main!X87</f>
        <v/>
      </c>
      <c r="G25" s="38" t="str">
        <f aca="false">LP_main!V87</f>
        <v/>
      </c>
      <c r="H25" s="38" t="str">
        <f aca="false">LP_main!W87</f>
        <v/>
      </c>
      <c r="I25" s="38" t="str">
        <f aca="false">LP_main!X87</f>
        <v/>
      </c>
    </row>
    <row r="26" customFormat="false" ht="15.75" hidden="true" customHeight="false" outlineLevel="0" collapsed="false">
      <c r="A26" s="39"/>
      <c r="B26" s="39"/>
      <c r="C26" s="40" t="s">
        <v>353</v>
      </c>
      <c r="D26" s="38" t="str">
        <f aca="false">AI_main!V91</f>
        <v/>
      </c>
      <c r="E26" s="38" t="str">
        <f aca="false">AI_main!W91</f>
        <v/>
      </c>
      <c r="F26" s="38" t="str">
        <f aca="false">AI_main!X91</f>
        <v/>
      </c>
      <c r="G26" s="38" t="str">
        <f aca="false">LP_main!V91</f>
        <v/>
      </c>
      <c r="H26" s="38" t="str">
        <f aca="false">LP_main!W91</f>
        <v/>
      </c>
      <c r="I26" s="38" t="str">
        <f aca="false">LP_main!X91</f>
        <v/>
      </c>
    </row>
    <row r="27" customFormat="false" ht="15.75" hidden="true" customHeight="false" outlineLevel="0" collapsed="false">
      <c r="A27" s="39"/>
      <c r="B27" s="39"/>
      <c r="C27" s="40" t="s">
        <v>354</v>
      </c>
      <c r="D27" s="38" t="str">
        <f aca="false">AI_main!V95</f>
        <v/>
      </c>
      <c r="E27" s="38" t="str">
        <f aca="false">AI_main!W95</f>
        <v/>
      </c>
      <c r="F27" s="38" t="str">
        <f aca="false">AI_main!X95</f>
        <v/>
      </c>
      <c r="G27" s="38" t="str">
        <f aca="false">LP_main!V95</f>
        <v/>
      </c>
      <c r="H27" s="38" t="str">
        <f aca="false">LP_main!W95</f>
        <v/>
      </c>
      <c r="I27" s="38" t="str">
        <f aca="false">LP_main!X95</f>
        <v/>
      </c>
    </row>
    <row r="28" customFormat="false" ht="15.75" hidden="false" customHeight="false" outlineLevel="0" collapsed="false">
      <c r="A28" s="39"/>
      <c r="B28" s="41" t="str">
        <f aca="false">B25</f>
        <v>SlideShow</v>
      </c>
      <c r="C28" s="40" t="s">
        <v>355</v>
      </c>
      <c r="D28" s="38" t="str">
        <f aca="false">AI_main!V99</f>
        <v/>
      </c>
      <c r="E28" s="38" t="str">
        <f aca="false">AI_main!W99</f>
        <v/>
      </c>
      <c r="F28" s="38" t="str">
        <f aca="false">AI_main!X99</f>
        <v/>
      </c>
      <c r="G28" s="38" t="str">
        <f aca="false">LP_main!V99</f>
        <v/>
      </c>
      <c r="H28" s="38" t="str">
        <f aca="false">LP_main!W99</f>
        <v/>
      </c>
      <c r="I28" s="38" t="str">
        <f aca="false">LP_main!X99</f>
        <v/>
      </c>
    </row>
    <row r="29" customFormat="false" ht="15.75" hidden="true" customHeight="false" outlineLevel="0" collapsed="false">
      <c r="A29" s="39"/>
      <c r="B29" s="39"/>
      <c r="C29" s="40" t="s">
        <v>356</v>
      </c>
      <c r="D29" s="38" t="str">
        <f aca="false">AI_main!V103</f>
        <v/>
      </c>
      <c r="E29" s="38" t="str">
        <f aca="false">AI_main!W103</f>
        <v/>
      </c>
      <c r="F29" s="38" t="str">
        <f aca="false">AI_main!X103</f>
        <v/>
      </c>
      <c r="G29" s="38" t="str">
        <f aca="false">LP_main!V103</f>
        <v/>
      </c>
      <c r="H29" s="38" t="str">
        <f aca="false">LP_main!W103</f>
        <v/>
      </c>
      <c r="I29" s="38" t="str">
        <f aca="false">LP_main!X103</f>
        <v/>
      </c>
    </row>
    <row r="30" customFormat="false" ht="15.75" hidden="true" customHeight="false" outlineLevel="0" collapsed="false">
      <c r="A30" s="39"/>
      <c r="B30" s="39"/>
      <c r="C30" s="40" t="s">
        <v>357</v>
      </c>
      <c r="D30" s="38" t="str">
        <f aca="false">AI_main!V107</f>
        <v/>
      </c>
      <c r="E30" s="38" t="str">
        <f aca="false">AI_main!W107</f>
        <v/>
      </c>
      <c r="F30" s="38" t="str">
        <f aca="false">AI_main!X107</f>
        <v/>
      </c>
      <c r="G30" s="38" t="str">
        <f aca="false">LP_main!V107</f>
        <v/>
      </c>
      <c r="H30" s="38" t="str">
        <f aca="false">LP_main!W107</f>
        <v/>
      </c>
      <c r="I30" s="38" t="str">
        <f aca="false">LP_main!X107</f>
        <v/>
      </c>
    </row>
    <row r="31" customFormat="false" ht="16.5" hidden="true" customHeight="false" outlineLevel="0" collapsed="false">
      <c r="A31" s="43"/>
      <c r="B31" s="30"/>
      <c r="C31" s="30" t="s">
        <v>358</v>
      </c>
      <c r="D31" s="38" t="str">
        <f aca="false">AI_main!V111</f>
        <v/>
      </c>
      <c r="E31" s="38" t="str">
        <f aca="false">AI_main!W111</f>
        <v/>
      </c>
      <c r="F31" s="38" t="str">
        <f aca="false">AI_main!X111</f>
        <v/>
      </c>
      <c r="G31" s="38" t="str">
        <f aca="false">LP_main!V111</f>
        <v/>
      </c>
      <c r="H31" s="38" t="str">
        <f aca="false">LP_main!W111</f>
        <v/>
      </c>
      <c r="I31" s="38" t="str">
        <f aca="false">LP_main!X111</f>
        <v/>
      </c>
    </row>
    <row r="32" customFormat="false" ht="15.75" hidden="true" customHeight="false" outlineLevel="0" collapsed="false">
      <c r="A32" s="39" t="s">
        <v>362</v>
      </c>
      <c r="B32" s="39" t="s">
        <v>363</v>
      </c>
      <c r="C32" s="37" t="s">
        <v>352</v>
      </c>
      <c r="D32" s="38" t="str">
        <f aca="false">AI_main!V115</f>
        <v/>
      </c>
      <c r="E32" s="38" t="str">
        <f aca="false">AI_main!W115</f>
        <v/>
      </c>
      <c r="F32" s="38" t="str">
        <f aca="false">AI_main!X115</f>
        <v/>
      </c>
      <c r="G32" s="38" t="str">
        <f aca="false">LP_main!V115</f>
        <v/>
      </c>
      <c r="H32" s="38" t="str">
        <f aca="false">LP_main!W115</f>
        <v/>
      </c>
      <c r="I32" s="38" t="str">
        <f aca="false">LP_main!X115</f>
        <v/>
      </c>
    </row>
    <row r="33" customFormat="false" ht="15.75" hidden="true" customHeight="false" outlineLevel="0" collapsed="false">
      <c r="A33" s="39"/>
      <c r="B33" s="39"/>
      <c r="C33" s="40" t="s">
        <v>353</v>
      </c>
      <c r="D33" s="38" t="str">
        <f aca="false">AI_main!V119</f>
        <v/>
      </c>
      <c r="E33" s="38" t="str">
        <f aca="false">AI_main!W119</f>
        <v/>
      </c>
      <c r="F33" s="38" t="str">
        <f aca="false">AI_main!X119</f>
        <v/>
      </c>
      <c r="G33" s="38" t="str">
        <f aca="false">LP_main!V119</f>
        <v/>
      </c>
      <c r="H33" s="38" t="str">
        <f aca="false">LP_main!W119</f>
        <v/>
      </c>
      <c r="I33" s="38" t="str">
        <f aca="false">LP_main!X119</f>
        <v/>
      </c>
    </row>
    <row r="34" customFormat="false" ht="15.75" hidden="true" customHeight="false" outlineLevel="0" collapsed="false">
      <c r="A34" s="39"/>
      <c r="B34" s="39"/>
      <c r="C34" s="40" t="s">
        <v>354</v>
      </c>
      <c r="D34" s="38" t="str">
        <f aca="false">AI_main!V123</f>
        <v/>
      </c>
      <c r="E34" s="38" t="str">
        <f aca="false">AI_main!W123</f>
        <v/>
      </c>
      <c r="F34" s="38" t="str">
        <f aca="false">AI_main!X123</f>
        <v/>
      </c>
      <c r="G34" s="38" t="str">
        <f aca="false">LP_main!V123</f>
        <v/>
      </c>
      <c r="H34" s="38" t="str">
        <f aca="false">LP_main!W123</f>
        <v/>
      </c>
      <c r="I34" s="38" t="str">
        <f aca="false">LP_main!X123</f>
        <v/>
      </c>
    </row>
    <row r="35" customFormat="false" ht="16.5" hidden="false" customHeight="false" outlineLevel="0" collapsed="false">
      <c r="A35" s="39" t="str">
        <f aca="false">A32</f>
        <v>SC (YUV444)</v>
      </c>
      <c r="B35" s="41" t="str">
        <f aca="false">B32</f>
        <v>VenueVu</v>
      </c>
      <c r="C35" s="40" t="s">
        <v>355</v>
      </c>
      <c r="D35" s="38" t="str">
        <f aca="false">AI_main!V127</f>
        <v/>
      </c>
      <c r="E35" s="38" t="str">
        <f aca="false">AI_main!W127</f>
        <v/>
      </c>
      <c r="F35" s="38" t="str">
        <f aca="false">AI_main!X127</f>
        <v/>
      </c>
      <c r="G35" s="38" t="str">
        <f aca="false">LP_main!V127</f>
        <v/>
      </c>
      <c r="H35" s="38" t="str">
        <f aca="false">LP_main!W127</f>
        <v/>
      </c>
      <c r="I35" s="38" t="str">
        <f aca="false">LP_main!X127</f>
        <v/>
      </c>
    </row>
    <row r="36" customFormat="false" ht="15.75" hidden="true" customHeight="false" outlineLevel="0" collapsed="false">
      <c r="A36" s="39"/>
      <c r="B36" s="39"/>
      <c r="C36" s="40" t="s">
        <v>356</v>
      </c>
      <c r="D36" s="38" t="str">
        <f aca="false">AI_main!V131</f>
        <v/>
      </c>
      <c r="E36" s="38" t="str">
        <f aca="false">AI_main!W131</f>
        <v/>
      </c>
      <c r="F36" s="38" t="str">
        <f aca="false">AI_main!X131</f>
        <v/>
      </c>
      <c r="G36" s="38" t="str">
        <f aca="false">LP_main!V131</f>
        <v/>
      </c>
      <c r="H36" s="38" t="str">
        <f aca="false">LP_main!W131</f>
        <v/>
      </c>
      <c r="I36" s="38" t="str">
        <f aca="false">LP_main!X131</f>
        <v/>
      </c>
    </row>
    <row r="37" customFormat="false" ht="15.75" hidden="true" customHeight="false" outlineLevel="0" collapsed="false">
      <c r="A37" s="39"/>
      <c r="B37" s="39"/>
      <c r="C37" s="40" t="s">
        <v>357</v>
      </c>
      <c r="D37" s="38" t="str">
        <f aca="false">AI_main!V135</f>
        <v/>
      </c>
      <c r="E37" s="38" t="str">
        <f aca="false">AI_main!W135</f>
        <v/>
      </c>
      <c r="F37" s="38" t="str">
        <f aca="false">AI_main!X135</f>
        <v/>
      </c>
      <c r="G37" s="38" t="str">
        <f aca="false">LP_main!V135</f>
        <v/>
      </c>
      <c r="H37" s="38" t="str">
        <f aca="false">LP_main!W135</f>
        <v/>
      </c>
      <c r="I37" s="38" t="str">
        <f aca="false">LP_main!X135</f>
        <v/>
      </c>
    </row>
    <row r="38" customFormat="false" ht="16.5" hidden="true" customHeight="false" outlineLevel="0" collapsed="false">
      <c r="A38" s="39"/>
      <c r="B38" s="30"/>
      <c r="C38" s="30" t="s">
        <v>358</v>
      </c>
      <c r="D38" s="38" t="str">
        <f aca="false">AI_main!V139</f>
        <v/>
      </c>
      <c r="E38" s="38" t="str">
        <f aca="false">AI_main!W139</f>
        <v/>
      </c>
      <c r="F38" s="38" t="str">
        <f aca="false">AI_main!X139</f>
        <v/>
      </c>
      <c r="G38" s="38" t="str">
        <f aca="false">LP_main!V139</f>
        <v/>
      </c>
      <c r="H38" s="38" t="str">
        <f aca="false">LP_main!W139</f>
        <v/>
      </c>
      <c r="I38" s="38" t="str">
        <f aca="false">LP_main!X139</f>
        <v/>
      </c>
    </row>
    <row r="39" customFormat="false" ht="15.75" hidden="false" customHeight="false" outlineLevel="0" collapsed="false">
      <c r="A39" s="39"/>
      <c r="B39" s="39" t="s">
        <v>364</v>
      </c>
      <c r="C39" s="37" t="s">
        <v>352</v>
      </c>
      <c r="D39" s="38" t="str">
        <f aca="false">AI_main!V143</f>
        <v/>
      </c>
      <c r="E39" s="38" t="str">
        <f aca="false">AI_main!W143</f>
        <v/>
      </c>
      <c r="F39" s="38" t="str">
        <f aca="false">AI_main!X143</f>
        <v/>
      </c>
      <c r="G39" s="38" t="str">
        <f aca="false">LP_main!V143</f>
        <v/>
      </c>
      <c r="H39" s="38" t="str">
        <f aca="false">LP_main!W143</f>
        <v/>
      </c>
      <c r="I39" s="38" t="str">
        <f aca="false">LP_main!X143</f>
        <v/>
      </c>
    </row>
    <row r="40" customFormat="false" ht="15.75" hidden="true" customHeight="false" outlineLevel="0" collapsed="false">
      <c r="A40" s="39"/>
      <c r="B40" s="39"/>
      <c r="C40" s="40" t="s">
        <v>353</v>
      </c>
      <c r="D40" s="38" t="str">
        <f aca="false">AI_main!V147</f>
        <v/>
      </c>
      <c r="E40" s="38" t="str">
        <f aca="false">AI_main!W147</f>
        <v/>
      </c>
      <c r="F40" s="38" t="str">
        <f aca="false">AI_main!X147</f>
        <v/>
      </c>
      <c r="G40" s="38" t="str">
        <f aca="false">LP_main!V147</f>
        <v/>
      </c>
      <c r="H40" s="38" t="str">
        <f aca="false">LP_main!W147</f>
        <v/>
      </c>
      <c r="I40" s="38" t="str">
        <f aca="false">LP_main!X147</f>
        <v/>
      </c>
    </row>
    <row r="41" customFormat="false" ht="15.75" hidden="true" customHeight="false" outlineLevel="0" collapsed="false">
      <c r="A41" s="39"/>
      <c r="B41" s="39"/>
      <c r="C41" s="40" t="s">
        <v>354</v>
      </c>
      <c r="D41" s="38" t="str">
        <f aca="false">AI_main!V151</f>
        <v/>
      </c>
      <c r="E41" s="38" t="str">
        <f aca="false">AI_main!W151</f>
        <v/>
      </c>
      <c r="F41" s="38" t="str">
        <f aca="false">AI_main!X151</f>
        <v/>
      </c>
      <c r="G41" s="38" t="str">
        <f aca="false">LP_main!V151</f>
        <v/>
      </c>
      <c r="H41" s="38" t="str">
        <f aca="false">LP_main!W151</f>
        <v/>
      </c>
      <c r="I41" s="38" t="str">
        <f aca="false">LP_main!X151</f>
        <v/>
      </c>
    </row>
    <row r="42" customFormat="false" ht="15.75" hidden="false" customHeight="false" outlineLevel="0" collapsed="false">
      <c r="A42" s="39"/>
      <c r="B42" s="41" t="str">
        <f aca="false">B39</f>
        <v>cad-waveform</v>
      </c>
      <c r="C42" s="40" t="s">
        <v>355</v>
      </c>
      <c r="D42" s="38" t="str">
        <f aca="false">AI_main!V155</f>
        <v/>
      </c>
      <c r="E42" s="38" t="str">
        <f aca="false">AI_main!W155</f>
        <v/>
      </c>
      <c r="F42" s="38" t="str">
        <f aca="false">AI_main!X155</f>
        <v/>
      </c>
      <c r="G42" s="38" t="str">
        <f aca="false">LP_main!V155</f>
        <v/>
      </c>
      <c r="H42" s="38" t="str">
        <f aca="false">LP_main!W155</f>
        <v/>
      </c>
      <c r="I42" s="38" t="str">
        <f aca="false">LP_main!X155</f>
        <v/>
      </c>
    </row>
    <row r="43" customFormat="false" ht="15.75" hidden="true" customHeight="false" outlineLevel="0" collapsed="false">
      <c r="A43" s="39"/>
      <c r="B43" s="39"/>
      <c r="C43" s="40" t="s">
        <v>356</v>
      </c>
      <c r="D43" s="38" t="str">
        <f aca="false">AI_main!V159</f>
        <v/>
      </c>
      <c r="E43" s="38" t="str">
        <f aca="false">AI_main!W159</f>
        <v/>
      </c>
      <c r="F43" s="38" t="str">
        <f aca="false">AI_main!X159</f>
        <v/>
      </c>
      <c r="G43" s="38" t="str">
        <f aca="false">LP_main!V159</f>
        <v/>
      </c>
      <c r="H43" s="38" t="str">
        <f aca="false">LP_main!W159</f>
        <v/>
      </c>
      <c r="I43" s="38" t="str">
        <f aca="false">LP_main!X159</f>
        <v/>
      </c>
    </row>
    <row r="44" customFormat="false" ht="15.75" hidden="true" customHeight="false" outlineLevel="0" collapsed="false">
      <c r="A44" s="39"/>
      <c r="B44" s="39"/>
      <c r="C44" s="40" t="s">
        <v>357</v>
      </c>
      <c r="D44" s="38" t="str">
        <f aca="false">AI_main!V163</f>
        <v/>
      </c>
      <c r="E44" s="38" t="str">
        <f aca="false">AI_main!W163</f>
        <v/>
      </c>
      <c r="F44" s="38" t="str">
        <f aca="false">AI_main!X163</f>
        <v/>
      </c>
      <c r="G44" s="38" t="str">
        <f aca="false">LP_main!V163</f>
        <v/>
      </c>
      <c r="H44" s="38" t="str">
        <f aca="false">LP_main!W163</f>
        <v/>
      </c>
      <c r="I44" s="38" t="str">
        <f aca="false">LP_main!X163</f>
        <v/>
      </c>
    </row>
    <row r="45" customFormat="false" ht="16.5" hidden="false" customHeight="false" outlineLevel="0" collapsed="false">
      <c r="A45" s="39"/>
      <c r="B45" s="30"/>
      <c r="C45" s="30" t="s">
        <v>358</v>
      </c>
      <c r="D45" s="38" t="str">
        <f aca="false">AI_main!V167</f>
        <v/>
      </c>
      <c r="E45" s="38" t="str">
        <f aca="false">AI_main!W167</f>
        <v/>
      </c>
      <c r="F45" s="38" t="str">
        <f aca="false">AI_main!X167</f>
        <v/>
      </c>
      <c r="G45" s="38" t="str">
        <f aca="false">LP_main!V167</f>
        <v/>
      </c>
      <c r="H45" s="38" t="str">
        <f aca="false">LP_main!W167</f>
        <v/>
      </c>
      <c r="I45" s="38" t="str">
        <f aca="false">LP_main!X167</f>
        <v/>
      </c>
    </row>
    <row r="46" customFormat="false" ht="15.75" hidden="false" customHeight="false" outlineLevel="0" collapsed="false">
      <c r="A46" s="39"/>
      <c r="B46" s="39" t="s">
        <v>365</v>
      </c>
      <c r="C46" s="37" t="s">
        <v>352</v>
      </c>
      <c r="D46" s="38" t="str">
        <f aca="false">AI_main!V171</f>
        <v/>
      </c>
      <c r="E46" s="38" t="str">
        <f aca="false">AI_main!W171</f>
        <v/>
      </c>
      <c r="F46" s="38" t="str">
        <f aca="false">AI_main!X171</f>
        <v/>
      </c>
      <c r="G46" s="38" t="str">
        <f aca="false">LP_main!V171</f>
        <v/>
      </c>
      <c r="H46" s="38" t="str">
        <f aca="false">LP_main!W171</f>
        <v/>
      </c>
      <c r="I46" s="38" t="str">
        <f aca="false">LP_main!X171</f>
        <v/>
      </c>
    </row>
    <row r="47" customFormat="false" ht="15.75" hidden="true" customHeight="false" outlineLevel="0" collapsed="false">
      <c r="A47" s="39"/>
      <c r="B47" s="39"/>
      <c r="C47" s="40" t="s">
        <v>353</v>
      </c>
      <c r="D47" s="38" t="str">
        <f aca="false">AI_main!V175</f>
        <v/>
      </c>
      <c r="E47" s="38" t="str">
        <f aca="false">AI_main!W175</f>
        <v/>
      </c>
      <c r="F47" s="38" t="str">
        <f aca="false">AI_main!X175</f>
        <v/>
      </c>
      <c r="G47" s="38" t="str">
        <f aca="false">LP_main!V175</f>
        <v/>
      </c>
      <c r="H47" s="38" t="str">
        <f aca="false">LP_main!W175</f>
        <v/>
      </c>
      <c r="I47" s="38" t="str">
        <f aca="false">LP_main!X175</f>
        <v/>
      </c>
    </row>
    <row r="48" customFormat="false" ht="15.75" hidden="true" customHeight="false" outlineLevel="0" collapsed="false">
      <c r="A48" s="39"/>
      <c r="B48" s="39"/>
      <c r="C48" s="40" t="s">
        <v>354</v>
      </c>
      <c r="D48" s="38" t="str">
        <f aca="false">AI_main!V179</f>
        <v/>
      </c>
      <c r="E48" s="38" t="str">
        <f aca="false">AI_main!W179</f>
        <v/>
      </c>
      <c r="F48" s="38" t="str">
        <f aca="false">AI_main!X179</f>
        <v/>
      </c>
      <c r="G48" s="38" t="str">
        <f aca="false">LP_main!V179</f>
        <v/>
      </c>
      <c r="H48" s="38" t="str">
        <f aca="false">LP_main!W179</f>
        <v/>
      </c>
      <c r="I48" s="38" t="str">
        <f aca="false">LP_main!X179</f>
        <v/>
      </c>
    </row>
    <row r="49" customFormat="false" ht="15.75" hidden="false" customHeight="false" outlineLevel="0" collapsed="false">
      <c r="A49" s="39"/>
      <c r="B49" s="41" t="str">
        <f aca="false">B46</f>
        <v>pcb-layout</v>
      </c>
      <c r="C49" s="40" t="s">
        <v>355</v>
      </c>
      <c r="D49" s="38" t="str">
        <f aca="false">AI_main!V183</f>
        <v/>
      </c>
      <c r="E49" s="38" t="str">
        <f aca="false">AI_main!W183</f>
        <v/>
      </c>
      <c r="F49" s="38" t="str">
        <f aca="false">AI_main!X183</f>
        <v/>
      </c>
      <c r="G49" s="38" t="str">
        <f aca="false">LP_main!V183</f>
        <v/>
      </c>
      <c r="H49" s="38" t="str">
        <f aca="false">LP_main!W183</f>
        <v/>
      </c>
      <c r="I49" s="38" t="str">
        <f aca="false">LP_main!X183</f>
        <v/>
      </c>
    </row>
    <row r="50" customFormat="false" ht="15.75" hidden="true" customHeight="false" outlineLevel="0" collapsed="false">
      <c r="A50" s="39"/>
      <c r="B50" s="39"/>
      <c r="C50" s="40" t="s">
        <v>356</v>
      </c>
      <c r="D50" s="38" t="str">
        <f aca="false">AI_main!V187</f>
        <v/>
      </c>
      <c r="E50" s="38" t="str">
        <f aca="false">AI_main!W187</f>
        <v/>
      </c>
      <c r="F50" s="38" t="str">
        <f aca="false">AI_main!X187</f>
        <v/>
      </c>
      <c r="G50" s="38" t="str">
        <f aca="false">LP_main!V187</f>
        <v/>
      </c>
      <c r="H50" s="38" t="str">
        <f aca="false">LP_main!W187</f>
        <v/>
      </c>
      <c r="I50" s="38" t="str">
        <f aca="false">LP_main!X187</f>
        <v/>
      </c>
    </row>
    <row r="51" customFormat="false" ht="15.75" hidden="true" customHeight="false" outlineLevel="0" collapsed="false">
      <c r="A51" s="39"/>
      <c r="B51" s="39"/>
      <c r="C51" s="40" t="s">
        <v>357</v>
      </c>
      <c r="D51" s="38" t="str">
        <f aca="false">AI_main!V191</f>
        <v/>
      </c>
      <c r="E51" s="38" t="str">
        <f aca="false">AI_main!W191</f>
        <v/>
      </c>
      <c r="F51" s="38" t="str">
        <f aca="false">AI_main!X191</f>
        <v/>
      </c>
      <c r="G51" s="38" t="str">
        <f aca="false">LP_main!V191</f>
        <v/>
      </c>
      <c r="H51" s="38" t="str">
        <f aca="false">LP_main!W191</f>
        <v/>
      </c>
      <c r="I51" s="38" t="str">
        <f aca="false">LP_main!X191</f>
        <v/>
      </c>
    </row>
    <row r="52" customFormat="false" ht="16.5" hidden="false" customHeight="false" outlineLevel="0" collapsed="false">
      <c r="A52" s="39"/>
      <c r="B52" s="30"/>
      <c r="C52" s="30" t="s">
        <v>358</v>
      </c>
      <c r="D52" s="38" t="str">
        <f aca="false">AI_main!V195</f>
        <v/>
      </c>
      <c r="E52" s="38" t="str">
        <f aca="false">AI_main!W195</f>
        <v/>
      </c>
      <c r="F52" s="38" t="str">
        <f aca="false">AI_main!X195</f>
        <v/>
      </c>
      <c r="G52" s="38" t="str">
        <f aca="false">LP_main!V195</f>
        <v/>
      </c>
      <c r="H52" s="38" t="str">
        <f aca="false">LP_main!W195</f>
        <v/>
      </c>
      <c r="I52" s="38" t="str">
        <f aca="false">LP_main!X195</f>
        <v/>
      </c>
    </row>
    <row r="53" customFormat="false" ht="15.75" hidden="false" customHeight="false" outlineLevel="0" collapsed="false">
      <c r="A53" s="39"/>
      <c r="B53" s="39" t="s">
        <v>366</v>
      </c>
      <c r="C53" s="37" t="s">
        <v>352</v>
      </c>
      <c r="D53" s="38" t="str">
        <f aca="false">AI_main!V199</f>
        <v/>
      </c>
      <c r="E53" s="38" t="str">
        <f aca="false">AI_main!W199</f>
        <v/>
      </c>
      <c r="F53" s="38" t="str">
        <f aca="false">AI_main!X199</f>
        <v/>
      </c>
      <c r="G53" s="38" t="str">
        <f aca="false">LP_main!V199</f>
        <v/>
      </c>
      <c r="H53" s="38" t="str">
        <f aca="false">LP_main!W199</f>
        <v/>
      </c>
      <c r="I53" s="38" t="str">
        <f aca="false">LP_main!X199</f>
        <v/>
      </c>
    </row>
    <row r="54" customFormat="false" ht="15.75" hidden="true" customHeight="false" outlineLevel="0" collapsed="false">
      <c r="A54" s="39"/>
      <c r="B54" s="39"/>
      <c r="C54" s="40" t="s">
        <v>353</v>
      </c>
      <c r="D54" s="38" t="str">
        <f aca="false">AI_main!V203</f>
        <v/>
      </c>
      <c r="E54" s="38" t="str">
        <f aca="false">AI_main!W203</f>
        <v/>
      </c>
      <c r="F54" s="38" t="str">
        <f aca="false">AI_main!X203</f>
        <v/>
      </c>
      <c r="G54" s="38" t="str">
        <f aca="false">LP_main!V203</f>
        <v/>
      </c>
      <c r="H54" s="38" t="str">
        <f aca="false">LP_main!W203</f>
        <v/>
      </c>
      <c r="I54" s="38" t="str">
        <f aca="false">LP_main!X203</f>
        <v/>
      </c>
    </row>
    <row r="55" customFormat="false" ht="15.75" hidden="true" customHeight="false" outlineLevel="0" collapsed="false">
      <c r="A55" s="39"/>
      <c r="B55" s="39"/>
      <c r="C55" s="40" t="s">
        <v>354</v>
      </c>
      <c r="D55" s="38" t="str">
        <f aca="false">AI_main!V207</f>
        <v/>
      </c>
      <c r="E55" s="38" t="str">
        <f aca="false">AI_main!W207</f>
        <v/>
      </c>
      <c r="F55" s="38" t="str">
        <f aca="false">AI_main!X207</f>
        <v/>
      </c>
      <c r="G55" s="38" t="str">
        <f aca="false">LP_main!V207</f>
        <v/>
      </c>
      <c r="H55" s="38" t="str">
        <f aca="false">LP_main!W207</f>
        <v/>
      </c>
      <c r="I55" s="38" t="str">
        <f aca="false">LP_main!X207</f>
        <v/>
      </c>
    </row>
    <row r="56" customFormat="false" ht="15.75" hidden="false" customHeight="false" outlineLevel="0" collapsed="false">
      <c r="A56" s="39"/>
      <c r="B56" s="41" t="str">
        <f aca="false">B53</f>
        <v>ppt-doc-xls</v>
      </c>
      <c r="C56" s="40" t="s">
        <v>355</v>
      </c>
      <c r="D56" s="38" t="str">
        <f aca="false">AI_main!V211</f>
        <v/>
      </c>
      <c r="E56" s="38" t="str">
        <f aca="false">AI_main!W211</f>
        <v/>
      </c>
      <c r="F56" s="38" t="str">
        <f aca="false">AI_main!X211</f>
        <v/>
      </c>
      <c r="G56" s="38" t="str">
        <f aca="false">LP_main!V211</f>
        <v/>
      </c>
      <c r="H56" s="38" t="str">
        <f aca="false">LP_main!W211</f>
        <v/>
      </c>
      <c r="I56" s="38" t="str">
        <f aca="false">LP_main!X211</f>
        <v/>
      </c>
    </row>
    <row r="57" customFormat="false" ht="15.75" hidden="true" customHeight="false" outlineLevel="0" collapsed="false">
      <c r="A57" s="39"/>
      <c r="B57" s="39"/>
      <c r="C57" s="40" t="s">
        <v>356</v>
      </c>
      <c r="D57" s="38" t="str">
        <f aca="false">AI_main!V215</f>
        <v/>
      </c>
      <c r="E57" s="38" t="str">
        <f aca="false">AI_main!W215</f>
        <v/>
      </c>
      <c r="F57" s="38" t="str">
        <f aca="false">AI_main!X215</f>
        <v/>
      </c>
      <c r="G57" s="38" t="str">
        <f aca="false">LP_main!V215</f>
        <v/>
      </c>
      <c r="H57" s="38" t="str">
        <f aca="false">LP_main!W215</f>
        <v/>
      </c>
      <c r="I57" s="38" t="str">
        <f aca="false">LP_main!X215</f>
        <v/>
      </c>
    </row>
    <row r="58" customFormat="false" ht="15.75" hidden="true" customHeight="false" outlineLevel="0" collapsed="false">
      <c r="A58" s="39"/>
      <c r="B58" s="39"/>
      <c r="C58" s="40" t="s">
        <v>357</v>
      </c>
      <c r="D58" s="38" t="str">
        <f aca="false">AI_main!V219</f>
        <v/>
      </c>
      <c r="E58" s="38" t="str">
        <f aca="false">AI_main!W219</f>
        <v/>
      </c>
      <c r="F58" s="38" t="str">
        <f aca="false">AI_main!X219</f>
        <v/>
      </c>
      <c r="G58" s="38" t="str">
        <f aca="false">LP_main!V219</f>
        <v/>
      </c>
      <c r="H58" s="38" t="str">
        <f aca="false">LP_main!W219</f>
        <v/>
      </c>
      <c r="I58" s="38" t="str">
        <f aca="false">LP_main!X219</f>
        <v/>
      </c>
    </row>
    <row r="59" customFormat="false" ht="16.5" hidden="false" customHeight="false" outlineLevel="0" collapsed="false">
      <c r="A59" s="39"/>
      <c r="B59" s="39"/>
      <c r="C59" s="30" t="s">
        <v>358</v>
      </c>
      <c r="D59" s="38" t="str">
        <f aca="false">AI_main!V223</f>
        <v/>
      </c>
      <c r="E59" s="38" t="str">
        <f aca="false">AI_main!W223</f>
        <v/>
      </c>
      <c r="F59" s="38" t="str">
        <f aca="false">AI_main!X223</f>
        <v/>
      </c>
      <c r="G59" s="38" t="str">
        <f aca="false">LP_main!V223</f>
        <v/>
      </c>
      <c r="H59" s="38" t="str">
        <f aca="false">LP_main!W223</f>
        <v/>
      </c>
      <c r="I59" s="38" t="str">
        <f aca="false">LP_main!X223</f>
        <v/>
      </c>
    </row>
    <row r="60" customFormat="false" ht="15.75" hidden="false" customHeight="false" outlineLevel="0" collapsed="false">
      <c r="A60" s="39"/>
      <c r="B60" s="44" t="s">
        <v>367</v>
      </c>
      <c r="C60" s="37" t="s">
        <v>352</v>
      </c>
      <c r="D60" s="38" t="str">
        <f aca="false">AI_main!V227</f>
        <v/>
      </c>
      <c r="E60" s="38" t="str">
        <f aca="false">AI_main!W227</f>
        <v/>
      </c>
      <c r="F60" s="38" t="str">
        <f aca="false">AI_main!X227</f>
        <v/>
      </c>
      <c r="G60" s="38" t="str">
        <f aca="false">LP_main!V227</f>
        <v/>
      </c>
      <c r="H60" s="38" t="str">
        <f aca="false">LP_main!W227</f>
        <v/>
      </c>
      <c r="I60" s="38" t="str">
        <f aca="false">LP_main!X227</f>
        <v/>
      </c>
    </row>
    <row r="61" customFormat="false" ht="15.75" hidden="true" customHeight="false" outlineLevel="0" collapsed="false">
      <c r="A61" s="39"/>
      <c r="B61" s="25"/>
      <c r="C61" s="40" t="s">
        <v>353</v>
      </c>
      <c r="D61" s="38" t="str">
        <f aca="false">AI_main!V231</f>
        <v/>
      </c>
      <c r="E61" s="38" t="str">
        <f aca="false">AI_main!W231</f>
        <v/>
      </c>
      <c r="F61" s="38" t="str">
        <f aca="false">AI_main!X231</f>
        <v/>
      </c>
      <c r="G61" s="38" t="str">
        <f aca="false">LP_main!V231</f>
        <v/>
      </c>
      <c r="H61" s="38" t="str">
        <f aca="false">LP_main!W231</f>
        <v/>
      </c>
      <c r="I61" s="38" t="str">
        <f aca="false">LP_main!X231</f>
        <v/>
      </c>
    </row>
    <row r="62" customFormat="false" ht="15.75" hidden="true" customHeight="false" outlineLevel="0" collapsed="false">
      <c r="A62" s="39"/>
      <c r="C62" s="40" t="s">
        <v>354</v>
      </c>
      <c r="D62" s="38" t="str">
        <f aca="false">AI_main!V235</f>
        <v/>
      </c>
      <c r="E62" s="38" t="str">
        <f aca="false">AI_main!W235</f>
        <v/>
      </c>
      <c r="F62" s="38" t="str">
        <f aca="false">AI_main!X235</f>
        <v/>
      </c>
      <c r="G62" s="38" t="str">
        <f aca="false">LP_main!V235</f>
        <v/>
      </c>
      <c r="H62" s="38" t="str">
        <f aca="false">LP_main!W235</f>
        <v/>
      </c>
      <c r="I62" s="38" t="str">
        <f aca="false">LP_main!X235</f>
        <v/>
      </c>
    </row>
    <row r="63" customFormat="false" ht="15.75" hidden="false" customHeight="false" outlineLevel="0" collapsed="false">
      <c r="A63" s="39"/>
      <c r="B63" s="41" t="str">
        <f aca="false">B60</f>
        <v>vc-doc-sharing</v>
      </c>
      <c r="C63" s="40" t="s">
        <v>355</v>
      </c>
      <c r="D63" s="38" t="str">
        <f aca="false">AI_main!V239</f>
        <v/>
      </c>
      <c r="E63" s="38" t="str">
        <f aca="false">AI_main!W239</f>
        <v/>
      </c>
      <c r="F63" s="38" t="str">
        <f aca="false">AI_main!X239</f>
        <v/>
      </c>
      <c r="G63" s="38" t="str">
        <f aca="false">LP_main!V239</f>
        <v/>
      </c>
      <c r="H63" s="38" t="str">
        <f aca="false">LP_main!W239</f>
        <v/>
      </c>
      <c r="I63" s="38" t="str">
        <f aca="false">LP_main!X239</f>
        <v/>
      </c>
    </row>
    <row r="64" customFormat="false" ht="15.75" hidden="true" customHeight="false" outlineLevel="0" collapsed="false">
      <c r="A64" s="39"/>
      <c r="B64" s="39"/>
      <c r="C64" s="40" t="s">
        <v>356</v>
      </c>
      <c r="D64" s="38" t="str">
        <f aca="false">AI_main!V243</f>
        <v/>
      </c>
      <c r="E64" s="38" t="str">
        <f aca="false">AI_main!W243</f>
        <v/>
      </c>
      <c r="F64" s="38" t="str">
        <f aca="false">AI_main!X243</f>
        <v/>
      </c>
      <c r="G64" s="38" t="str">
        <f aca="false">LP_main!V243</f>
        <v/>
      </c>
      <c r="H64" s="38" t="str">
        <f aca="false">LP_main!W243</f>
        <v/>
      </c>
      <c r="I64" s="38" t="str">
        <f aca="false">LP_main!X243</f>
        <v/>
      </c>
    </row>
    <row r="65" customFormat="false" ht="15.75" hidden="true" customHeight="false" outlineLevel="0" collapsed="false">
      <c r="A65" s="39"/>
      <c r="B65" s="39"/>
      <c r="C65" s="40" t="s">
        <v>357</v>
      </c>
      <c r="D65" s="38" t="str">
        <f aca="false">AI_main!V247</f>
        <v/>
      </c>
      <c r="E65" s="38" t="str">
        <f aca="false">AI_main!W247</f>
        <v/>
      </c>
      <c r="F65" s="38" t="str">
        <f aca="false">AI_main!X247</f>
        <v/>
      </c>
      <c r="G65" s="38" t="str">
        <f aca="false">LP_main!V247</f>
        <v/>
      </c>
      <c r="H65" s="38" t="str">
        <f aca="false">LP_main!W247</f>
        <v/>
      </c>
      <c r="I65" s="38" t="str">
        <f aca="false">LP_main!X247</f>
        <v/>
      </c>
    </row>
    <row r="66" customFormat="false" ht="16.5" hidden="false" customHeight="false" outlineLevel="0" collapsed="false">
      <c r="A66" s="39"/>
      <c r="B66" s="39"/>
      <c r="C66" s="30" t="s">
        <v>358</v>
      </c>
      <c r="D66" s="38" t="str">
        <f aca="false">AI_main!V251</f>
        <v/>
      </c>
      <c r="E66" s="38" t="str">
        <f aca="false">AI_main!W251</f>
        <v/>
      </c>
      <c r="F66" s="38" t="str">
        <f aca="false">AI_main!X251</f>
        <v/>
      </c>
      <c r="G66" s="38" t="str">
        <f aca="false">LP_main!V251</f>
        <v/>
      </c>
      <c r="H66" s="38" t="str">
        <f aca="false">LP_main!W251</f>
        <v/>
      </c>
      <c r="I66" s="38" t="str">
        <f aca="false">LP_main!X251</f>
        <v/>
      </c>
    </row>
    <row r="67" customFormat="false" ht="15.75" hidden="false" customHeight="false" outlineLevel="0" collapsed="false">
      <c r="A67" s="39"/>
      <c r="B67" s="44" t="s">
        <v>368</v>
      </c>
      <c r="C67" s="37" t="s">
        <v>352</v>
      </c>
      <c r="D67" s="38" t="str">
        <f aca="false">AI_main!V255</f>
        <v/>
      </c>
      <c r="E67" s="38" t="str">
        <f aca="false">AI_main!W255</f>
        <v/>
      </c>
      <c r="F67" s="38" t="str">
        <f aca="false">AI_main!X255</f>
        <v/>
      </c>
      <c r="G67" s="38" t="str">
        <f aca="false">LP_main!V255</f>
        <v/>
      </c>
      <c r="H67" s="38" t="str">
        <f aca="false">LP_main!W255</f>
        <v/>
      </c>
      <c r="I67" s="38" t="str">
        <f aca="false">LP_main!X255</f>
        <v/>
      </c>
    </row>
    <row r="68" customFormat="false" ht="15.75" hidden="true" customHeight="false" outlineLevel="0" collapsed="false">
      <c r="A68" s="39"/>
      <c r="B68" s="39"/>
      <c r="C68" s="40" t="s">
        <v>353</v>
      </c>
      <c r="D68" s="38" t="str">
        <f aca="false">AI_main!V259</f>
        <v/>
      </c>
      <c r="E68" s="38" t="str">
        <f aca="false">AI_main!W259</f>
        <v/>
      </c>
      <c r="F68" s="38" t="str">
        <f aca="false">AI_main!X259</f>
        <v/>
      </c>
      <c r="G68" s="38" t="str">
        <f aca="false">LP_main!V259</f>
        <v/>
      </c>
      <c r="H68" s="38" t="str">
        <f aca="false">LP_main!W259</f>
        <v/>
      </c>
      <c r="I68" s="38" t="str">
        <f aca="false">LP_main!X259</f>
        <v/>
      </c>
    </row>
    <row r="69" customFormat="false" ht="15.75" hidden="true" customHeight="false" outlineLevel="0" collapsed="false">
      <c r="A69" s="39"/>
      <c r="B69" s="39"/>
      <c r="C69" s="40" t="s">
        <v>354</v>
      </c>
      <c r="D69" s="38" t="str">
        <f aca="false">AI_main!V263</f>
        <v/>
      </c>
      <c r="E69" s="38" t="str">
        <f aca="false">AI_main!W263</f>
        <v/>
      </c>
      <c r="F69" s="38" t="str">
        <f aca="false">AI_main!X263</f>
        <v/>
      </c>
      <c r="G69" s="38" t="str">
        <f aca="false">LP_main!V263</f>
        <v/>
      </c>
      <c r="H69" s="38" t="str">
        <f aca="false">LP_main!W263</f>
        <v/>
      </c>
      <c r="I69" s="38" t="str">
        <f aca="false">LP_main!X263</f>
        <v/>
      </c>
    </row>
    <row r="70" customFormat="false" ht="15.75" hidden="false" customHeight="false" outlineLevel="0" collapsed="false">
      <c r="A70" s="39"/>
      <c r="B70" s="41" t="str">
        <f aca="false">B67</f>
        <v>web-browsing</v>
      </c>
      <c r="C70" s="40" t="s">
        <v>355</v>
      </c>
      <c r="D70" s="38" t="str">
        <f aca="false">AI_main!V267</f>
        <v/>
      </c>
      <c r="E70" s="38" t="str">
        <f aca="false">AI_main!W267</f>
        <v/>
      </c>
      <c r="F70" s="38" t="str">
        <f aca="false">AI_main!X267</f>
        <v/>
      </c>
      <c r="G70" s="38" t="str">
        <f aca="false">LP_main!V267</f>
        <v/>
      </c>
      <c r="H70" s="38" t="str">
        <f aca="false">LP_main!W267</f>
        <v/>
      </c>
      <c r="I70" s="38" t="str">
        <f aca="false">LP_main!X267</f>
        <v/>
      </c>
    </row>
    <row r="71" customFormat="false" ht="15.75" hidden="true" customHeight="false" outlineLevel="0" collapsed="false">
      <c r="A71" s="39"/>
      <c r="B71" s="39"/>
      <c r="C71" s="40" t="s">
        <v>356</v>
      </c>
      <c r="D71" s="38" t="str">
        <f aca="false">AI_main!V271</f>
        <v/>
      </c>
      <c r="E71" s="38" t="str">
        <f aca="false">AI_main!W271</f>
        <v/>
      </c>
      <c r="F71" s="38" t="str">
        <f aca="false">AI_main!X271</f>
        <v/>
      </c>
      <c r="G71" s="38" t="str">
        <f aca="false">LP_main!V271</f>
        <v/>
      </c>
      <c r="H71" s="38" t="str">
        <f aca="false">LP_main!W271</f>
        <v/>
      </c>
      <c r="I71" s="38" t="str">
        <f aca="false">LP_main!X271</f>
        <v/>
      </c>
    </row>
    <row r="72" customFormat="false" ht="15.75" hidden="true" customHeight="false" outlineLevel="0" collapsed="false">
      <c r="A72" s="39"/>
      <c r="B72" s="39"/>
      <c r="C72" s="40" t="s">
        <v>357</v>
      </c>
      <c r="D72" s="38" t="str">
        <f aca="false">AI_main!V275</f>
        <v/>
      </c>
      <c r="E72" s="38" t="str">
        <f aca="false">AI_main!W275</f>
        <v/>
      </c>
      <c r="F72" s="38" t="str">
        <f aca="false">AI_main!X275</f>
        <v/>
      </c>
      <c r="G72" s="38" t="str">
        <f aca="false">LP_main!V275</f>
        <v/>
      </c>
      <c r="H72" s="38" t="str">
        <f aca="false">LP_main!W275</f>
        <v/>
      </c>
      <c r="I72" s="38" t="str">
        <f aca="false">LP_main!X275</f>
        <v/>
      </c>
    </row>
    <row r="73" customFormat="false" ht="15" hidden="false" customHeight="true" outlineLevel="0" collapsed="false">
      <c r="A73" s="39"/>
      <c r="B73" s="43"/>
      <c r="C73" s="30" t="s">
        <v>358</v>
      </c>
      <c r="D73" s="38" t="str">
        <f aca="false">AI_main!V279</f>
        <v/>
      </c>
      <c r="E73" s="38" t="str">
        <f aca="false">AI_main!W279</f>
        <v/>
      </c>
      <c r="F73" s="38" t="str">
        <f aca="false">AI_main!X279</f>
        <v/>
      </c>
      <c r="G73" s="38" t="str">
        <f aca="false">LP_main!V279</f>
        <v/>
      </c>
      <c r="H73" s="38" t="str">
        <f aca="false">LP_main!W279</f>
        <v/>
      </c>
      <c r="I73" s="38" t="str">
        <f aca="false">LP_main!X279</f>
        <v/>
      </c>
    </row>
    <row r="74" customFormat="false" ht="15.75" hidden="true" customHeight="false" outlineLevel="0" collapsed="false">
      <c r="A74" s="39"/>
      <c r="B74" s="39" t="s">
        <v>369</v>
      </c>
      <c r="C74" s="37" t="s">
        <v>352</v>
      </c>
      <c r="D74" s="38" t="str">
        <f aca="false">AI_main!V283</f>
        <v/>
      </c>
      <c r="E74" s="38" t="str">
        <f aca="false">AI_main!W283</f>
        <v/>
      </c>
      <c r="F74" s="38" t="str">
        <f aca="false">AI_main!X283</f>
        <v/>
      </c>
      <c r="G74" s="38" t="str">
        <f aca="false">LP_main!V283</f>
        <v/>
      </c>
      <c r="H74" s="38" t="str">
        <f aca="false">LP_main!W283</f>
        <v/>
      </c>
      <c r="I74" s="38" t="str">
        <f aca="false">LP_main!X283</f>
        <v/>
      </c>
    </row>
    <row r="75" customFormat="false" ht="15.75" hidden="true" customHeight="false" outlineLevel="0" collapsed="false">
      <c r="A75" s="39"/>
      <c r="B75" s="39"/>
      <c r="C75" s="40" t="s">
        <v>353</v>
      </c>
      <c r="D75" s="38" t="str">
        <f aca="false">AI_main!V287</f>
        <v/>
      </c>
      <c r="E75" s="38" t="str">
        <f aca="false">AI_main!W287</f>
        <v/>
      </c>
      <c r="F75" s="38" t="str">
        <f aca="false">AI_main!X287</f>
        <v/>
      </c>
      <c r="G75" s="38" t="str">
        <f aca="false">LP_main!V287</f>
        <v/>
      </c>
      <c r="H75" s="38" t="str">
        <f aca="false">LP_main!W287</f>
        <v/>
      </c>
      <c r="I75" s="38" t="str">
        <f aca="false">LP_main!X287</f>
        <v/>
      </c>
    </row>
    <row r="76" customFormat="false" ht="15.75" hidden="true" customHeight="false" outlineLevel="0" collapsed="false">
      <c r="A76" s="39"/>
      <c r="B76" s="39"/>
      <c r="C76" s="40" t="s">
        <v>354</v>
      </c>
      <c r="D76" s="38" t="str">
        <f aca="false">AI_main!V291</f>
        <v/>
      </c>
      <c r="E76" s="38" t="str">
        <f aca="false">AI_main!W291</f>
        <v/>
      </c>
      <c r="F76" s="38" t="str">
        <f aca="false">AI_main!X291</f>
        <v/>
      </c>
      <c r="G76" s="38" t="str">
        <f aca="false">LP_main!V291</f>
        <v/>
      </c>
      <c r="H76" s="38" t="str">
        <f aca="false">LP_main!W291</f>
        <v/>
      </c>
      <c r="I76" s="38" t="str">
        <f aca="false">LP_main!X291</f>
        <v/>
      </c>
    </row>
    <row r="77" customFormat="false" ht="15.75" hidden="false" customHeight="false" outlineLevel="0" collapsed="false">
      <c r="A77" s="39"/>
      <c r="B77" s="41" t="str">
        <f aca="false">B74</f>
        <v>cg_twist_tunnel</v>
      </c>
      <c r="C77" s="40" t="s">
        <v>355</v>
      </c>
      <c r="D77" s="38" t="str">
        <f aca="false">AI_main!V295</f>
        <v/>
      </c>
      <c r="E77" s="38" t="str">
        <f aca="false">AI_main!W295</f>
        <v/>
      </c>
      <c r="F77" s="38" t="str">
        <f aca="false">AI_main!X295</f>
        <v/>
      </c>
      <c r="G77" s="38" t="str">
        <f aca="false">LP_main!V295</f>
        <v/>
      </c>
      <c r="H77" s="38" t="str">
        <f aca="false">LP_main!W295</f>
        <v/>
      </c>
      <c r="I77" s="38" t="str">
        <f aca="false">LP_main!X295</f>
        <v/>
      </c>
    </row>
    <row r="78" customFormat="false" ht="15.75" hidden="true" customHeight="false" outlineLevel="0" collapsed="false">
      <c r="A78" s="39"/>
      <c r="B78" s="39"/>
      <c r="C78" s="40" t="s">
        <v>356</v>
      </c>
      <c r="D78" s="38" t="str">
        <f aca="false">AI_main!V299</f>
        <v/>
      </c>
      <c r="E78" s="38" t="str">
        <f aca="false">AI_main!W299</f>
        <v/>
      </c>
      <c r="F78" s="38" t="str">
        <f aca="false">AI_main!X299</f>
        <v/>
      </c>
      <c r="G78" s="38" t="str">
        <f aca="false">LP_main!V299</f>
        <v/>
      </c>
      <c r="H78" s="38" t="str">
        <f aca="false">LP_main!W299</f>
        <v/>
      </c>
      <c r="I78" s="38" t="str">
        <f aca="false">LP_main!X299</f>
        <v/>
      </c>
    </row>
    <row r="79" customFormat="false" ht="15.75" hidden="true" customHeight="false" outlineLevel="0" collapsed="false">
      <c r="A79" s="39"/>
      <c r="B79" s="39"/>
      <c r="C79" s="40" t="s">
        <v>357</v>
      </c>
      <c r="D79" s="38" t="str">
        <f aca="false">AI_main!V303</f>
        <v/>
      </c>
      <c r="E79" s="38" t="str">
        <f aca="false">AI_main!W303</f>
        <v/>
      </c>
      <c r="F79" s="38" t="str">
        <f aca="false">AI_main!X303</f>
        <v/>
      </c>
      <c r="G79" s="38" t="str">
        <f aca="false">LP_main!V303</f>
        <v/>
      </c>
      <c r="H79" s="38" t="str">
        <f aca="false">LP_main!W303</f>
        <v/>
      </c>
      <c r="I79" s="38" t="str">
        <f aca="false">LP_main!X303</f>
        <v/>
      </c>
    </row>
    <row r="80" customFormat="false" ht="16.5" hidden="true" customHeight="false" outlineLevel="0" collapsed="false">
      <c r="A80" s="39"/>
      <c r="B80" s="43"/>
      <c r="C80" s="30" t="s">
        <v>358</v>
      </c>
      <c r="D80" s="38" t="str">
        <f aca="false">AI_main!V307</f>
        <v/>
      </c>
      <c r="E80" s="38" t="str">
        <f aca="false">AI_main!W307</f>
        <v/>
      </c>
      <c r="F80" s="38" t="str">
        <f aca="false">AI_main!X307</f>
        <v/>
      </c>
      <c r="G80" s="38" t="str">
        <f aca="false">LP_main!V307</f>
        <v/>
      </c>
      <c r="H80" s="38" t="str">
        <f aca="false">LP_main!W307</f>
        <v/>
      </c>
      <c r="I80" s="38" t="str">
        <f aca="false">LP_main!X307</f>
        <v/>
      </c>
    </row>
    <row r="81" customFormat="false" ht="15.75" hidden="true" customHeight="false" outlineLevel="0" collapsed="false">
      <c r="A81" s="39"/>
      <c r="B81" s="39" t="s">
        <v>370</v>
      </c>
      <c r="C81" s="37" t="s">
        <v>352</v>
      </c>
      <c r="D81" s="38" t="str">
        <f aca="false">AI_main!V311</f>
        <v/>
      </c>
      <c r="E81" s="38" t="str">
        <f aca="false">AI_main!W311</f>
        <v/>
      </c>
      <c r="F81" s="38" t="str">
        <f aca="false">AI_main!X311</f>
        <v/>
      </c>
      <c r="G81" s="38" t="str">
        <f aca="false">LP_main!V311</f>
        <v/>
      </c>
      <c r="H81" s="38" t="str">
        <f aca="false">LP_main!W311</f>
        <v/>
      </c>
      <c r="I81" s="38" t="str">
        <f aca="false">LP_main!X311</f>
        <v/>
      </c>
    </row>
    <row r="82" customFormat="false" ht="15.75" hidden="true" customHeight="false" outlineLevel="0" collapsed="false">
      <c r="A82" s="39"/>
      <c r="B82" s="39"/>
      <c r="C82" s="40" t="s">
        <v>353</v>
      </c>
      <c r="D82" s="38" t="str">
        <f aca="false">AI_main!V315</f>
        <v/>
      </c>
      <c r="E82" s="38" t="str">
        <f aca="false">AI_main!W315</f>
        <v/>
      </c>
      <c r="F82" s="38" t="str">
        <f aca="false">AI_main!X315</f>
        <v/>
      </c>
      <c r="G82" s="38" t="str">
        <f aca="false">LP_main!V315</f>
        <v/>
      </c>
      <c r="H82" s="38" t="str">
        <f aca="false">LP_main!W315</f>
        <v/>
      </c>
      <c r="I82" s="38" t="str">
        <f aca="false">LP_main!X315</f>
        <v/>
      </c>
    </row>
    <row r="83" customFormat="false" ht="15.75" hidden="true" customHeight="false" outlineLevel="0" collapsed="false">
      <c r="A83" s="39"/>
      <c r="B83" s="39"/>
      <c r="C83" s="40" t="s">
        <v>354</v>
      </c>
      <c r="D83" s="38" t="str">
        <f aca="false">AI_main!V319</f>
        <v/>
      </c>
      <c r="E83" s="38" t="str">
        <f aca="false">AI_main!W319</f>
        <v/>
      </c>
      <c r="F83" s="38" t="str">
        <f aca="false">AI_main!X319</f>
        <v/>
      </c>
      <c r="G83" s="38" t="str">
        <f aca="false">LP_main!V319</f>
        <v/>
      </c>
      <c r="H83" s="38" t="str">
        <f aca="false">LP_main!W319</f>
        <v/>
      </c>
      <c r="I83" s="38" t="str">
        <f aca="false">LP_main!X319</f>
        <v/>
      </c>
    </row>
    <row r="84" customFormat="false" ht="15.75" hidden="false" customHeight="false" outlineLevel="0" collapsed="false">
      <c r="A84" s="39"/>
      <c r="B84" s="41" t="str">
        <f aca="false">B81</f>
        <v>wordEditing</v>
      </c>
      <c r="C84" s="40" t="s">
        <v>355</v>
      </c>
      <c r="D84" s="38" t="str">
        <f aca="false">AI_main!V323</f>
        <v/>
      </c>
      <c r="E84" s="38" t="str">
        <f aca="false">AI_main!W323</f>
        <v/>
      </c>
      <c r="F84" s="38" t="str">
        <f aca="false">AI_main!X323</f>
        <v/>
      </c>
      <c r="G84" s="38" t="str">
        <f aca="false">LP_main!V323</f>
        <v/>
      </c>
      <c r="H84" s="38" t="str">
        <f aca="false">LP_main!W323</f>
        <v/>
      </c>
      <c r="I84" s="38" t="str">
        <f aca="false">LP_main!X323</f>
        <v/>
      </c>
    </row>
    <row r="85" customFormat="false" ht="15.75" hidden="true" customHeight="false" outlineLevel="0" collapsed="false">
      <c r="A85" s="39"/>
      <c r="B85" s="39"/>
      <c r="C85" s="40" t="s">
        <v>356</v>
      </c>
      <c r="D85" s="38" t="str">
        <f aca="false">AI_main!V327</f>
        <v/>
      </c>
      <c r="E85" s="38" t="str">
        <f aca="false">AI_main!W327</f>
        <v/>
      </c>
      <c r="F85" s="38" t="str">
        <f aca="false">AI_main!X327</f>
        <v/>
      </c>
      <c r="G85" s="38" t="str">
        <f aca="false">LP_main!V327</f>
        <v/>
      </c>
      <c r="H85" s="38" t="str">
        <f aca="false">LP_main!W327</f>
        <v/>
      </c>
      <c r="I85" s="38" t="str">
        <f aca="false">LP_main!X327</f>
        <v/>
      </c>
    </row>
    <row r="86" customFormat="false" ht="15.75" hidden="true" customHeight="false" outlineLevel="0" collapsed="false">
      <c r="A86" s="39"/>
      <c r="B86" s="39"/>
      <c r="C86" s="40" t="s">
        <v>357</v>
      </c>
      <c r="D86" s="38" t="str">
        <f aca="false">AI_main!V331</f>
        <v/>
      </c>
      <c r="E86" s="38" t="str">
        <f aca="false">AI_main!W331</f>
        <v/>
      </c>
      <c r="F86" s="38" t="str">
        <f aca="false">AI_main!X331</f>
        <v/>
      </c>
      <c r="G86" s="38" t="str">
        <f aca="false">LP_main!V331</f>
        <v/>
      </c>
      <c r="H86" s="38" t="str">
        <f aca="false">LP_main!W331</f>
        <v/>
      </c>
      <c r="I86" s="38" t="str">
        <f aca="false">LP_main!X331</f>
        <v/>
      </c>
    </row>
    <row r="87" customFormat="false" ht="16.5" hidden="false" customHeight="false" outlineLevel="0" collapsed="false">
      <c r="A87" s="39"/>
      <c r="B87" s="43"/>
      <c r="C87" s="30" t="s">
        <v>358</v>
      </c>
      <c r="D87" s="38" t="str">
        <f aca="false">AI_main!V335</f>
        <v/>
      </c>
      <c r="E87" s="38" t="str">
        <f aca="false">AI_main!W335</f>
        <v/>
      </c>
      <c r="F87" s="38" t="str">
        <f aca="false">AI_main!X335</f>
        <v/>
      </c>
      <c r="G87" s="38" t="str">
        <f aca="false">LP_main!V335</f>
        <v/>
      </c>
      <c r="H87" s="38" t="str">
        <f aca="false">LP_main!W335</f>
        <v/>
      </c>
      <c r="I87" s="38" t="str">
        <f aca="false">LP_main!X335</f>
        <v/>
      </c>
    </row>
    <row r="88" customFormat="false" ht="15.75" hidden="true" customHeight="false" outlineLevel="0" collapsed="false">
      <c r="A88" s="39"/>
      <c r="B88" s="39" t="s">
        <v>371</v>
      </c>
      <c r="C88" s="37" t="s">
        <v>352</v>
      </c>
      <c r="D88" s="38" t="str">
        <f aca="false">AI_main!V339</f>
        <v/>
      </c>
      <c r="E88" s="38" t="str">
        <f aca="false">AI_main!W339</f>
        <v/>
      </c>
      <c r="F88" s="38" t="str">
        <f aca="false">AI_main!X339</f>
        <v/>
      </c>
      <c r="G88" s="38" t="str">
        <f aca="false">LP_main!V339</f>
        <v/>
      </c>
      <c r="H88" s="38" t="str">
        <f aca="false">LP_main!W339</f>
        <v/>
      </c>
      <c r="I88" s="38" t="str">
        <f aca="false">LP_main!X339</f>
        <v/>
      </c>
    </row>
    <row r="89" customFormat="false" ht="15.75" hidden="true" customHeight="false" outlineLevel="0" collapsed="false">
      <c r="A89" s="39"/>
      <c r="B89" s="39"/>
      <c r="C89" s="40" t="s">
        <v>353</v>
      </c>
      <c r="D89" s="38" t="str">
        <f aca="false">AI_main!V343</f>
        <v/>
      </c>
      <c r="E89" s="38" t="str">
        <f aca="false">AI_main!W343</f>
        <v/>
      </c>
      <c r="F89" s="38" t="str">
        <f aca="false">AI_main!X343</f>
        <v/>
      </c>
      <c r="G89" s="38" t="str">
        <f aca="false">LP_main!V343</f>
        <v/>
      </c>
      <c r="H89" s="38" t="str">
        <f aca="false">LP_main!W343</f>
        <v/>
      </c>
      <c r="I89" s="38" t="str">
        <f aca="false">LP_main!X343</f>
        <v/>
      </c>
    </row>
    <row r="90" customFormat="false" ht="15.75" hidden="true" customHeight="false" outlineLevel="0" collapsed="false">
      <c r="A90" s="39"/>
      <c r="B90" s="39"/>
      <c r="C90" s="40" t="s">
        <v>354</v>
      </c>
      <c r="D90" s="38" t="str">
        <f aca="false">AI_main!V347</f>
        <v/>
      </c>
      <c r="E90" s="38" t="str">
        <f aca="false">AI_main!W347</f>
        <v/>
      </c>
      <c r="F90" s="38" t="str">
        <f aca="false">AI_main!X347</f>
        <v/>
      </c>
      <c r="G90" s="38" t="str">
        <f aca="false">LP_main!V347</f>
        <v/>
      </c>
      <c r="H90" s="38" t="str">
        <f aca="false">LP_main!W347</f>
        <v/>
      </c>
      <c r="I90" s="38" t="str">
        <f aca="false">LP_main!X347</f>
        <v/>
      </c>
    </row>
    <row r="91" customFormat="false" ht="15.75" hidden="false" customHeight="false" outlineLevel="0" collapsed="false">
      <c r="A91" s="39"/>
      <c r="B91" s="41" t="str">
        <f aca="false">B88</f>
        <v>map</v>
      </c>
      <c r="C91" s="40" t="s">
        <v>355</v>
      </c>
      <c r="D91" s="38" t="str">
        <f aca="false">AI_main!V351</f>
        <v/>
      </c>
      <c r="E91" s="38" t="str">
        <f aca="false">AI_main!W351</f>
        <v/>
      </c>
      <c r="F91" s="38" t="str">
        <f aca="false">AI_main!X351</f>
        <v/>
      </c>
      <c r="G91" s="38" t="str">
        <f aca="false">LP_main!V351</f>
        <v/>
      </c>
      <c r="H91" s="38" t="str">
        <f aca="false">LP_main!W351</f>
        <v/>
      </c>
      <c r="I91" s="38" t="str">
        <f aca="false">LP_main!X351</f>
        <v/>
      </c>
    </row>
    <row r="92" customFormat="false" ht="15.75" hidden="true" customHeight="false" outlineLevel="0" collapsed="false">
      <c r="A92" s="39"/>
      <c r="B92" s="39"/>
      <c r="C92" s="40" t="s">
        <v>356</v>
      </c>
      <c r="D92" s="38" t="str">
        <f aca="false">AI_main!V355</f>
        <v/>
      </c>
      <c r="E92" s="38" t="str">
        <f aca="false">AI_main!W355</f>
        <v/>
      </c>
      <c r="F92" s="38" t="str">
        <f aca="false">AI_main!X355</f>
        <v/>
      </c>
      <c r="G92" s="38" t="str">
        <f aca="false">LP_main!V355</f>
        <v/>
      </c>
      <c r="H92" s="38" t="str">
        <f aca="false">LP_main!W355</f>
        <v/>
      </c>
      <c r="I92" s="38" t="str">
        <f aca="false">LP_main!X355</f>
        <v/>
      </c>
    </row>
    <row r="93" customFormat="false" ht="15.75" hidden="true" customHeight="false" outlineLevel="0" collapsed="false">
      <c r="A93" s="39"/>
      <c r="B93" s="39"/>
      <c r="C93" s="40" t="s">
        <v>357</v>
      </c>
      <c r="D93" s="38" t="str">
        <f aca="false">AI_main!V359</f>
        <v/>
      </c>
      <c r="E93" s="38" t="str">
        <f aca="false">AI_main!W359</f>
        <v/>
      </c>
      <c r="F93" s="38" t="str">
        <f aca="false">AI_main!X359</f>
        <v/>
      </c>
      <c r="G93" s="38" t="str">
        <f aca="false">LP_main!V359</f>
        <v/>
      </c>
      <c r="H93" s="38" t="str">
        <f aca="false">LP_main!W359</f>
        <v/>
      </c>
      <c r="I93" s="38" t="str">
        <f aca="false">LP_main!X359</f>
        <v/>
      </c>
    </row>
    <row r="94" customFormat="false" ht="16.5" hidden="true" customHeight="false" outlineLevel="0" collapsed="false">
      <c r="A94" s="39"/>
      <c r="B94" s="43"/>
      <c r="C94" s="30" t="s">
        <v>358</v>
      </c>
      <c r="D94" s="38" t="str">
        <f aca="false">AI_main!V363</f>
        <v/>
      </c>
      <c r="E94" s="38" t="str">
        <f aca="false">AI_main!W363</f>
        <v/>
      </c>
      <c r="F94" s="38" t="str">
        <f aca="false">AI_main!X363</f>
        <v/>
      </c>
      <c r="G94" s="38" t="str">
        <f aca="false">LP_main!V363</f>
        <v/>
      </c>
      <c r="H94" s="38" t="str">
        <f aca="false">LP_main!W363</f>
        <v/>
      </c>
      <c r="I94" s="38" t="str">
        <f aca="false">LP_main!X363</f>
        <v/>
      </c>
    </row>
    <row r="95" customFormat="false" ht="15.75" hidden="true" customHeight="false" outlineLevel="0" collapsed="false">
      <c r="A95" s="39"/>
      <c r="B95" s="39" t="s">
        <v>372</v>
      </c>
      <c r="C95" s="37" t="s">
        <v>352</v>
      </c>
      <c r="D95" s="38" t="str">
        <f aca="false">AI_main!V367</f>
        <v/>
      </c>
      <c r="E95" s="38" t="str">
        <f aca="false">AI_main!W367</f>
        <v/>
      </c>
      <c r="F95" s="38" t="str">
        <f aca="false">AI_main!X367</f>
        <v/>
      </c>
      <c r="G95" s="38" t="str">
        <f aca="false">LP_main!V367</f>
        <v/>
      </c>
      <c r="H95" s="38" t="str">
        <f aca="false">LP_main!W367</f>
        <v/>
      </c>
      <c r="I95" s="38" t="str">
        <f aca="false">LP_main!X367</f>
        <v/>
      </c>
    </row>
    <row r="96" customFormat="false" ht="15.75" hidden="true" customHeight="false" outlineLevel="0" collapsed="false">
      <c r="A96" s="39"/>
      <c r="B96" s="39"/>
      <c r="C96" s="40" t="s">
        <v>353</v>
      </c>
      <c r="D96" s="38" t="str">
        <f aca="false">AI_main!V371</f>
        <v/>
      </c>
      <c r="E96" s="38" t="str">
        <f aca="false">AI_main!W371</f>
        <v/>
      </c>
      <c r="F96" s="38" t="str">
        <f aca="false">AI_main!X371</f>
        <v/>
      </c>
      <c r="G96" s="38" t="str">
        <f aca="false">LP_main!V371</f>
        <v/>
      </c>
      <c r="H96" s="38" t="str">
        <f aca="false">LP_main!W371</f>
        <v/>
      </c>
      <c r="I96" s="38" t="str">
        <f aca="false">LP_main!X371</f>
        <v/>
      </c>
    </row>
    <row r="97" customFormat="false" ht="15.75" hidden="true" customHeight="false" outlineLevel="0" collapsed="false">
      <c r="A97" s="39"/>
      <c r="B97" s="39"/>
      <c r="C97" s="40" t="s">
        <v>354</v>
      </c>
      <c r="D97" s="38" t="str">
        <f aca="false">AI_main!V375</f>
        <v/>
      </c>
      <c r="E97" s="38" t="str">
        <f aca="false">AI_main!W375</f>
        <v/>
      </c>
      <c r="F97" s="38" t="str">
        <f aca="false">AI_main!X375</f>
        <v/>
      </c>
      <c r="G97" s="38" t="str">
        <f aca="false">LP_main!V375</f>
        <v/>
      </c>
      <c r="H97" s="38" t="str">
        <f aca="false">LP_main!W375</f>
        <v/>
      </c>
      <c r="I97" s="38" t="str">
        <f aca="false">LP_main!X375</f>
        <v/>
      </c>
    </row>
    <row r="98" customFormat="false" ht="15.75" hidden="false" customHeight="false" outlineLevel="0" collapsed="false">
      <c r="A98" s="39"/>
      <c r="B98" s="41" t="str">
        <f aca="false">B95</f>
        <v>programmming</v>
      </c>
      <c r="C98" s="40" t="s">
        <v>355</v>
      </c>
      <c r="D98" s="38" t="str">
        <f aca="false">AI_main!V379</f>
        <v/>
      </c>
      <c r="E98" s="38" t="str">
        <f aca="false">AI_main!W379</f>
        <v/>
      </c>
      <c r="F98" s="38" t="str">
        <f aca="false">AI_main!X379</f>
        <v/>
      </c>
      <c r="G98" s="38" t="str">
        <f aca="false">LP_main!V379</f>
        <v/>
      </c>
      <c r="H98" s="38" t="str">
        <f aca="false">LP_main!W379</f>
        <v/>
      </c>
      <c r="I98" s="38" t="str">
        <f aca="false">LP_main!X379</f>
        <v/>
      </c>
    </row>
    <row r="99" customFormat="false" ht="15.75" hidden="true" customHeight="false" outlineLevel="0" collapsed="false">
      <c r="A99" s="39"/>
      <c r="B99" s="39"/>
      <c r="C99" s="40" t="s">
        <v>356</v>
      </c>
      <c r="D99" s="38" t="str">
        <f aca="false">AI_main!V383</f>
        <v/>
      </c>
      <c r="E99" s="38" t="str">
        <f aca="false">AI_main!W383</f>
        <v/>
      </c>
      <c r="F99" s="38" t="str">
        <f aca="false">AI_main!X383</f>
        <v/>
      </c>
      <c r="G99" s="38" t="str">
        <f aca="false">LP_main!V383</f>
        <v/>
      </c>
      <c r="H99" s="38" t="str">
        <f aca="false">LP_main!W383</f>
        <v/>
      </c>
      <c r="I99" s="38" t="str">
        <f aca="false">LP_main!X383</f>
        <v/>
      </c>
    </row>
    <row r="100" customFormat="false" ht="15.75" hidden="true" customHeight="false" outlineLevel="0" collapsed="false">
      <c r="A100" s="39"/>
      <c r="B100" s="39"/>
      <c r="C100" s="40" t="s">
        <v>357</v>
      </c>
      <c r="D100" s="38" t="str">
        <f aca="false">AI_main!V387</f>
        <v/>
      </c>
      <c r="E100" s="38" t="str">
        <f aca="false">AI_main!W387</f>
        <v/>
      </c>
      <c r="F100" s="38" t="str">
        <f aca="false">AI_main!X387</f>
        <v/>
      </c>
      <c r="G100" s="38" t="str">
        <f aca="false">LP_main!V387</f>
        <v/>
      </c>
      <c r="H100" s="38" t="str">
        <f aca="false">LP_main!W387</f>
        <v/>
      </c>
      <c r="I100" s="38" t="str">
        <f aca="false">LP_main!X387</f>
        <v/>
      </c>
    </row>
    <row r="101" customFormat="false" ht="16.5" hidden="true" customHeight="false" outlineLevel="0" collapsed="false">
      <c r="A101" s="43"/>
      <c r="B101" s="43"/>
      <c r="C101" s="30" t="s">
        <v>358</v>
      </c>
      <c r="D101" s="38" t="str">
        <f aca="false">AI_main!V391</f>
        <v/>
      </c>
      <c r="E101" s="38" t="str">
        <f aca="false">AI_main!W391</f>
        <v/>
      </c>
      <c r="F101" s="38" t="str">
        <f aca="false">AI_main!X391</f>
        <v/>
      </c>
      <c r="G101" s="38" t="str">
        <f aca="false">LP_main!V391</f>
        <v/>
      </c>
      <c r="H101" s="38" t="str">
        <f aca="false">LP_main!W391</f>
        <v/>
      </c>
      <c r="I101" s="38" t="str">
        <f aca="false">LP_main!X391</f>
        <v/>
      </c>
    </row>
    <row r="102" customFormat="false" ht="15.75" hidden="true" customHeight="false" outlineLevel="0" collapsed="false">
      <c r="A102" s="39" t="s">
        <v>373</v>
      </c>
      <c r="B102" s="39" t="s">
        <v>363</v>
      </c>
      <c r="C102" s="37" t="s">
        <v>352</v>
      </c>
      <c r="D102" s="38" t="str">
        <f aca="false">AI_main!V395</f>
        <v/>
      </c>
      <c r="E102" s="38" t="str">
        <f aca="false">AI_main!W395</f>
        <v/>
      </c>
      <c r="F102" s="38" t="str">
        <f aca="false">AI_main!X395</f>
        <v/>
      </c>
      <c r="G102" s="38" t="str">
        <f aca="false">LP_main!V395</f>
        <v/>
      </c>
      <c r="H102" s="38" t="str">
        <f aca="false">LP_main!W395</f>
        <v/>
      </c>
      <c r="I102" s="38" t="str">
        <f aca="false">LP_main!X395</f>
        <v/>
      </c>
    </row>
    <row r="103" customFormat="false" ht="15.75" hidden="true" customHeight="false" outlineLevel="0" collapsed="false">
      <c r="A103" s="39"/>
      <c r="B103" s="39"/>
      <c r="C103" s="40" t="s">
        <v>353</v>
      </c>
      <c r="D103" s="38" t="str">
        <f aca="false">AI_main!V399</f>
        <v/>
      </c>
      <c r="E103" s="38" t="str">
        <f aca="false">AI_main!W399</f>
        <v/>
      </c>
      <c r="F103" s="38" t="str">
        <f aca="false">AI_main!X399</f>
        <v/>
      </c>
      <c r="G103" s="38" t="str">
        <f aca="false">LP_main!V399</f>
        <v/>
      </c>
      <c r="H103" s="38" t="str">
        <f aca="false">LP_main!W399</f>
        <v/>
      </c>
      <c r="I103" s="38" t="str">
        <f aca="false">LP_main!X399</f>
        <v/>
      </c>
    </row>
    <row r="104" customFormat="false" ht="15.75" hidden="true" customHeight="false" outlineLevel="0" collapsed="false">
      <c r="A104" s="39"/>
      <c r="B104" s="39"/>
      <c r="C104" s="40" t="s">
        <v>354</v>
      </c>
      <c r="D104" s="38" t="str">
        <f aca="false">AI_main!V403</f>
        <v/>
      </c>
      <c r="E104" s="38" t="str">
        <f aca="false">AI_main!W403</f>
        <v/>
      </c>
      <c r="F104" s="38" t="str">
        <f aca="false">AI_main!X403</f>
        <v/>
      </c>
      <c r="G104" s="38" t="str">
        <f aca="false">LP_main!V403</f>
        <v/>
      </c>
      <c r="H104" s="38" t="str">
        <f aca="false">LP_main!W403</f>
        <v/>
      </c>
      <c r="I104" s="38" t="str">
        <f aca="false">LP_main!X403</f>
        <v/>
      </c>
    </row>
    <row r="105" customFormat="false" ht="15.75" hidden="false" customHeight="false" outlineLevel="0" collapsed="false">
      <c r="A105" s="39" t="str">
        <f aca="false">A102</f>
        <v>SC (GBR444)</v>
      </c>
      <c r="B105" s="41" t="str">
        <f aca="false">B102</f>
        <v>VenueVu</v>
      </c>
      <c r="C105" s="40" t="s">
        <v>355</v>
      </c>
      <c r="D105" s="38" t="str">
        <f aca="false">AI_main!V407</f>
        <v/>
      </c>
      <c r="E105" s="38" t="str">
        <f aca="false">AI_main!W407</f>
        <v/>
      </c>
      <c r="F105" s="38" t="str">
        <f aca="false">AI_main!X407</f>
        <v/>
      </c>
      <c r="G105" s="38" t="str">
        <f aca="false">LP_main!V407</f>
        <v/>
      </c>
      <c r="H105" s="38" t="str">
        <f aca="false">LP_main!W407</f>
        <v/>
      </c>
      <c r="I105" s="38" t="str">
        <f aca="false">LP_main!X407</f>
        <v/>
      </c>
    </row>
    <row r="106" customFormat="false" ht="15.75" hidden="true" customHeight="false" outlineLevel="0" collapsed="false">
      <c r="A106" s="39"/>
      <c r="B106" s="39"/>
      <c r="C106" s="40" t="s">
        <v>356</v>
      </c>
      <c r="D106" s="38" t="str">
        <f aca="false">AI_main!V411</f>
        <v/>
      </c>
      <c r="E106" s="38" t="str">
        <f aca="false">AI_main!W411</f>
        <v/>
      </c>
      <c r="F106" s="38" t="str">
        <f aca="false">AI_main!X411</f>
        <v/>
      </c>
      <c r="G106" s="38" t="str">
        <f aca="false">LP_main!V411</f>
        <v/>
      </c>
      <c r="H106" s="38" t="str">
        <f aca="false">LP_main!W411</f>
        <v/>
      </c>
      <c r="I106" s="38" t="str">
        <f aca="false">LP_main!X411</f>
        <v/>
      </c>
    </row>
    <row r="107" customFormat="false" ht="15.75" hidden="true" customHeight="false" outlineLevel="0" collapsed="false">
      <c r="A107" s="39"/>
      <c r="B107" s="39"/>
      <c r="C107" s="40" t="s">
        <v>357</v>
      </c>
      <c r="D107" s="38" t="str">
        <f aca="false">AI_main!V415</f>
        <v/>
      </c>
      <c r="E107" s="38" t="str">
        <f aca="false">AI_main!W415</f>
        <v/>
      </c>
      <c r="F107" s="38" t="str">
        <f aca="false">AI_main!X415</f>
        <v/>
      </c>
      <c r="G107" s="38" t="str">
        <f aca="false">LP_main!V415</f>
        <v/>
      </c>
      <c r="H107" s="38" t="str">
        <f aca="false">LP_main!W415</f>
        <v/>
      </c>
      <c r="I107" s="38" t="str">
        <f aca="false">LP_main!X415</f>
        <v/>
      </c>
    </row>
    <row r="108" customFormat="false" ht="16.5" hidden="true" customHeight="false" outlineLevel="0" collapsed="false">
      <c r="A108" s="39"/>
      <c r="B108" s="30"/>
      <c r="C108" s="30" t="s">
        <v>358</v>
      </c>
      <c r="D108" s="38" t="str">
        <f aca="false">AI_main!V419</f>
        <v/>
      </c>
      <c r="E108" s="38" t="str">
        <f aca="false">AI_main!W419</f>
        <v/>
      </c>
      <c r="F108" s="38" t="str">
        <f aca="false">AI_main!X419</f>
        <v/>
      </c>
      <c r="G108" s="38" t="str">
        <f aca="false">LP_main!V419</f>
        <v/>
      </c>
      <c r="H108" s="38" t="str">
        <f aca="false">LP_main!W419</f>
        <v/>
      </c>
      <c r="I108" s="38" t="str">
        <f aca="false">LP_main!X419</f>
        <v/>
      </c>
    </row>
    <row r="109" customFormat="false" ht="15.75" hidden="true" customHeight="false" outlineLevel="0" collapsed="false">
      <c r="A109" s="39"/>
      <c r="B109" s="39" t="s">
        <v>364</v>
      </c>
      <c r="C109" s="37" t="s">
        <v>352</v>
      </c>
      <c r="D109" s="38" t="str">
        <f aca="false">AI_main!V423</f>
        <v/>
      </c>
      <c r="E109" s="38" t="str">
        <f aca="false">AI_main!W423</f>
        <v/>
      </c>
      <c r="F109" s="38" t="str">
        <f aca="false">AI_main!X423</f>
        <v/>
      </c>
      <c r="G109" s="38" t="str">
        <f aca="false">LP_main!V423</f>
        <v/>
      </c>
      <c r="H109" s="38" t="str">
        <f aca="false">LP_main!W423</f>
        <v/>
      </c>
      <c r="I109" s="38" t="str">
        <f aca="false">LP_main!X423</f>
        <v/>
      </c>
    </row>
    <row r="110" customFormat="false" ht="15.75" hidden="true" customHeight="false" outlineLevel="0" collapsed="false">
      <c r="A110" s="39"/>
      <c r="B110" s="39"/>
      <c r="C110" s="40" t="s">
        <v>353</v>
      </c>
      <c r="D110" s="38" t="str">
        <f aca="false">AI_main!V427</f>
        <v/>
      </c>
      <c r="E110" s="38" t="str">
        <f aca="false">AI_main!W427</f>
        <v/>
      </c>
      <c r="F110" s="38" t="str">
        <f aca="false">AI_main!X427</f>
        <v/>
      </c>
      <c r="G110" s="38" t="str">
        <f aca="false">LP_main!V427</f>
        <v/>
      </c>
      <c r="H110" s="38" t="str">
        <f aca="false">LP_main!W427</f>
        <v/>
      </c>
      <c r="I110" s="38" t="str">
        <f aca="false">LP_main!X427</f>
        <v/>
      </c>
    </row>
    <row r="111" customFormat="false" ht="15.75" hidden="true" customHeight="false" outlineLevel="0" collapsed="false">
      <c r="A111" s="39"/>
      <c r="B111" s="39"/>
      <c r="C111" s="40" t="s">
        <v>354</v>
      </c>
      <c r="D111" s="38" t="str">
        <f aca="false">AI_main!V431</f>
        <v/>
      </c>
      <c r="E111" s="38" t="str">
        <f aca="false">AI_main!W431</f>
        <v/>
      </c>
      <c r="F111" s="38" t="str">
        <f aca="false">AI_main!X431</f>
        <v/>
      </c>
      <c r="G111" s="38" t="str">
        <f aca="false">LP_main!V431</f>
        <v/>
      </c>
      <c r="H111" s="38" t="str">
        <f aca="false">LP_main!W431</f>
        <v/>
      </c>
      <c r="I111" s="38" t="str">
        <f aca="false">LP_main!X431</f>
        <v/>
      </c>
    </row>
    <row r="112" customFormat="false" ht="15.75" hidden="false" customHeight="false" outlineLevel="0" collapsed="false">
      <c r="A112" s="39"/>
      <c r="B112" s="41" t="str">
        <f aca="false">B109</f>
        <v>cad-waveform</v>
      </c>
      <c r="C112" s="40" t="s">
        <v>355</v>
      </c>
      <c r="D112" s="38" t="str">
        <f aca="false">AI_main!V435</f>
        <v/>
      </c>
      <c r="E112" s="38" t="str">
        <f aca="false">AI_main!W435</f>
        <v/>
      </c>
      <c r="F112" s="38" t="str">
        <f aca="false">AI_main!X435</f>
        <v/>
      </c>
      <c r="G112" s="38" t="str">
        <f aca="false">LP_main!V435</f>
        <v/>
      </c>
      <c r="H112" s="38" t="str">
        <f aca="false">LP_main!W435</f>
        <v/>
      </c>
      <c r="I112" s="38" t="str">
        <f aca="false">LP_main!X435</f>
        <v/>
      </c>
    </row>
    <row r="113" customFormat="false" ht="15.75" hidden="true" customHeight="false" outlineLevel="0" collapsed="false">
      <c r="A113" s="39"/>
      <c r="B113" s="39"/>
      <c r="C113" s="40" t="s">
        <v>356</v>
      </c>
      <c r="D113" s="38" t="str">
        <f aca="false">AI_main!V439</f>
        <v/>
      </c>
      <c r="E113" s="38" t="str">
        <f aca="false">AI_main!W439</f>
        <v/>
      </c>
      <c r="F113" s="38" t="str">
        <f aca="false">AI_main!X439</f>
        <v/>
      </c>
      <c r="G113" s="38" t="str">
        <f aca="false">LP_main!V439</f>
        <v/>
      </c>
      <c r="H113" s="38" t="str">
        <f aca="false">LP_main!W439</f>
        <v/>
      </c>
      <c r="I113" s="38" t="str">
        <f aca="false">LP_main!X439</f>
        <v/>
      </c>
    </row>
    <row r="114" customFormat="false" ht="15.75" hidden="true" customHeight="false" outlineLevel="0" collapsed="false">
      <c r="A114" s="39"/>
      <c r="B114" s="39"/>
      <c r="C114" s="40" t="s">
        <v>357</v>
      </c>
      <c r="D114" s="38" t="str">
        <f aca="false">AI_main!V443</f>
        <v/>
      </c>
      <c r="E114" s="38" t="str">
        <f aca="false">AI_main!W443</f>
        <v/>
      </c>
      <c r="F114" s="38" t="str">
        <f aca="false">AI_main!X443</f>
        <v/>
      </c>
      <c r="G114" s="38" t="str">
        <f aca="false">LP_main!V443</f>
        <v/>
      </c>
      <c r="H114" s="38" t="str">
        <f aca="false">LP_main!W443</f>
        <v/>
      </c>
      <c r="I114" s="38" t="str">
        <f aca="false">LP_main!X443</f>
        <v/>
      </c>
    </row>
    <row r="115" customFormat="false" ht="16.5" hidden="true" customHeight="false" outlineLevel="0" collapsed="false">
      <c r="A115" s="39"/>
      <c r="B115" s="30"/>
      <c r="C115" s="30" t="s">
        <v>358</v>
      </c>
      <c r="D115" s="38" t="str">
        <f aca="false">AI_main!V447</f>
        <v/>
      </c>
      <c r="E115" s="38" t="str">
        <f aca="false">AI_main!W447</f>
        <v/>
      </c>
      <c r="F115" s="38" t="str">
        <f aca="false">AI_main!X447</f>
        <v/>
      </c>
      <c r="G115" s="38" t="str">
        <f aca="false">LP_main!V447</f>
        <v/>
      </c>
      <c r="H115" s="38" t="str">
        <f aca="false">LP_main!W447</f>
        <v/>
      </c>
      <c r="I115" s="38" t="str">
        <f aca="false">LP_main!X447</f>
        <v/>
      </c>
    </row>
    <row r="116" customFormat="false" ht="15.75" hidden="true" customHeight="false" outlineLevel="0" collapsed="false">
      <c r="A116" s="39"/>
      <c r="B116" s="39" t="s">
        <v>365</v>
      </c>
      <c r="C116" s="37" t="s">
        <v>352</v>
      </c>
      <c r="D116" s="38" t="str">
        <f aca="false">AI_main!V451</f>
        <v/>
      </c>
      <c r="E116" s="38" t="str">
        <f aca="false">AI_main!W451</f>
        <v/>
      </c>
      <c r="F116" s="38" t="str">
        <f aca="false">AI_main!X451</f>
        <v/>
      </c>
      <c r="G116" s="38" t="str">
        <f aca="false">LP_main!V451</f>
        <v/>
      </c>
      <c r="H116" s="38" t="str">
        <f aca="false">LP_main!W451</f>
        <v/>
      </c>
      <c r="I116" s="38" t="str">
        <f aca="false">LP_main!X451</f>
        <v/>
      </c>
    </row>
    <row r="117" customFormat="false" ht="15.75" hidden="true" customHeight="false" outlineLevel="0" collapsed="false">
      <c r="A117" s="39"/>
      <c r="B117" s="39"/>
      <c r="C117" s="40" t="s">
        <v>353</v>
      </c>
      <c r="D117" s="38" t="str">
        <f aca="false">AI_main!V455</f>
        <v/>
      </c>
      <c r="E117" s="38" t="str">
        <f aca="false">AI_main!W455</f>
        <v/>
      </c>
      <c r="F117" s="38" t="str">
        <f aca="false">AI_main!X455</f>
        <v/>
      </c>
      <c r="G117" s="38" t="str">
        <f aca="false">LP_main!V455</f>
        <v/>
      </c>
      <c r="H117" s="38" t="str">
        <f aca="false">LP_main!W455</f>
        <v/>
      </c>
      <c r="I117" s="38" t="str">
        <f aca="false">LP_main!X455</f>
        <v/>
      </c>
    </row>
    <row r="118" customFormat="false" ht="15.75" hidden="true" customHeight="false" outlineLevel="0" collapsed="false">
      <c r="A118" s="39"/>
      <c r="B118" s="39"/>
      <c r="C118" s="40" t="s">
        <v>354</v>
      </c>
      <c r="D118" s="38" t="str">
        <f aca="false">AI_main!V459</f>
        <v/>
      </c>
      <c r="E118" s="38" t="str">
        <f aca="false">AI_main!W459</f>
        <v/>
      </c>
      <c r="F118" s="38" t="str">
        <f aca="false">AI_main!X459</f>
        <v/>
      </c>
      <c r="G118" s="38" t="str">
        <f aca="false">LP_main!V459</f>
        <v/>
      </c>
      <c r="H118" s="38" t="str">
        <f aca="false">LP_main!W459</f>
        <v/>
      </c>
      <c r="I118" s="38" t="str">
        <f aca="false">LP_main!X459</f>
        <v/>
      </c>
    </row>
    <row r="119" customFormat="false" ht="15.75" hidden="false" customHeight="false" outlineLevel="0" collapsed="false">
      <c r="A119" s="39"/>
      <c r="B119" s="41" t="str">
        <f aca="false">B116</f>
        <v>pcb-layout</v>
      </c>
      <c r="C119" s="40" t="s">
        <v>355</v>
      </c>
      <c r="D119" s="38" t="str">
        <f aca="false">AI_main!V463</f>
        <v/>
      </c>
      <c r="E119" s="38" t="str">
        <f aca="false">AI_main!W463</f>
        <v/>
      </c>
      <c r="F119" s="38" t="str">
        <f aca="false">AI_main!X463</f>
        <v/>
      </c>
      <c r="G119" s="38" t="str">
        <f aca="false">LP_main!V463</f>
        <v/>
      </c>
      <c r="H119" s="38" t="str">
        <f aca="false">LP_main!W463</f>
        <v/>
      </c>
      <c r="I119" s="38" t="str">
        <f aca="false">LP_main!X463</f>
        <v/>
      </c>
    </row>
    <row r="120" customFormat="false" ht="15.75" hidden="true" customHeight="false" outlineLevel="0" collapsed="false">
      <c r="A120" s="39"/>
      <c r="B120" s="39"/>
      <c r="C120" s="40" t="s">
        <v>356</v>
      </c>
      <c r="D120" s="38" t="str">
        <f aca="false">AI_main!V467</f>
        <v/>
      </c>
      <c r="E120" s="38" t="str">
        <f aca="false">AI_main!W467</f>
        <v/>
      </c>
      <c r="F120" s="38" t="str">
        <f aca="false">AI_main!X467</f>
        <v/>
      </c>
      <c r="G120" s="38" t="str">
        <f aca="false">LP_main!V467</f>
        <v/>
      </c>
      <c r="H120" s="38" t="str">
        <f aca="false">LP_main!W467</f>
        <v/>
      </c>
      <c r="I120" s="38" t="str">
        <f aca="false">LP_main!X467</f>
        <v/>
      </c>
    </row>
    <row r="121" customFormat="false" ht="15.75" hidden="true" customHeight="false" outlineLevel="0" collapsed="false">
      <c r="A121" s="39"/>
      <c r="B121" s="39"/>
      <c r="C121" s="40" t="s">
        <v>357</v>
      </c>
      <c r="D121" s="38" t="str">
        <f aca="false">AI_main!V471</f>
        <v/>
      </c>
      <c r="E121" s="38" t="str">
        <f aca="false">AI_main!W471</f>
        <v/>
      </c>
      <c r="F121" s="38" t="str">
        <f aca="false">AI_main!X471</f>
        <v/>
      </c>
      <c r="G121" s="38" t="str">
        <f aca="false">LP_main!V471</f>
        <v/>
      </c>
      <c r="H121" s="38" t="str">
        <f aca="false">LP_main!W471</f>
        <v/>
      </c>
      <c r="I121" s="38" t="str">
        <f aca="false">LP_main!X471</f>
        <v/>
      </c>
    </row>
    <row r="122" customFormat="false" ht="16.5" hidden="true" customHeight="false" outlineLevel="0" collapsed="false">
      <c r="A122" s="39"/>
      <c r="B122" s="30"/>
      <c r="C122" s="30" t="s">
        <v>358</v>
      </c>
      <c r="D122" s="38" t="str">
        <f aca="false">AI_main!V475</f>
        <v/>
      </c>
      <c r="E122" s="38" t="str">
        <f aca="false">AI_main!W475</f>
        <v/>
      </c>
      <c r="F122" s="38" t="str">
        <f aca="false">AI_main!X475</f>
        <v/>
      </c>
      <c r="G122" s="38" t="str">
        <f aca="false">LP_main!V475</f>
        <v/>
      </c>
      <c r="H122" s="38" t="str">
        <f aca="false">LP_main!W475</f>
        <v/>
      </c>
      <c r="I122" s="38" t="str">
        <f aca="false">LP_main!X475</f>
        <v/>
      </c>
    </row>
    <row r="123" customFormat="false" ht="15.75" hidden="true" customHeight="false" outlineLevel="0" collapsed="false">
      <c r="A123" s="39"/>
      <c r="B123" s="39" t="s">
        <v>366</v>
      </c>
      <c r="C123" s="37" t="s">
        <v>352</v>
      </c>
      <c r="D123" s="38" t="str">
        <f aca="false">AI_main!V479</f>
        <v/>
      </c>
      <c r="E123" s="38" t="str">
        <f aca="false">AI_main!W479</f>
        <v/>
      </c>
      <c r="F123" s="38" t="str">
        <f aca="false">AI_main!X479</f>
        <v/>
      </c>
      <c r="G123" s="38" t="str">
        <f aca="false">LP_main!V479</f>
        <v/>
      </c>
      <c r="H123" s="38" t="str">
        <f aca="false">LP_main!W479</f>
        <v/>
      </c>
      <c r="I123" s="38" t="str">
        <f aca="false">LP_main!X479</f>
        <v/>
      </c>
    </row>
    <row r="124" customFormat="false" ht="15.75" hidden="true" customHeight="false" outlineLevel="0" collapsed="false">
      <c r="A124" s="39"/>
      <c r="B124" s="39"/>
      <c r="C124" s="40" t="s">
        <v>353</v>
      </c>
      <c r="D124" s="38" t="str">
        <f aca="false">AI_main!V483</f>
        <v/>
      </c>
      <c r="E124" s="38" t="str">
        <f aca="false">AI_main!W483</f>
        <v/>
      </c>
      <c r="F124" s="38" t="str">
        <f aca="false">AI_main!X483</f>
        <v/>
      </c>
      <c r="G124" s="38" t="str">
        <f aca="false">LP_main!V483</f>
        <v/>
      </c>
      <c r="H124" s="38" t="str">
        <f aca="false">LP_main!W483</f>
        <v/>
      </c>
      <c r="I124" s="38" t="str">
        <f aca="false">LP_main!X483</f>
        <v/>
      </c>
    </row>
    <row r="125" customFormat="false" ht="15.75" hidden="true" customHeight="false" outlineLevel="0" collapsed="false">
      <c r="A125" s="39"/>
      <c r="B125" s="39"/>
      <c r="C125" s="40" t="s">
        <v>354</v>
      </c>
      <c r="D125" s="38" t="str">
        <f aca="false">AI_main!V487</f>
        <v/>
      </c>
      <c r="E125" s="38" t="str">
        <f aca="false">AI_main!W487</f>
        <v/>
      </c>
      <c r="F125" s="38" t="str">
        <f aca="false">AI_main!X487</f>
        <v/>
      </c>
      <c r="G125" s="38" t="str">
        <f aca="false">LP_main!V487</f>
        <v/>
      </c>
      <c r="H125" s="38" t="str">
        <f aca="false">LP_main!W487</f>
        <v/>
      </c>
      <c r="I125" s="38" t="str">
        <f aca="false">LP_main!X487</f>
        <v/>
      </c>
    </row>
    <row r="126" customFormat="false" ht="15.75" hidden="false" customHeight="false" outlineLevel="0" collapsed="false">
      <c r="A126" s="39"/>
      <c r="B126" s="41" t="str">
        <f aca="false">B123</f>
        <v>ppt-doc-xls</v>
      </c>
      <c r="C126" s="40" t="s">
        <v>355</v>
      </c>
      <c r="D126" s="38" t="str">
        <f aca="false">AI_main!V491</f>
        <v/>
      </c>
      <c r="E126" s="38" t="str">
        <f aca="false">AI_main!W491</f>
        <v/>
      </c>
      <c r="F126" s="38" t="str">
        <f aca="false">AI_main!X491</f>
        <v/>
      </c>
      <c r="G126" s="38" t="str">
        <f aca="false">LP_main!V491</f>
        <v/>
      </c>
      <c r="H126" s="38" t="str">
        <f aca="false">LP_main!W491</f>
        <v/>
      </c>
      <c r="I126" s="38" t="str">
        <f aca="false">LP_main!X491</f>
        <v/>
      </c>
    </row>
    <row r="127" customFormat="false" ht="15.75" hidden="true" customHeight="false" outlineLevel="0" collapsed="false">
      <c r="A127" s="39"/>
      <c r="B127" s="39"/>
      <c r="C127" s="40" t="s">
        <v>356</v>
      </c>
      <c r="D127" s="38" t="str">
        <f aca="false">AI_main!V495</f>
        <v/>
      </c>
      <c r="E127" s="38" t="str">
        <f aca="false">AI_main!W495</f>
        <v/>
      </c>
      <c r="F127" s="38" t="str">
        <f aca="false">AI_main!X495</f>
        <v/>
      </c>
      <c r="G127" s="38" t="str">
        <f aca="false">LP_main!V495</f>
        <v/>
      </c>
      <c r="H127" s="38" t="str">
        <f aca="false">LP_main!W495</f>
        <v/>
      </c>
      <c r="I127" s="38" t="str">
        <f aca="false">LP_main!X495</f>
        <v/>
      </c>
    </row>
    <row r="128" customFormat="false" ht="15.75" hidden="true" customHeight="false" outlineLevel="0" collapsed="false">
      <c r="A128" s="39"/>
      <c r="B128" s="39"/>
      <c r="C128" s="40" t="s">
        <v>357</v>
      </c>
      <c r="D128" s="38" t="str">
        <f aca="false">AI_main!V499</f>
        <v/>
      </c>
      <c r="E128" s="38" t="str">
        <f aca="false">AI_main!W499</f>
        <v/>
      </c>
      <c r="F128" s="38" t="str">
        <f aca="false">AI_main!X499</f>
        <v/>
      </c>
      <c r="G128" s="38" t="str">
        <f aca="false">LP_main!V499</f>
        <v/>
      </c>
      <c r="H128" s="38" t="str">
        <f aca="false">LP_main!W499</f>
        <v/>
      </c>
      <c r="I128" s="38" t="str">
        <f aca="false">LP_main!X499</f>
        <v/>
      </c>
    </row>
    <row r="129" customFormat="false" ht="16.5" hidden="true" customHeight="false" outlineLevel="0" collapsed="false">
      <c r="A129" s="39"/>
      <c r="B129" s="39"/>
      <c r="C129" s="30" t="s">
        <v>358</v>
      </c>
      <c r="D129" s="38" t="str">
        <f aca="false">AI_main!V503</f>
        <v/>
      </c>
      <c r="E129" s="38" t="str">
        <f aca="false">AI_main!W503</f>
        <v/>
      </c>
      <c r="F129" s="38" t="str">
        <f aca="false">AI_main!X503</f>
        <v/>
      </c>
      <c r="G129" s="38" t="str">
        <f aca="false">LP_main!V503</f>
        <v/>
      </c>
      <c r="H129" s="38" t="str">
        <f aca="false">LP_main!W503</f>
        <v/>
      </c>
      <c r="I129" s="38" t="str">
        <f aca="false">LP_main!X503</f>
        <v/>
      </c>
    </row>
    <row r="130" customFormat="false" ht="15.75" hidden="true" customHeight="false" outlineLevel="0" collapsed="false">
      <c r="A130" s="39"/>
      <c r="B130" s="44" t="s">
        <v>367</v>
      </c>
      <c r="C130" s="37" t="s">
        <v>352</v>
      </c>
      <c r="D130" s="38" t="str">
        <f aca="false">AI_main!V507</f>
        <v/>
      </c>
      <c r="E130" s="38" t="str">
        <f aca="false">AI_main!W507</f>
        <v/>
      </c>
      <c r="F130" s="38" t="str">
        <f aca="false">AI_main!X507</f>
        <v/>
      </c>
      <c r="G130" s="38" t="str">
        <f aca="false">LP_main!V507</f>
        <v/>
      </c>
      <c r="H130" s="38" t="str">
        <f aca="false">LP_main!W507</f>
        <v/>
      </c>
      <c r="I130" s="38" t="str">
        <f aca="false">LP_main!X507</f>
        <v/>
      </c>
    </row>
    <row r="131" customFormat="false" ht="15.75" hidden="true" customHeight="false" outlineLevel="0" collapsed="false">
      <c r="A131" s="39"/>
      <c r="B131" s="25"/>
      <c r="C131" s="40" t="s">
        <v>353</v>
      </c>
      <c r="D131" s="38" t="str">
        <f aca="false">AI_main!V511</f>
        <v/>
      </c>
      <c r="E131" s="38" t="str">
        <f aca="false">AI_main!W511</f>
        <v/>
      </c>
      <c r="F131" s="38" t="str">
        <f aca="false">AI_main!X511</f>
        <v/>
      </c>
      <c r="G131" s="38" t="str">
        <f aca="false">LP_main!V511</f>
        <v/>
      </c>
      <c r="H131" s="38" t="str">
        <f aca="false">LP_main!W511</f>
        <v/>
      </c>
      <c r="I131" s="38" t="str">
        <f aca="false">LP_main!X511</f>
        <v/>
      </c>
    </row>
    <row r="132" customFormat="false" ht="15.75" hidden="true" customHeight="false" outlineLevel="0" collapsed="false">
      <c r="A132" s="39"/>
      <c r="C132" s="40" t="s">
        <v>354</v>
      </c>
      <c r="D132" s="38" t="str">
        <f aca="false">AI_main!V515</f>
        <v/>
      </c>
      <c r="E132" s="38" t="str">
        <f aca="false">AI_main!W515</f>
        <v/>
      </c>
      <c r="F132" s="38" t="str">
        <f aca="false">AI_main!X515</f>
        <v/>
      </c>
      <c r="G132" s="38" t="str">
        <f aca="false">LP_main!V515</f>
        <v/>
      </c>
      <c r="H132" s="38" t="str">
        <f aca="false">LP_main!W515</f>
        <v/>
      </c>
      <c r="I132" s="38" t="str">
        <f aca="false">LP_main!X515</f>
        <v/>
      </c>
    </row>
    <row r="133" customFormat="false" ht="15.75" hidden="false" customHeight="false" outlineLevel="0" collapsed="false">
      <c r="A133" s="39"/>
      <c r="B133" s="41" t="str">
        <f aca="false">B130</f>
        <v>vc-doc-sharing</v>
      </c>
      <c r="C133" s="40" t="s">
        <v>355</v>
      </c>
      <c r="D133" s="38" t="str">
        <f aca="false">AI_main!V519</f>
        <v/>
      </c>
      <c r="E133" s="38" t="str">
        <f aca="false">AI_main!W519</f>
        <v/>
      </c>
      <c r="F133" s="38" t="str">
        <f aca="false">AI_main!X519</f>
        <v/>
      </c>
      <c r="G133" s="38" t="str">
        <f aca="false">LP_main!V519</f>
        <v/>
      </c>
      <c r="H133" s="38" t="str">
        <f aca="false">LP_main!W519</f>
        <v/>
      </c>
      <c r="I133" s="38" t="str">
        <f aca="false">LP_main!X519</f>
        <v/>
      </c>
    </row>
    <row r="134" customFormat="false" ht="15.75" hidden="true" customHeight="false" outlineLevel="0" collapsed="false">
      <c r="A134" s="39"/>
      <c r="B134" s="39"/>
      <c r="C134" s="40" t="s">
        <v>356</v>
      </c>
      <c r="D134" s="38" t="str">
        <f aca="false">AI_main!V523</f>
        <v/>
      </c>
      <c r="E134" s="38" t="str">
        <f aca="false">AI_main!W523</f>
        <v/>
      </c>
      <c r="F134" s="38" t="str">
        <f aca="false">AI_main!X523</f>
        <v/>
      </c>
      <c r="G134" s="38" t="str">
        <f aca="false">LP_main!V523</f>
        <v/>
      </c>
      <c r="H134" s="38" t="str">
        <f aca="false">LP_main!W523</f>
        <v/>
      </c>
      <c r="I134" s="38" t="str">
        <f aca="false">LP_main!X523</f>
        <v/>
      </c>
    </row>
    <row r="135" customFormat="false" ht="15.75" hidden="true" customHeight="false" outlineLevel="0" collapsed="false">
      <c r="A135" s="39"/>
      <c r="B135" s="39"/>
      <c r="C135" s="40" t="s">
        <v>357</v>
      </c>
      <c r="D135" s="38" t="str">
        <f aca="false">AI_main!V527</f>
        <v/>
      </c>
      <c r="E135" s="38" t="str">
        <f aca="false">AI_main!W527</f>
        <v/>
      </c>
      <c r="F135" s="38" t="str">
        <f aca="false">AI_main!X527</f>
        <v/>
      </c>
      <c r="G135" s="38" t="str">
        <f aca="false">LP_main!V527</f>
        <v/>
      </c>
      <c r="H135" s="38" t="str">
        <f aca="false">LP_main!W527</f>
        <v/>
      </c>
      <c r="I135" s="38" t="str">
        <f aca="false">LP_main!X527</f>
        <v/>
      </c>
    </row>
    <row r="136" customFormat="false" ht="16.5" hidden="true" customHeight="false" outlineLevel="0" collapsed="false">
      <c r="A136" s="39"/>
      <c r="B136" s="39"/>
      <c r="C136" s="30" t="s">
        <v>358</v>
      </c>
      <c r="D136" s="38" t="str">
        <f aca="false">AI_main!V531</f>
        <v/>
      </c>
      <c r="E136" s="38" t="str">
        <f aca="false">AI_main!W531</f>
        <v/>
      </c>
      <c r="F136" s="38" t="str">
        <f aca="false">AI_main!X531</f>
        <v/>
      </c>
      <c r="G136" s="38" t="str">
        <f aca="false">LP_main!V531</f>
        <v/>
      </c>
      <c r="H136" s="38" t="str">
        <f aca="false">LP_main!W531</f>
        <v/>
      </c>
      <c r="I136" s="38" t="str">
        <f aca="false">LP_main!X531</f>
        <v/>
      </c>
    </row>
    <row r="137" customFormat="false" ht="15.75" hidden="true" customHeight="false" outlineLevel="0" collapsed="false">
      <c r="A137" s="39"/>
      <c r="B137" s="44" t="s">
        <v>368</v>
      </c>
      <c r="C137" s="37" t="s">
        <v>352</v>
      </c>
      <c r="D137" s="38" t="str">
        <f aca="false">AI_main!V535</f>
        <v/>
      </c>
      <c r="E137" s="38" t="str">
        <f aca="false">AI_main!W535</f>
        <v/>
      </c>
      <c r="F137" s="38" t="str">
        <f aca="false">AI_main!X535</f>
        <v/>
      </c>
      <c r="G137" s="38" t="str">
        <f aca="false">LP_main!V535</f>
        <v/>
      </c>
      <c r="H137" s="38" t="str">
        <f aca="false">LP_main!W535</f>
        <v/>
      </c>
      <c r="I137" s="38" t="str">
        <f aca="false">LP_main!X535</f>
        <v/>
      </c>
    </row>
    <row r="138" customFormat="false" ht="15.75" hidden="true" customHeight="false" outlineLevel="0" collapsed="false">
      <c r="A138" s="39"/>
      <c r="B138" s="39"/>
      <c r="C138" s="40" t="s">
        <v>353</v>
      </c>
      <c r="D138" s="38" t="str">
        <f aca="false">AI_main!V539</f>
        <v/>
      </c>
      <c r="E138" s="38" t="str">
        <f aca="false">AI_main!W539</f>
        <v/>
      </c>
      <c r="F138" s="38" t="str">
        <f aca="false">AI_main!X539</f>
        <v/>
      </c>
      <c r="G138" s="38" t="str">
        <f aca="false">LP_main!V539</f>
        <v/>
      </c>
      <c r="H138" s="38" t="str">
        <f aca="false">LP_main!W539</f>
        <v/>
      </c>
      <c r="I138" s="38" t="str">
        <f aca="false">LP_main!X539</f>
        <v/>
      </c>
    </row>
    <row r="139" customFormat="false" ht="15.75" hidden="true" customHeight="false" outlineLevel="0" collapsed="false">
      <c r="A139" s="39"/>
      <c r="B139" s="39"/>
      <c r="C139" s="40" t="s">
        <v>354</v>
      </c>
      <c r="D139" s="38" t="str">
        <f aca="false">AI_main!V543</f>
        <v/>
      </c>
      <c r="E139" s="38" t="str">
        <f aca="false">AI_main!W543</f>
        <v/>
      </c>
      <c r="F139" s="38" t="str">
        <f aca="false">AI_main!X543</f>
        <v/>
      </c>
      <c r="G139" s="38" t="str">
        <f aca="false">LP_main!V543</f>
        <v/>
      </c>
      <c r="H139" s="38" t="str">
        <f aca="false">LP_main!W543</f>
        <v/>
      </c>
      <c r="I139" s="38" t="str">
        <f aca="false">LP_main!X543</f>
        <v/>
      </c>
    </row>
    <row r="140" customFormat="false" ht="15.75" hidden="false" customHeight="false" outlineLevel="0" collapsed="false">
      <c r="A140" s="39"/>
      <c r="B140" s="41" t="str">
        <f aca="false">B137</f>
        <v>web-browsing</v>
      </c>
      <c r="C140" s="40" t="s">
        <v>355</v>
      </c>
      <c r="D140" s="38" t="str">
        <f aca="false">AI_main!V547</f>
        <v/>
      </c>
      <c r="E140" s="38" t="str">
        <f aca="false">AI_main!W547</f>
        <v/>
      </c>
      <c r="F140" s="38" t="str">
        <f aca="false">AI_main!X547</f>
        <v/>
      </c>
      <c r="G140" s="38" t="str">
        <f aca="false">LP_main!V547</f>
        <v/>
      </c>
      <c r="H140" s="38" t="str">
        <f aca="false">LP_main!W547</f>
        <v/>
      </c>
      <c r="I140" s="38" t="str">
        <f aca="false">LP_main!X547</f>
        <v/>
      </c>
    </row>
    <row r="141" customFormat="false" ht="15.75" hidden="true" customHeight="false" outlineLevel="0" collapsed="false">
      <c r="A141" s="39"/>
      <c r="B141" s="39"/>
      <c r="C141" s="40" t="s">
        <v>356</v>
      </c>
      <c r="D141" s="38" t="str">
        <f aca="false">AI_main!V551</f>
        <v/>
      </c>
      <c r="E141" s="38" t="str">
        <f aca="false">AI_main!W551</f>
        <v/>
      </c>
      <c r="F141" s="38" t="str">
        <f aca="false">AI_main!X551</f>
        <v/>
      </c>
      <c r="G141" s="38" t="str">
        <f aca="false">LP_main!V551</f>
        <v/>
      </c>
      <c r="H141" s="38" t="str">
        <f aca="false">LP_main!W551</f>
        <v/>
      </c>
      <c r="I141" s="38" t="str">
        <f aca="false">LP_main!X551</f>
        <v/>
      </c>
    </row>
    <row r="142" customFormat="false" ht="15.75" hidden="true" customHeight="false" outlineLevel="0" collapsed="false">
      <c r="A142" s="39"/>
      <c r="B142" s="39"/>
      <c r="C142" s="40" t="s">
        <v>357</v>
      </c>
      <c r="D142" s="38" t="str">
        <f aca="false">AI_main!V555</f>
        <v/>
      </c>
      <c r="E142" s="38" t="str">
        <f aca="false">AI_main!W555</f>
        <v/>
      </c>
      <c r="F142" s="38" t="str">
        <f aca="false">AI_main!X555</f>
        <v/>
      </c>
      <c r="G142" s="38" t="str">
        <f aca="false">LP_main!V555</f>
        <v/>
      </c>
      <c r="H142" s="38" t="str">
        <f aca="false">LP_main!W555</f>
        <v/>
      </c>
      <c r="I142" s="38" t="str">
        <f aca="false">LP_main!X555</f>
        <v/>
      </c>
    </row>
    <row r="143" customFormat="false" ht="15" hidden="true" customHeight="true" outlineLevel="0" collapsed="false">
      <c r="A143" s="39"/>
      <c r="B143" s="43"/>
      <c r="C143" s="30" t="s">
        <v>358</v>
      </c>
      <c r="D143" s="38" t="str">
        <f aca="false">AI_main!V559</f>
        <v/>
      </c>
      <c r="E143" s="38" t="str">
        <f aca="false">AI_main!W559</f>
        <v/>
      </c>
      <c r="F143" s="38" t="str">
        <f aca="false">AI_main!X559</f>
        <v/>
      </c>
      <c r="G143" s="38" t="str">
        <f aca="false">LP_main!V559</f>
        <v/>
      </c>
      <c r="H143" s="38" t="str">
        <f aca="false">LP_main!W559</f>
        <v/>
      </c>
      <c r="I143" s="38" t="str">
        <f aca="false">LP_main!X559</f>
        <v/>
      </c>
    </row>
    <row r="144" customFormat="false" ht="15.75" hidden="true" customHeight="false" outlineLevel="0" collapsed="false">
      <c r="A144" s="39"/>
      <c r="B144" s="39" t="s">
        <v>369</v>
      </c>
      <c r="C144" s="37" t="s">
        <v>352</v>
      </c>
      <c r="D144" s="38" t="str">
        <f aca="false">AI_main!V563</f>
        <v/>
      </c>
      <c r="E144" s="38" t="str">
        <f aca="false">AI_main!W563</f>
        <v/>
      </c>
      <c r="F144" s="38" t="str">
        <f aca="false">AI_main!X563</f>
        <v/>
      </c>
      <c r="G144" s="38" t="str">
        <f aca="false">LP_main!V563</f>
        <v/>
      </c>
      <c r="H144" s="38" t="str">
        <f aca="false">LP_main!W563</f>
        <v/>
      </c>
      <c r="I144" s="38" t="str">
        <f aca="false">LP_main!X563</f>
        <v/>
      </c>
    </row>
    <row r="145" customFormat="false" ht="15.75" hidden="true" customHeight="false" outlineLevel="0" collapsed="false">
      <c r="A145" s="39"/>
      <c r="B145" s="39"/>
      <c r="C145" s="40" t="s">
        <v>353</v>
      </c>
      <c r="D145" s="38" t="str">
        <f aca="false">AI_main!V567</f>
        <v/>
      </c>
      <c r="E145" s="38" t="str">
        <f aca="false">AI_main!W567</f>
        <v/>
      </c>
      <c r="F145" s="38" t="str">
        <f aca="false">AI_main!X567</f>
        <v/>
      </c>
      <c r="G145" s="38" t="str">
        <f aca="false">LP_main!V567</f>
        <v/>
      </c>
      <c r="H145" s="38" t="str">
        <f aca="false">LP_main!W567</f>
        <v/>
      </c>
      <c r="I145" s="38" t="str">
        <f aca="false">LP_main!X567</f>
        <v/>
      </c>
    </row>
    <row r="146" customFormat="false" ht="15.75" hidden="true" customHeight="false" outlineLevel="0" collapsed="false">
      <c r="A146" s="39"/>
      <c r="B146" s="39"/>
      <c r="C146" s="40" t="s">
        <v>354</v>
      </c>
      <c r="D146" s="38" t="str">
        <f aca="false">AI_main!V571</f>
        <v/>
      </c>
      <c r="E146" s="38" t="str">
        <f aca="false">AI_main!W571</f>
        <v/>
      </c>
      <c r="F146" s="38" t="str">
        <f aca="false">AI_main!X571</f>
        <v/>
      </c>
      <c r="G146" s="38" t="str">
        <f aca="false">LP_main!V571</f>
        <v/>
      </c>
      <c r="H146" s="38" t="str">
        <f aca="false">LP_main!W571</f>
        <v/>
      </c>
      <c r="I146" s="38" t="str">
        <f aca="false">LP_main!X571</f>
        <v/>
      </c>
    </row>
    <row r="147" customFormat="false" ht="15.75" hidden="false" customHeight="false" outlineLevel="0" collapsed="false">
      <c r="A147" s="39"/>
      <c r="B147" s="41" t="str">
        <f aca="false">B144</f>
        <v>cg_twist_tunnel</v>
      </c>
      <c r="C147" s="40" t="s">
        <v>355</v>
      </c>
      <c r="D147" s="38" t="str">
        <f aca="false">AI_main!V575</f>
        <v/>
      </c>
      <c r="E147" s="38" t="str">
        <f aca="false">AI_main!W575</f>
        <v/>
      </c>
      <c r="F147" s="38" t="str">
        <f aca="false">AI_main!X575</f>
        <v/>
      </c>
      <c r="G147" s="38" t="str">
        <f aca="false">LP_main!V575</f>
        <v/>
      </c>
      <c r="H147" s="38" t="str">
        <f aca="false">LP_main!W575</f>
        <v/>
      </c>
      <c r="I147" s="38" t="str">
        <f aca="false">LP_main!X575</f>
        <v/>
      </c>
    </row>
    <row r="148" customFormat="false" ht="15.75" hidden="true" customHeight="false" outlineLevel="0" collapsed="false">
      <c r="A148" s="39"/>
      <c r="B148" s="39"/>
      <c r="C148" s="40" t="s">
        <v>356</v>
      </c>
      <c r="D148" s="38" t="str">
        <f aca="false">AI_main!V579</f>
        <v/>
      </c>
      <c r="E148" s="38" t="str">
        <f aca="false">AI_main!W579</f>
        <v/>
      </c>
      <c r="F148" s="38" t="str">
        <f aca="false">AI_main!X579</f>
        <v/>
      </c>
      <c r="G148" s="38" t="str">
        <f aca="false">LP_main!V579</f>
        <v/>
      </c>
      <c r="H148" s="38" t="str">
        <f aca="false">LP_main!W579</f>
        <v/>
      </c>
      <c r="I148" s="38" t="str">
        <f aca="false">LP_main!X579</f>
        <v/>
      </c>
    </row>
    <row r="149" customFormat="false" ht="15.75" hidden="true" customHeight="false" outlineLevel="0" collapsed="false">
      <c r="A149" s="39"/>
      <c r="B149" s="39"/>
      <c r="C149" s="40" t="s">
        <v>357</v>
      </c>
      <c r="D149" s="38" t="str">
        <f aca="false">AI_main!V583</f>
        <v/>
      </c>
      <c r="E149" s="38" t="str">
        <f aca="false">AI_main!W583</f>
        <v/>
      </c>
      <c r="F149" s="38" t="str">
        <f aca="false">AI_main!X583</f>
        <v/>
      </c>
      <c r="G149" s="38" t="str">
        <f aca="false">LP_main!V583</f>
        <v/>
      </c>
      <c r="H149" s="38" t="str">
        <f aca="false">LP_main!W583</f>
        <v/>
      </c>
      <c r="I149" s="38" t="str">
        <f aca="false">LP_main!X583</f>
        <v/>
      </c>
    </row>
    <row r="150" customFormat="false" ht="16.5" hidden="true" customHeight="false" outlineLevel="0" collapsed="false">
      <c r="A150" s="39"/>
      <c r="B150" s="43"/>
      <c r="C150" s="30" t="s">
        <v>358</v>
      </c>
      <c r="D150" s="38" t="str">
        <f aca="false">AI_main!V587</f>
        <v/>
      </c>
      <c r="E150" s="38" t="str">
        <f aca="false">AI_main!W587</f>
        <v/>
      </c>
      <c r="F150" s="38" t="str">
        <f aca="false">AI_main!X587</f>
        <v/>
      </c>
      <c r="G150" s="38" t="str">
        <f aca="false">LP_main!V587</f>
        <v/>
      </c>
      <c r="H150" s="38" t="str">
        <f aca="false">LP_main!W587</f>
        <v/>
      </c>
      <c r="I150" s="38" t="str">
        <f aca="false">LP_main!X587</f>
        <v/>
      </c>
    </row>
    <row r="151" customFormat="false" ht="15.75" hidden="true" customHeight="false" outlineLevel="0" collapsed="false">
      <c r="A151" s="39"/>
      <c r="B151" s="39" t="s">
        <v>370</v>
      </c>
      <c r="C151" s="37" t="s">
        <v>352</v>
      </c>
      <c r="D151" s="38" t="str">
        <f aca="false">AI_main!V591</f>
        <v/>
      </c>
      <c r="E151" s="38" t="str">
        <f aca="false">AI_main!W591</f>
        <v/>
      </c>
      <c r="F151" s="38" t="str">
        <f aca="false">AI_main!X591</f>
        <v/>
      </c>
      <c r="G151" s="38" t="str">
        <f aca="false">LP_main!V591</f>
        <v/>
      </c>
      <c r="H151" s="38" t="str">
        <f aca="false">LP_main!W591</f>
        <v/>
      </c>
      <c r="I151" s="38" t="str">
        <f aca="false">LP_main!X591</f>
        <v/>
      </c>
    </row>
    <row r="152" customFormat="false" ht="15.75" hidden="true" customHeight="false" outlineLevel="0" collapsed="false">
      <c r="A152" s="39"/>
      <c r="B152" s="39"/>
      <c r="C152" s="40" t="s">
        <v>353</v>
      </c>
      <c r="D152" s="38" t="str">
        <f aca="false">AI_main!V595</f>
        <v/>
      </c>
      <c r="E152" s="38" t="str">
        <f aca="false">AI_main!W595</f>
        <v/>
      </c>
      <c r="F152" s="38" t="str">
        <f aca="false">AI_main!X595</f>
        <v/>
      </c>
      <c r="G152" s="38" t="str">
        <f aca="false">LP_main!V595</f>
        <v/>
      </c>
      <c r="H152" s="38" t="str">
        <f aca="false">LP_main!W595</f>
        <v/>
      </c>
      <c r="I152" s="38" t="str">
        <f aca="false">LP_main!X595</f>
        <v/>
      </c>
    </row>
    <row r="153" customFormat="false" ht="15.75" hidden="true" customHeight="false" outlineLevel="0" collapsed="false">
      <c r="A153" s="39"/>
      <c r="B153" s="39"/>
      <c r="C153" s="40" t="s">
        <v>354</v>
      </c>
      <c r="D153" s="38" t="str">
        <f aca="false">AI_main!V599</f>
        <v/>
      </c>
      <c r="E153" s="38" t="str">
        <f aca="false">AI_main!W599</f>
        <v/>
      </c>
      <c r="F153" s="38" t="str">
        <f aca="false">AI_main!X599</f>
        <v/>
      </c>
      <c r="G153" s="38" t="str">
        <f aca="false">LP_main!V599</f>
        <v/>
      </c>
      <c r="H153" s="38" t="str">
        <f aca="false">LP_main!W599</f>
        <v/>
      </c>
      <c r="I153" s="38" t="str">
        <f aca="false">LP_main!X599</f>
        <v/>
      </c>
    </row>
    <row r="154" customFormat="false" ht="15.75" hidden="false" customHeight="false" outlineLevel="0" collapsed="false">
      <c r="A154" s="39"/>
      <c r="B154" s="41" t="str">
        <f aca="false">B151</f>
        <v>wordEditing</v>
      </c>
      <c r="C154" s="40" t="s">
        <v>355</v>
      </c>
      <c r="D154" s="38" t="str">
        <f aca="false">AI_main!V603</f>
        <v/>
      </c>
      <c r="E154" s="38" t="str">
        <f aca="false">AI_main!W603</f>
        <v/>
      </c>
      <c r="F154" s="38" t="str">
        <f aca="false">AI_main!X603</f>
        <v/>
      </c>
      <c r="G154" s="38" t="str">
        <f aca="false">LP_main!V603</f>
        <v/>
      </c>
      <c r="H154" s="38" t="str">
        <f aca="false">LP_main!W603</f>
        <v/>
      </c>
      <c r="I154" s="38" t="str">
        <f aca="false">LP_main!X603</f>
        <v/>
      </c>
    </row>
    <row r="155" customFormat="false" ht="15.75" hidden="true" customHeight="false" outlineLevel="0" collapsed="false">
      <c r="A155" s="39"/>
      <c r="B155" s="39"/>
      <c r="C155" s="40" t="s">
        <v>356</v>
      </c>
      <c r="D155" s="38" t="str">
        <f aca="false">AI_main!V607</f>
        <v/>
      </c>
      <c r="E155" s="38" t="str">
        <f aca="false">AI_main!W607</f>
        <v/>
      </c>
      <c r="F155" s="38" t="str">
        <f aca="false">AI_main!X607</f>
        <v/>
      </c>
      <c r="G155" s="38" t="str">
        <f aca="false">LP_main!V607</f>
        <v/>
      </c>
      <c r="H155" s="38" t="str">
        <f aca="false">LP_main!W607</f>
        <v/>
      </c>
      <c r="I155" s="38" t="str">
        <f aca="false">LP_main!X607</f>
        <v/>
      </c>
    </row>
    <row r="156" customFormat="false" ht="15.75" hidden="true" customHeight="false" outlineLevel="0" collapsed="false">
      <c r="A156" s="39"/>
      <c r="B156" s="39"/>
      <c r="C156" s="40" t="s">
        <v>357</v>
      </c>
      <c r="D156" s="38" t="str">
        <f aca="false">AI_main!V611</f>
        <v/>
      </c>
      <c r="E156" s="38" t="str">
        <f aca="false">AI_main!W611</f>
        <v/>
      </c>
      <c r="F156" s="38" t="str">
        <f aca="false">AI_main!X611</f>
        <v/>
      </c>
      <c r="G156" s="38" t="str">
        <f aca="false">LP_main!V611</f>
        <v/>
      </c>
      <c r="H156" s="38" t="str">
        <f aca="false">LP_main!W611</f>
        <v/>
      </c>
      <c r="I156" s="38" t="str">
        <f aca="false">LP_main!X611</f>
        <v/>
      </c>
    </row>
    <row r="157" customFormat="false" ht="16.5" hidden="true" customHeight="false" outlineLevel="0" collapsed="false">
      <c r="A157" s="39"/>
      <c r="B157" s="43"/>
      <c r="C157" s="30" t="s">
        <v>358</v>
      </c>
      <c r="D157" s="38" t="str">
        <f aca="false">AI_main!V615</f>
        <v/>
      </c>
      <c r="E157" s="38" t="str">
        <f aca="false">AI_main!W615</f>
        <v/>
      </c>
      <c r="F157" s="38" t="str">
        <f aca="false">AI_main!X615</f>
        <v/>
      </c>
      <c r="G157" s="38" t="str">
        <f aca="false">LP_main!V615</f>
        <v/>
      </c>
      <c r="H157" s="38" t="str">
        <f aca="false">LP_main!W615</f>
        <v/>
      </c>
      <c r="I157" s="38" t="str">
        <f aca="false">LP_main!X615</f>
        <v/>
      </c>
    </row>
    <row r="158" customFormat="false" ht="15.75" hidden="true" customHeight="false" outlineLevel="0" collapsed="false">
      <c r="A158" s="39"/>
      <c r="B158" s="39" t="s">
        <v>371</v>
      </c>
      <c r="C158" s="37" t="s">
        <v>352</v>
      </c>
      <c r="D158" s="38" t="str">
        <f aca="false">AI_main!V619</f>
        <v/>
      </c>
      <c r="E158" s="38" t="str">
        <f aca="false">AI_main!W619</f>
        <v/>
      </c>
      <c r="F158" s="38" t="str">
        <f aca="false">AI_main!X619</f>
        <v/>
      </c>
      <c r="G158" s="38" t="str">
        <f aca="false">LP_main!V619</f>
        <v/>
      </c>
      <c r="H158" s="38" t="str">
        <f aca="false">LP_main!W619</f>
        <v/>
      </c>
      <c r="I158" s="38" t="str">
        <f aca="false">LP_main!X619</f>
        <v/>
      </c>
    </row>
    <row r="159" customFormat="false" ht="15.75" hidden="true" customHeight="false" outlineLevel="0" collapsed="false">
      <c r="A159" s="39"/>
      <c r="B159" s="39"/>
      <c r="C159" s="40" t="s">
        <v>353</v>
      </c>
      <c r="D159" s="38" t="str">
        <f aca="false">AI_main!V623</f>
        <v/>
      </c>
      <c r="E159" s="38" t="str">
        <f aca="false">AI_main!W623</f>
        <v/>
      </c>
      <c r="F159" s="38" t="str">
        <f aca="false">AI_main!X623</f>
        <v/>
      </c>
      <c r="G159" s="38" t="str">
        <f aca="false">LP_main!V623</f>
        <v/>
      </c>
      <c r="H159" s="38" t="str">
        <f aca="false">LP_main!W623</f>
        <v/>
      </c>
      <c r="I159" s="38" t="str">
        <f aca="false">LP_main!X623</f>
        <v/>
      </c>
    </row>
    <row r="160" customFormat="false" ht="15.75" hidden="true" customHeight="false" outlineLevel="0" collapsed="false">
      <c r="A160" s="39"/>
      <c r="B160" s="39"/>
      <c r="C160" s="40" t="s">
        <v>354</v>
      </c>
      <c r="D160" s="38" t="str">
        <f aca="false">AI_main!V627</f>
        <v/>
      </c>
      <c r="E160" s="38" t="str">
        <f aca="false">AI_main!W627</f>
        <v/>
      </c>
      <c r="F160" s="38" t="str">
        <f aca="false">AI_main!X627</f>
        <v/>
      </c>
      <c r="G160" s="38" t="str">
        <f aca="false">LP_main!V627</f>
        <v/>
      </c>
      <c r="H160" s="38" t="str">
        <f aca="false">LP_main!W627</f>
        <v/>
      </c>
      <c r="I160" s="38" t="str">
        <f aca="false">LP_main!X627</f>
        <v/>
      </c>
    </row>
    <row r="161" customFormat="false" ht="15.75" hidden="false" customHeight="false" outlineLevel="0" collapsed="false">
      <c r="A161" s="39"/>
      <c r="B161" s="41" t="str">
        <f aca="false">B158</f>
        <v>map</v>
      </c>
      <c r="C161" s="40" t="s">
        <v>355</v>
      </c>
      <c r="D161" s="38" t="str">
        <f aca="false">AI_main!V631</f>
        <v/>
      </c>
      <c r="E161" s="38" t="str">
        <f aca="false">AI_main!W631</f>
        <v/>
      </c>
      <c r="F161" s="38" t="str">
        <f aca="false">AI_main!X631</f>
        <v/>
      </c>
      <c r="G161" s="38" t="str">
        <f aca="false">LP_main!V631</f>
        <v/>
      </c>
      <c r="H161" s="38" t="str">
        <f aca="false">LP_main!W631</f>
        <v/>
      </c>
      <c r="I161" s="38" t="str">
        <f aca="false">LP_main!X631</f>
        <v/>
      </c>
    </row>
    <row r="162" customFormat="false" ht="15.75" hidden="true" customHeight="false" outlineLevel="0" collapsed="false">
      <c r="A162" s="39"/>
      <c r="B162" s="39"/>
      <c r="C162" s="40" t="s">
        <v>356</v>
      </c>
      <c r="D162" s="38" t="str">
        <f aca="false">AI_main!V635</f>
        <v/>
      </c>
      <c r="E162" s="38" t="str">
        <f aca="false">AI_main!W635</f>
        <v/>
      </c>
      <c r="F162" s="38" t="str">
        <f aca="false">AI_main!X635</f>
        <v/>
      </c>
      <c r="G162" s="38" t="str">
        <f aca="false">LP_main!V635</f>
        <v/>
      </c>
      <c r="H162" s="38" t="str">
        <f aca="false">LP_main!W635</f>
        <v/>
      </c>
      <c r="I162" s="38" t="str">
        <f aca="false">LP_main!X635</f>
        <v/>
      </c>
    </row>
    <row r="163" customFormat="false" ht="15.75" hidden="true" customHeight="false" outlineLevel="0" collapsed="false">
      <c r="A163" s="39"/>
      <c r="B163" s="39"/>
      <c r="C163" s="40" t="s">
        <v>357</v>
      </c>
      <c r="D163" s="38" t="str">
        <f aca="false">AI_main!V639</f>
        <v/>
      </c>
      <c r="E163" s="38" t="str">
        <f aca="false">AI_main!W639</f>
        <v/>
      </c>
      <c r="F163" s="38" t="str">
        <f aca="false">AI_main!X639</f>
        <v/>
      </c>
      <c r="G163" s="38" t="str">
        <f aca="false">LP_main!V639</f>
        <v/>
      </c>
      <c r="H163" s="38" t="str">
        <f aca="false">LP_main!W639</f>
        <v/>
      </c>
      <c r="I163" s="38" t="str">
        <f aca="false">LP_main!X639</f>
        <v/>
      </c>
    </row>
    <row r="164" customFormat="false" ht="16.5" hidden="true" customHeight="false" outlineLevel="0" collapsed="false">
      <c r="A164" s="39"/>
      <c r="B164" s="43"/>
      <c r="C164" s="30" t="s">
        <v>358</v>
      </c>
      <c r="D164" s="38" t="str">
        <f aca="false">AI_main!V643</f>
        <v/>
      </c>
      <c r="E164" s="38" t="str">
        <f aca="false">AI_main!W643</f>
        <v/>
      </c>
      <c r="F164" s="38" t="str">
        <f aca="false">AI_main!X643</f>
        <v/>
      </c>
      <c r="G164" s="38" t="str">
        <f aca="false">LP_main!V643</f>
        <v/>
      </c>
      <c r="H164" s="38" t="str">
        <f aca="false">LP_main!W643</f>
        <v/>
      </c>
      <c r="I164" s="38" t="str">
        <f aca="false">LP_main!X643</f>
        <v/>
      </c>
    </row>
    <row r="165" customFormat="false" ht="15.75" hidden="true" customHeight="false" outlineLevel="0" collapsed="false">
      <c r="A165" s="39"/>
      <c r="B165" s="39" t="s">
        <v>372</v>
      </c>
      <c r="C165" s="37" t="s">
        <v>352</v>
      </c>
      <c r="D165" s="38" t="str">
        <f aca="false">AI_main!V647</f>
        <v/>
      </c>
      <c r="E165" s="38" t="str">
        <f aca="false">AI_main!W647</f>
        <v/>
      </c>
      <c r="F165" s="38" t="str">
        <f aca="false">AI_main!X647</f>
        <v/>
      </c>
      <c r="G165" s="38" t="str">
        <f aca="false">LP_main!V647</f>
        <v/>
      </c>
      <c r="H165" s="38" t="str">
        <f aca="false">LP_main!W647</f>
        <v/>
      </c>
      <c r="I165" s="38" t="str">
        <f aca="false">LP_main!X647</f>
        <v/>
      </c>
    </row>
    <row r="166" customFormat="false" ht="15.75" hidden="true" customHeight="false" outlineLevel="0" collapsed="false">
      <c r="A166" s="39"/>
      <c r="B166" s="39"/>
      <c r="C166" s="40" t="s">
        <v>353</v>
      </c>
      <c r="D166" s="38" t="str">
        <f aca="false">AI_main!V651</f>
        <v/>
      </c>
      <c r="E166" s="38" t="str">
        <f aca="false">AI_main!W651</f>
        <v/>
      </c>
      <c r="F166" s="38" t="str">
        <f aca="false">AI_main!X651</f>
        <v/>
      </c>
      <c r="G166" s="38" t="str">
        <f aca="false">LP_main!V651</f>
        <v/>
      </c>
      <c r="H166" s="38" t="str">
        <f aca="false">LP_main!W651</f>
        <v/>
      </c>
      <c r="I166" s="38" t="str">
        <f aca="false">LP_main!X651</f>
        <v/>
      </c>
    </row>
    <row r="167" customFormat="false" ht="15.75" hidden="true" customHeight="false" outlineLevel="0" collapsed="false">
      <c r="A167" s="39"/>
      <c r="B167" s="39"/>
      <c r="C167" s="40" t="s">
        <v>354</v>
      </c>
      <c r="D167" s="38" t="str">
        <f aca="false">AI_main!V655</f>
        <v/>
      </c>
      <c r="E167" s="38" t="str">
        <f aca="false">AI_main!W655</f>
        <v/>
      </c>
      <c r="F167" s="38" t="str">
        <f aca="false">AI_main!X655</f>
        <v/>
      </c>
      <c r="G167" s="38" t="str">
        <f aca="false">LP_main!V655</f>
        <v/>
      </c>
      <c r="H167" s="38" t="str">
        <f aca="false">LP_main!W655</f>
        <v/>
      </c>
      <c r="I167" s="38" t="str">
        <f aca="false">LP_main!X655</f>
        <v/>
      </c>
    </row>
    <row r="168" customFormat="false" ht="16.5" hidden="false" customHeight="false" outlineLevel="0" collapsed="false">
      <c r="A168" s="39"/>
      <c r="B168" s="41" t="str">
        <f aca="false">B165</f>
        <v>programmming</v>
      </c>
      <c r="C168" s="40" t="s">
        <v>355</v>
      </c>
      <c r="D168" s="38" t="str">
        <f aca="false">AI_main!V659</f>
        <v/>
      </c>
      <c r="E168" s="38" t="str">
        <f aca="false">AI_main!W659</f>
        <v/>
      </c>
      <c r="F168" s="38" t="str">
        <f aca="false">AI_main!X659</f>
        <v/>
      </c>
      <c r="G168" s="38" t="str">
        <f aca="false">LP_main!V659</f>
        <v/>
      </c>
      <c r="H168" s="38" t="str">
        <f aca="false">LP_main!W659</f>
        <v/>
      </c>
      <c r="I168" s="38" t="str">
        <f aca="false">LP_main!X659</f>
        <v/>
      </c>
    </row>
    <row r="169" customFormat="false" ht="15.75" hidden="true" customHeight="false" outlineLevel="0" collapsed="false">
      <c r="A169" s="39"/>
      <c r="B169" s="39"/>
      <c r="C169" s="40" t="s">
        <v>356</v>
      </c>
      <c r="D169" s="38" t="str">
        <f aca="false">AI_main!V663</f>
        <v/>
      </c>
      <c r="E169" s="38" t="str">
        <f aca="false">AI_main!W663</f>
        <v/>
      </c>
      <c r="F169" s="38" t="str">
        <f aca="false">AI_main!X663</f>
        <v/>
      </c>
      <c r="G169" s="38" t="str">
        <f aca="false">LP_main!V663</f>
        <v/>
      </c>
      <c r="H169" s="38" t="str">
        <f aca="false">LP_main!W663</f>
        <v/>
      </c>
      <c r="I169" s="38" t="str">
        <f aca="false">LP_main!X663</f>
        <v/>
      </c>
    </row>
    <row r="170" customFormat="false" ht="15.75" hidden="true" customHeight="false" outlineLevel="0" collapsed="false">
      <c r="A170" s="39"/>
      <c r="B170" s="39"/>
      <c r="C170" s="40" t="s">
        <v>357</v>
      </c>
      <c r="D170" s="38" t="str">
        <f aca="false">AI_main!V667</f>
        <v/>
      </c>
      <c r="E170" s="38" t="str">
        <f aca="false">AI_main!W667</f>
        <v/>
      </c>
      <c r="F170" s="38" t="str">
        <f aca="false">AI_main!X667</f>
        <v/>
      </c>
      <c r="G170" s="38" t="str">
        <f aca="false">LP_main!V667</f>
        <v/>
      </c>
      <c r="H170" s="38" t="str">
        <f aca="false">LP_main!W667</f>
        <v/>
      </c>
      <c r="I170" s="38" t="str">
        <f aca="false">LP_main!X667</f>
        <v/>
      </c>
    </row>
    <row r="171" customFormat="false" ht="16.5" hidden="true" customHeight="false" outlineLevel="0" collapsed="false">
      <c r="A171" s="43"/>
      <c r="B171" s="43"/>
      <c r="C171" s="30" t="s">
        <v>358</v>
      </c>
      <c r="D171" s="38" t="str">
        <f aca="false">AI_main!V671</f>
        <v/>
      </c>
      <c r="E171" s="38" t="str">
        <f aca="false">AI_main!W671</f>
        <v/>
      </c>
      <c r="F171" s="38" t="str">
        <f aca="false">AI_main!X671</f>
        <v/>
      </c>
      <c r="G171" s="38" t="str">
        <f aca="false">LP_main!V671</f>
        <v/>
      </c>
      <c r="H171" s="38" t="str">
        <f aca="false">LP_main!W671</f>
        <v/>
      </c>
      <c r="I171" s="38" t="str">
        <f aca="false">LP_main!X671</f>
        <v/>
      </c>
    </row>
    <row r="172" customFormat="false" ht="12.75" hidden="true" customHeight="true" outlineLevel="0" collapsed="false">
      <c r="A172" s="39"/>
      <c r="B172" s="45" t="s">
        <v>374</v>
      </c>
      <c r="C172" s="32" t="s">
        <v>352</v>
      </c>
      <c r="D172" s="46" t="n">
        <f aca="false">AVERAGE(D4,D11,D18,D25,D32,D39,D46,D53,D60,D67,D74,D81,D88,D95,D102,D109,D116,D123,D130,D137,D144,D151,D158,D165,)</f>
        <v>0</v>
      </c>
      <c r="E172" s="46" t="n">
        <f aca="false">AVERAGE(E4,E11,E18,E25,E32,E39,E46,E53,E60,E67,E74,E81,E88,E95,E102,E109,E116,E123,E130,E137,E144,E151,E158,E165,)</f>
        <v>0</v>
      </c>
      <c r="F172" s="46" t="n">
        <f aca="false">AVERAGE(F4,F11,F18,F25,F32,F39,F46,F53,F60,F67,F74,F81,F88,F95,F102,F109,F116,F123,F130,F137,F144,F151,F158,F165,)</f>
        <v>0</v>
      </c>
      <c r="G172" s="46" t="n">
        <f aca="false">AVERAGE(G4,G11,G18,G25,G32,G39,G46,G53,G60,G67,G74,G81,G88,G95,G102,G109,G116,G123,G130,G137,G144,G151,G158,G165,)</f>
        <v>0</v>
      </c>
      <c r="H172" s="46" t="n">
        <f aca="false">AVERAGE(H4,H11,H18,H25,H32,H39,H46,H53,H60,H67,H74,H81,H88,H95,H102,H109,H116,H123,H130,H137,H144,H151,H158,H165,)</f>
        <v>0</v>
      </c>
      <c r="I172" s="46" t="n">
        <f aca="false">AVERAGE(I4,I11,I18,I25,I32,I39,I46,I53,I60,I67,I74,I81,I88,I95,I102,I109,I116,I123,I130,I137,I144,I151,I158,I165,)</f>
        <v>0</v>
      </c>
    </row>
    <row r="173" customFormat="false" ht="12.75" hidden="true" customHeight="true" outlineLevel="0" collapsed="false">
      <c r="A173" s="39"/>
      <c r="B173" s="47"/>
      <c r="C173" s="32" t="s">
        <v>353</v>
      </c>
      <c r="D173" s="46" t="n">
        <f aca="false">AVERAGE(D5,D12,D19,D26,D33,D40,D47,D54,D61,D68,D75,D82,D89,D96,D103,D110,D117,D124,D131,D138,D145,D152,D159,D166,)</f>
        <v>0</v>
      </c>
      <c r="E173" s="46" t="n">
        <f aca="false">AVERAGE(E5,E12,E19,E26,E33,E40,E47,E54,E61,E68,E75,E82,E89,E96,E103,E110,E117,E124,E131,E138,E145,E152,E159,E166,)</f>
        <v>0</v>
      </c>
      <c r="F173" s="46" t="n">
        <f aca="false">AVERAGE(F5,F12,F19,F26,F33,F40,F47,F54,F61,F68,F75,F82,F89,F96,F103,F110,F117,F124,F131,F138,F145,F152,F159,F166,)</f>
        <v>0</v>
      </c>
      <c r="G173" s="46" t="n">
        <f aca="false">AVERAGE(G5,G12,G19,G26,G33,G40,G47,G54,G61,G68,G75,G82,G89,G96,G103,G110,G117,G124,G131,G138,G145,G152,G159,G166,)</f>
        <v>0</v>
      </c>
      <c r="H173" s="46" t="n">
        <f aca="false">AVERAGE(H5,H12,H19,H26,H33,H40,H47,H54,H61,H68,H75,H82,H89,H96,H103,H110,H117,H124,H131,H138,H145,H152,H159,H166,)</f>
        <v>0</v>
      </c>
      <c r="I173" s="46" t="n">
        <f aca="false">AVERAGE(I5,I12,I19,I26,I33,I40,I47,I54,I61,I68,I75,I82,I89,I96,I103,I110,I117,I124,I131,I138,I145,I152,I159,I166,)</f>
        <v>0</v>
      </c>
    </row>
    <row r="174" customFormat="false" ht="12.75" hidden="true" customHeight="true" outlineLevel="0" collapsed="false">
      <c r="A174" s="39"/>
      <c r="B174" s="47"/>
      <c r="C174" s="32" t="s">
        <v>354</v>
      </c>
      <c r="D174" s="46" t="n">
        <f aca="false">AVERAGE(D6,D13,D20,D27,D34,D41,D48,D55,D62,D69,D76,D83,D90,D97,D104,D111,D118,D125,D132,D139,D146,D153,D160,D167,)</f>
        <v>0</v>
      </c>
      <c r="E174" s="46" t="n">
        <f aca="false">AVERAGE(E6,E13,E20,E27,E34,E41,E48,E55,E62,E69,E76,E83,E90,E97,E104,E111,E118,E125,E132,E139,E146,E153,E160,E167,)</f>
        <v>0</v>
      </c>
      <c r="F174" s="46" t="n">
        <f aca="false">AVERAGE(F6,F13,F20,F27,F34,F41,F48,F55,F62,F69,F76,F83,F90,F97,F104,F111,F118,F125,F132,F139,F146,F153,F160,F167,)</f>
        <v>0</v>
      </c>
      <c r="G174" s="46" t="n">
        <f aca="false">AVERAGE(G6,G13,G20,G27,G34,G41,G48,G55,G62,G69,G76,G83,G90,G97,G104,G111,G118,G125,G132,G139,G146,G153,G160,G167,)</f>
        <v>0</v>
      </c>
      <c r="H174" s="46" t="n">
        <f aca="false">AVERAGE(H6,H13,H20,H27,H34,H41,H48,H55,H62,H69,H76,H83,H90,H97,H104,H111,H118,H125,H132,H139,H146,H153,H160,H167,)</f>
        <v>0</v>
      </c>
      <c r="I174" s="46" t="n">
        <f aca="false">AVERAGE(I6,I13,I20,I27,I34,I41,I48,I55,I62,I69,I76,I83,I90,I97,I104,I111,I118,I125,I132,I139,I146,I153,I160,I167,)</f>
        <v>0</v>
      </c>
    </row>
    <row r="175" customFormat="false" ht="12.75" hidden="false" customHeight="true" outlineLevel="0" collapsed="false">
      <c r="A175" s="39"/>
      <c r="B175" s="48" t="str">
        <f aca="false">B172</f>
        <v>Average</v>
      </c>
      <c r="C175" s="32" t="s">
        <v>355</v>
      </c>
      <c r="D175" s="46" t="n">
        <f aca="false">AVERAGE(D7,D14,D21,D28,D35,D42,D49,D56,D63,D70,D77,D84,D91,D98,D105,D112,D119,D126,D133,D140,D147,D154,D161,D168,)</f>
        <v>0</v>
      </c>
      <c r="E175" s="46" t="n">
        <f aca="false">AVERAGE(E7,E14,E21,E28,E35,E42,E49,E56,E63,E70,E77,E84,E91,E98,E105,E112,E119,E126,E133,E140,E147,E154,E161,E168,)</f>
        <v>0</v>
      </c>
      <c r="F175" s="46" t="n">
        <f aca="false">AVERAGE(F7,F14,F21,F28,F35,F42,F49,F56,F63,F70,F77,F84,F91,F98,F105,F112,F119,F126,F133,F140,F147,F154,F161,F168,)</f>
        <v>0</v>
      </c>
      <c r="G175" s="46" t="n">
        <f aca="false">AVERAGE(G7,G14,G21,G28,G35,G42,G49,G56,G63,G70,G77,G84,G91,G98,G105,G112,G119,G126,G133,G140,G147,G154,G161,G168,)</f>
        <v>0</v>
      </c>
      <c r="H175" s="46" t="n">
        <f aca="false">AVERAGE(H7,H14,H21,H28,H35,H42,H49,H56,H63,H70,H77,H84,H91,H98,H105,H112,H119,H126,H133,H140,H147,H154,H161,H168,)</f>
        <v>0</v>
      </c>
      <c r="I175" s="46" t="n">
        <f aca="false">AVERAGE(I7,I14,I21,I28,I35,I42,I49,I56,I63,I70,I77,I84,I91,I98,I105,I112,I119,I126,I133,I140,I147,I154,I161,I168,)</f>
        <v>0</v>
      </c>
    </row>
    <row r="176" customFormat="false" ht="12.75" hidden="true" customHeight="true" outlineLevel="0" collapsed="false">
      <c r="A176" s="39"/>
      <c r="B176" s="47"/>
      <c r="C176" s="32" t="s">
        <v>356</v>
      </c>
      <c r="D176" s="46" t="n">
        <f aca="false">AVERAGE(D8,D15,D22,D29,D36,D43,D50,D57,D64,D71,D78,D85,D92,D99,D106,D113,D120,D127,D134,D141,D148,D155,D162,D169,)</f>
        <v>0</v>
      </c>
      <c r="E176" s="46" t="n">
        <f aca="false">AVERAGE(E8,E15,E22,E29,E36,E43,E50,E57,E64,E71,E78,E85,E92,E99,E106,E113,E120,E127,E134,E141,E148,E155,E162,E169,)</f>
        <v>0</v>
      </c>
      <c r="F176" s="46" t="n">
        <f aca="false">AVERAGE(F8,F15,F22,F29,F36,F43,F50,F57,F64,F71,F78,F85,F92,F99,F106,F113,F120,F127,F134,F141,F148,F155,F162,F169,)</f>
        <v>0</v>
      </c>
      <c r="G176" s="46" t="n">
        <f aca="false">AVERAGE(G8,G15,G22,G29,G36,G43,G50,G57,G64,G71,G78,G85,G92,G99,G106,G113,G120,G127,G134,G141,G148,G155,G162,G169,)</f>
        <v>0</v>
      </c>
      <c r="H176" s="46" t="n">
        <f aca="false">AVERAGE(H8,H15,H22,H29,H36,H43,H50,H57,H64,H71,H78,H85,H92,H99,H106,H113,H120,H127,H134,H141,H148,H155,H162,H169,)</f>
        <v>0</v>
      </c>
      <c r="I176" s="46" t="n">
        <f aca="false">AVERAGE(I8,I15,I22,I29,I36,I43,I50,I57,I64,I71,I78,I85,I92,I99,I106,I113,I120,I127,I134,I141,I148,I155,I162,I169,)</f>
        <v>0</v>
      </c>
    </row>
    <row r="177" customFormat="false" ht="12.75" hidden="true" customHeight="true" outlineLevel="0" collapsed="false">
      <c r="A177" s="39"/>
      <c r="B177" s="47"/>
      <c r="C177" s="32" t="s">
        <v>357</v>
      </c>
      <c r="D177" s="46" t="n">
        <f aca="false">AVERAGE(D9,D16,D23,D30,D37,D44,D51,D58,D65,D72,D79,D86,D93,D100,D107,D114,D121,D128,D135,D142,D149,D156,D163,D170,)</f>
        <v>0</v>
      </c>
      <c r="E177" s="46" t="n">
        <f aca="false">AVERAGE(E9,E16,E23,E30,E37,E44,E51,E58,E65,E72,E79,E86,E93,E100,E107,E114,E121,E128,E135,E142,E149,E156,E163,E170,)</f>
        <v>0</v>
      </c>
      <c r="F177" s="46" t="n">
        <f aca="false">AVERAGE(F9,F16,F23,F30,F37,F44,F51,F58,F65,F72,F79,F86,F93,F100,F107,F114,F121,F128,F135,F142,F149,F156,F163,F170,)</f>
        <v>0</v>
      </c>
      <c r="G177" s="46" t="n">
        <f aca="false">AVERAGE(G9,G16,G23,G30,G37,G44,G51,G58,G65,G72,G79,G86,G93,G100,G107,G114,G121,G128,G135,G142,G149,G156,G163,G170,)</f>
        <v>0</v>
      </c>
      <c r="H177" s="46" t="n">
        <f aca="false">AVERAGE(H9,H16,H23,H30,H37,H44,H51,H58,H65,H72,H79,H86,H93,H100,H107,H114,H121,H128,H135,H142,H149,H156,H163,H170,)</f>
        <v>0</v>
      </c>
      <c r="I177" s="46" t="n">
        <f aca="false">AVERAGE(I9,I16,I23,I30,I37,I44,I51,I58,I65,I72,I79,I86,I93,I100,I107,I114,I121,I128,I135,I142,I149,I156,I163,I170,)</f>
        <v>0</v>
      </c>
    </row>
    <row r="178" customFormat="false" ht="12.75" hidden="true" customHeight="true" outlineLevel="0" collapsed="false">
      <c r="B178" s="49"/>
      <c r="C178" s="32" t="s">
        <v>358</v>
      </c>
      <c r="D178" s="46" t="n">
        <f aca="false">AVERAGE(D10,D17,D24,D31,D38,D45,D52,D59,D66,D73,D80,D87,D94,D101,D108,D115,D122,D129,D136,D143,D150,D157,D164,D171,)</f>
        <v>0</v>
      </c>
      <c r="E178" s="46" t="n">
        <f aca="false">AVERAGE(E10,E17,E24,E31,E38,E45,E52,E59,E66,E73,E80,E87,E94,E101,E108,E115,E122,E129,E136,E143,E150,E157,E164,E171,)</f>
        <v>0</v>
      </c>
      <c r="F178" s="46" t="n">
        <f aca="false">AVERAGE(F10,F17,F24,F31,F38,F45,F52,F59,F66,F73,F80,F87,F94,F101,F108,F115,F122,F129,F136,F143,F150,F157,F164,F171,)</f>
        <v>0</v>
      </c>
      <c r="G178" s="46" t="n">
        <f aca="false">AVERAGE(G10,G17,G24,G31,G38,G45,G52,G59,G66,G73,G80,G87,G94,G101,G108,G115,G122,G129,G136,G143,G150,G157,G164,G171,)</f>
        <v>0</v>
      </c>
      <c r="H178" s="46" t="n">
        <f aca="false">AVERAGE(H10,H17,H24,H31,H38,H45,H52,H59,H66,H73,H80,H87,H94,H101,H108,H115,H122,H129,H136,H143,H150,H157,H164,H171,)</f>
        <v>0</v>
      </c>
      <c r="I178" s="46" t="n">
        <f aca="false">AVERAGE(I10,I17,I24,I31,I38,I45,I52,I59,I66,I73,I80,I87,I94,I101,I108,I115,I122,I129,I136,I143,I150,I157,I164,I171,)</f>
        <v>0</v>
      </c>
    </row>
    <row r="179" customFormat="false" ht="12.75" hidden="false" customHeight="true" outlineLevel="0" collapsed="false">
      <c r="A179" s="43"/>
      <c r="B179" s="50"/>
      <c r="C179" s="31" t="s">
        <v>375</v>
      </c>
      <c r="D179" s="51" t="n">
        <f aca="false">AI_main!P684</f>
        <v>1.10309143578416</v>
      </c>
      <c r="E179" s="31" t="s">
        <v>376</v>
      </c>
      <c r="F179" s="51" t="n">
        <f aca="false">AI_main!Q684</f>
        <v>0.662553732614686</v>
      </c>
      <c r="G179" s="51" t="n">
        <f aca="false">LP_main!P684</f>
        <v>0.98545380253032</v>
      </c>
      <c r="H179" s="31" t="s">
        <v>376</v>
      </c>
      <c r="I179" s="51" t="n">
        <f aca="false">LP_main!Q684</f>
        <v>0.882767481756583</v>
      </c>
    </row>
    <row r="180" customFormat="false" ht="15.75" hidden="false" customHeight="false" outlineLevel="0" collapsed="false">
      <c r="D180" s="52"/>
      <c r="E180" s="52"/>
      <c r="F180" s="52"/>
    </row>
    <row r="181" customFormat="false" ht="15.75" hidden="false" customHeight="false" outlineLevel="0" collapsed="false">
      <c r="D181" s="52"/>
      <c r="E181" s="52"/>
      <c r="F181" s="52"/>
    </row>
  </sheetData>
  <mergeCells count="4">
    <mergeCell ref="D1:F1"/>
    <mergeCell ref="G1:I1"/>
    <mergeCell ref="D2:F2"/>
    <mergeCell ref="G2:I2"/>
  </mergeCells>
  <conditionalFormatting sqref="D4:I17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30.24"/>
    <col collapsed="false" customWidth="true" hidden="false" outlineLevel="0" max="25" min="25" style="0" width="7.24"/>
    <col collapsed="false" customWidth="true" hidden="false" outlineLevel="0" max="26" min="26" style="0" width="24.87"/>
    <col collapsed="false" customWidth="true" hidden="false" outlineLevel="0" max="27" min="27" style="53" width="49.62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77</v>
      </c>
      <c r="AD1" s="54" t="s">
        <v>378</v>
      </c>
      <c r="AI1" s="54" t="s">
        <v>379</v>
      </c>
      <c r="AN1" s="54" t="s">
        <v>380</v>
      </c>
      <c r="AS1" s="54" t="s">
        <v>381</v>
      </c>
      <c r="AX1" s="54" t="s">
        <v>382</v>
      </c>
      <c r="BC1" s="54" t="s">
        <v>383</v>
      </c>
      <c r="BH1" s="54" t="s">
        <v>384</v>
      </c>
      <c r="BM1" s="54" t="s">
        <v>385</v>
      </c>
    </row>
    <row r="2" customFormat="false" ht="15.75" hidden="false" customHeight="false" outlineLevel="0" collapsed="false">
      <c r="A2" s="55" t="s">
        <v>342</v>
      </c>
      <c r="B2" s="55" t="s">
        <v>386</v>
      </c>
      <c r="AD2" s="56" t="s">
        <v>387</v>
      </c>
      <c r="AE2" s="57" t="s">
        <v>388</v>
      </c>
      <c r="AF2" s="57" t="s">
        <v>389</v>
      </c>
      <c r="AG2" s="57" t="s">
        <v>390</v>
      </c>
      <c r="AI2" s="56" t="s">
        <v>387</v>
      </c>
      <c r="AJ2" s="57" t="s">
        <v>388</v>
      </c>
      <c r="AK2" s="57" t="s">
        <v>389</v>
      </c>
      <c r="AL2" s="57" t="s">
        <v>390</v>
      </c>
      <c r="AN2" s="56" t="s">
        <v>387</v>
      </c>
      <c r="AO2" s="57" t="s">
        <v>388</v>
      </c>
      <c r="AP2" s="57" t="s">
        <v>389</v>
      </c>
      <c r="AQ2" s="57" t="s">
        <v>390</v>
      </c>
      <c r="AS2" s="56" t="s">
        <v>387</v>
      </c>
      <c r="AT2" s="57" t="s">
        <v>388</v>
      </c>
      <c r="AU2" s="57" t="s">
        <v>389</v>
      </c>
      <c r="AV2" s="57" t="s">
        <v>390</v>
      </c>
      <c r="AX2" s="56" t="s">
        <v>387</v>
      </c>
      <c r="AY2" s="57" t="s">
        <v>388</v>
      </c>
      <c r="AZ2" s="57" t="s">
        <v>389</v>
      </c>
      <c r="BA2" s="57" t="s">
        <v>390</v>
      </c>
      <c r="BC2" s="56" t="s">
        <v>387</v>
      </c>
      <c r="BD2" s="57" t="s">
        <v>388</v>
      </c>
      <c r="BE2" s="57" t="s">
        <v>389</v>
      </c>
      <c r="BF2" s="57" t="s">
        <v>390</v>
      </c>
      <c r="BH2" s="56" t="s">
        <v>387</v>
      </c>
      <c r="BI2" s="57" t="s">
        <v>388</v>
      </c>
      <c r="BJ2" s="57" t="s">
        <v>389</v>
      </c>
      <c r="BK2" s="57" t="s">
        <v>390</v>
      </c>
      <c r="BM2" s="56" t="s">
        <v>387</v>
      </c>
      <c r="BN2" s="57" t="s">
        <v>388</v>
      </c>
      <c r="BO2" s="57" t="s">
        <v>389</v>
      </c>
      <c r="BP2" s="57" t="s">
        <v>390</v>
      </c>
    </row>
    <row r="3" customFormat="false" ht="15" hidden="false" customHeight="false" outlineLevel="0" collapsed="false">
      <c r="Z3" s="0" t="s">
        <v>341</v>
      </c>
      <c r="AA3" s="58" t="str">
        <f aca="false">Summary!A4&amp;Summary!B4</f>
        <v>Class F (YUV420)BasketballDrillText</v>
      </c>
      <c r="AB3" s="0" t="n">
        <v>3</v>
      </c>
      <c r="AC3" s="0" t="n">
        <f aca="false">VLOOKUP(B2,AA3:AB27,2,FALSE())</f>
        <v>25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  <c r="AN3" s="0" t="e">
        <f aca="true">INDIRECT("'"&amp;$A$2&amp;"'!"&amp;ADDRESS($AC3+4,12))</f>
        <v>#REF!</v>
      </c>
      <c r="AO3" s="0" t="e">
        <f aca="true">INDIRECT("'"&amp;$A$2&amp;"'!"&amp;ADDRESS($AC3+4,13))</f>
        <v>#REF!</v>
      </c>
      <c r="AP3" s="0" t="e">
        <f aca="true">INDIRECT("'"&amp;$A$2&amp;"'!"&amp;ADDRESS($AC3+4,14))</f>
        <v>#REF!</v>
      </c>
      <c r="AQ3" s="0" t="e">
        <f aca="true">INDIRECT("'"&amp;$A$2&amp;"'!"&amp;ADDRESS($AC3+4,15))</f>
        <v>#REF!</v>
      </c>
      <c r="AS3" s="0" t="e">
        <f aca="true">INDIRECT("'"&amp;$A$2&amp;"'!"&amp;ADDRESS($AC3+8,12))</f>
        <v>#REF!</v>
      </c>
      <c r="AT3" s="0" t="e">
        <f aca="true">INDIRECT("'"&amp;$A$2&amp;"'!"&amp;ADDRESS($AC3+8,13))</f>
        <v>#REF!</v>
      </c>
      <c r="AU3" s="0" t="e">
        <f aca="true">INDIRECT("'"&amp;$A$2&amp;"'!"&amp;ADDRESS($AC3+8,14))</f>
        <v>#REF!</v>
      </c>
      <c r="AV3" s="0" t="e">
        <f aca="true">INDIRECT("'"&amp;$A$2&amp;"'!"&amp;ADDRESS($AC3+8,15))</f>
        <v>#REF!</v>
      </c>
      <c r="AX3" s="0" t="e">
        <f aca="true">INDIRECT("'"&amp;$A$2&amp;"'!"&amp;ADDRESS($AC3+12,12))</f>
        <v>#REF!</v>
      </c>
      <c r="AY3" s="0" t="e">
        <f aca="true">INDIRECT("'"&amp;$A$2&amp;"'!"&amp;ADDRESS($AC3+12,13))</f>
        <v>#REF!</v>
      </c>
      <c r="AZ3" s="0" t="e">
        <f aca="true">INDIRECT("'"&amp;$A$2&amp;"'!"&amp;ADDRESS($AC3+12,14))</f>
        <v>#REF!</v>
      </c>
      <c r="BA3" s="0" t="e">
        <f aca="true">INDIRECT("'"&amp;$A$2&amp;"'!"&amp;ADDRESS($AC3+12,15))</f>
        <v>#REF!</v>
      </c>
      <c r="BC3" s="0" t="e">
        <f aca="true">INDIRECT("'"&amp;$A$2&amp;"'!"&amp;ADDRESS($AC3+16,12))</f>
        <v>#REF!</v>
      </c>
      <c r="BD3" s="0" t="e">
        <f aca="true">INDIRECT("'"&amp;$A$2&amp;"'!"&amp;ADDRESS($AC3+16,13))</f>
        <v>#REF!</v>
      </c>
      <c r="BE3" s="0" t="e">
        <f aca="true">INDIRECT("'"&amp;$A$2&amp;"'!"&amp;ADDRESS($AC3+16,14))</f>
        <v>#REF!</v>
      </c>
      <c r="BF3" s="0" t="e">
        <f aca="true">INDIRECT("'"&amp;$A$2&amp;"'!"&amp;ADDRESS($AC3+16,15))</f>
        <v>#REF!</v>
      </c>
      <c r="BH3" s="0" t="e">
        <f aca="true">INDIRECT("'"&amp;$A$2&amp;"'!"&amp;ADDRESS($AC3+20,12))</f>
        <v>#REF!</v>
      </c>
      <c r="BI3" s="0" t="e">
        <f aca="true">INDIRECT("'"&amp;$A$2&amp;"'!"&amp;ADDRESS($AC3+20,13))</f>
        <v>#REF!</v>
      </c>
      <c r="BJ3" s="0" t="e">
        <f aca="true">INDIRECT("'"&amp;$A$2&amp;"'!"&amp;ADDRESS($AC3+20,14))</f>
        <v>#REF!</v>
      </c>
      <c r="BK3" s="0" t="e">
        <f aca="true">INDIRECT("'"&amp;$A$2&amp;"'!"&amp;ADDRESS($AC3+20,15))</f>
        <v>#REF!</v>
      </c>
      <c r="BM3" s="0" t="e">
        <f aca="true">INDIRECT("'"&amp;$A$2&amp;"'!"&amp;ADDRESS($AC3+24,12))</f>
        <v>#REF!</v>
      </c>
      <c r="BN3" s="0" t="e">
        <f aca="true">INDIRECT("'"&amp;$A$2&amp;"'!"&amp;ADDRESS($AC3+24,13))</f>
        <v>#REF!</v>
      </c>
      <c r="BO3" s="0" t="e">
        <f aca="true">INDIRECT("'"&amp;$A$2&amp;"'!"&amp;ADDRESS($AC3+24,14))</f>
        <v>#REF!</v>
      </c>
      <c r="BP3" s="0" t="e">
        <f aca="true">INDIRECT("'"&amp;$A$2&amp;"'!"&amp;ADDRESS($AC3+24,15))</f>
        <v>#REF!</v>
      </c>
    </row>
    <row r="4" customFormat="false" ht="15" hidden="false" customHeight="false" outlineLevel="0" collapsed="false">
      <c r="Z4" s="0" t="s">
        <v>342</v>
      </c>
      <c r="AA4" s="58" t="str">
        <f aca="false">Summary!A4&amp;Summary!B11</f>
        <v>Class F (YUV420)ChinaSpeed</v>
      </c>
      <c r="AB4" s="0" t="n">
        <v>31</v>
      </c>
      <c r="AC4" s="0" t="n">
        <f aca="false">AC3+1</f>
        <v>25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  <c r="AN4" s="0" t="e">
        <f aca="true">INDIRECT("'"&amp;$A$2&amp;"'!"&amp;ADDRESS($AC4+4,12))</f>
        <v>#REF!</v>
      </c>
      <c r="AO4" s="0" t="e">
        <f aca="true">INDIRECT("'"&amp;$A$2&amp;"'!"&amp;ADDRESS($AC4+4,13))</f>
        <v>#REF!</v>
      </c>
      <c r="AP4" s="0" t="e">
        <f aca="true">INDIRECT("'"&amp;$A$2&amp;"'!"&amp;ADDRESS($AC4+4,14))</f>
        <v>#REF!</v>
      </c>
      <c r="AQ4" s="0" t="e">
        <f aca="true">INDIRECT("'"&amp;$A$2&amp;"'!"&amp;ADDRESS($AC4+4,15))</f>
        <v>#REF!</v>
      </c>
      <c r="AS4" s="0" t="e">
        <f aca="true">INDIRECT("'"&amp;$A$2&amp;"'!"&amp;ADDRESS($AC4+8,12))</f>
        <v>#REF!</v>
      </c>
      <c r="AT4" s="0" t="e">
        <f aca="true">INDIRECT("'"&amp;$A$2&amp;"'!"&amp;ADDRESS($AC4+8,13))</f>
        <v>#REF!</v>
      </c>
      <c r="AU4" s="0" t="e">
        <f aca="true">INDIRECT("'"&amp;$A$2&amp;"'!"&amp;ADDRESS($AC4+8,14))</f>
        <v>#REF!</v>
      </c>
      <c r="AV4" s="0" t="e">
        <f aca="true">INDIRECT("'"&amp;$A$2&amp;"'!"&amp;ADDRESS($AC4+8,15))</f>
        <v>#REF!</v>
      </c>
      <c r="AX4" s="0" t="e">
        <f aca="true">INDIRECT("'"&amp;$A$2&amp;"'!"&amp;ADDRESS($AC4+12,12))</f>
        <v>#REF!</v>
      </c>
      <c r="AY4" s="0" t="e">
        <f aca="true">INDIRECT("'"&amp;$A$2&amp;"'!"&amp;ADDRESS($AC4+12,13))</f>
        <v>#REF!</v>
      </c>
      <c r="AZ4" s="0" t="e">
        <f aca="true">INDIRECT("'"&amp;$A$2&amp;"'!"&amp;ADDRESS($AC4+12,14))</f>
        <v>#REF!</v>
      </c>
      <c r="BA4" s="0" t="e">
        <f aca="true">INDIRECT("'"&amp;$A$2&amp;"'!"&amp;ADDRESS($AC4+12,15))</f>
        <v>#REF!</v>
      </c>
      <c r="BC4" s="0" t="e">
        <f aca="true">INDIRECT("'"&amp;$A$2&amp;"'!"&amp;ADDRESS($AC4+16,12))</f>
        <v>#REF!</v>
      </c>
      <c r="BD4" s="0" t="e">
        <f aca="true">INDIRECT("'"&amp;$A$2&amp;"'!"&amp;ADDRESS($AC4+16,13))</f>
        <v>#REF!</v>
      </c>
      <c r="BE4" s="0" t="e">
        <f aca="true">INDIRECT("'"&amp;$A$2&amp;"'!"&amp;ADDRESS($AC4+16,14))</f>
        <v>#REF!</v>
      </c>
      <c r="BF4" s="0" t="e">
        <f aca="true">INDIRECT("'"&amp;$A$2&amp;"'!"&amp;ADDRESS($AC4+16,15))</f>
        <v>#REF!</v>
      </c>
      <c r="BH4" s="0" t="e">
        <f aca="true">INDIRECT("'"&amp;$A$2&amp;"'!"&amp;ADDRESS($AC4+20,12))</f>
        <v>#REF!</v>
      </c>
      <c r="BI4" s="0" t="e">
        <f aca="true">INDIRECT("'"&amp;$A$2&amp;"'!"&amp;ADDRESS($AC4+20,13))</f>
        <v>#REF!</v>
      </c>
      <c r="BJ4" s="0" t="e">
        <f aca="true">INDIRECT("'"&amp;$A$2&amp;"'!"&amp;ADDRESS($AC4+20,14))</f>
        <v>#REF!</v>
      </c>
      <c r="BK4" s="0" t="e">
        <f aca="true">INDIRECT("'"&amp;$A$2&amp;"'!"&amp;ADDRESS($AC4+20,15))</f>
        <v>#REF!</v>
      </c>
      <c r="BM4" s="0" t="e">
        <f aca="true">INDIRECT("'"&amp;$A$2&amp;"'!"&amp;ADDRESS($AC4+24,12))</f>
        <v>#REF!</v>
      </c>
      <c r="BN4" s="0" t="e">
        <f aca="true">INDIRECT("'"&amp;$A$2&amp;"'!"&amp;ADDRESS($AC4+24,13))</f>
        <v>#REF!</v>
      </c>
      <c r="BO4" s="0" t="e">
        <f aca="true">INDIRECT("'"&amp;$A$2&amp;"'!"&amp;ADDRESS($AC4+24,14))</f>
        <v>#REF!</v>
      </c>
      <c r="BP4" s="0" t="e">
        <f aca="true">INDIRECT("'"&amp;$A$2&amp;"'!"&amp;ADDRESS($AC4+24,15))</f>
        <v>#REF!</v>
      </c>
    </row>
    <row r="5" customFormat="false" ht="15" hidden="false" customHeight="false" outlineLevel="0" collapsed="false">
      <c r="Z5" s="0" t="s">
        <v>391</v>
      </c>
      <c r="AA5" s="58" t="str">
        <f aca="false">Summary!A4&amp;Summary!B18</f>
        <v>Class F (YUV420)SlideEditing</v>
      </c>
      <c r="AB5" s="0" t="n">
        <v>59</v>
      </c>
      <c r="AC5" s="0" t="n">
        <f aca="false">AC4+1</f>
        <v>25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  <c r="AN5" s="0" t="e">
        <f aca="true">INDIRECT("'"&amp;$A$2&amp;"'!"&amp;ADDRESS($AC5+4,12))</f>
        <v>#REF!</v>
      </c>
      <c r="AO5" s="0" t="e">
        <f aca="true">INDIRECT("'"&amp;$A$2&amp;"'!"&amp;ADDRESS($AC5+4,13))</f>
        <v>#REF!</v>
      </c>
      <c r="AP5" s="0" t="e">
        <f aca="true">INDIRECT("'"&amp;$A$2&amp;"'!"&amp;ADDRESS($AC5+4,14))</f>
        <v>#REF!</v>
      </c>
      <c r="AQ5" s="0" t="e">
        <f aca="true">INDIRECT("'"&amp;$A$2&amp;"'!"&amp;ADDRESS($AC5+4,15))</f>
        <v>#REF!</v>
      </c>
      <c r="AS5" s="0" t="e">
        <f aca="true">INDIRECT("'"&amp;$A$2&amp;"'!"&amp;ADDRESS($AC5+8,12))</f>
        <v>#REF!</v>
      </c>
      <c r="AT5" s="0" t="e">
        <f aca="true">INDIRECT("'"&amp;$A$2&amp;"'!"&amp;ADDRESS($AC5+8,13))</f>
        <v>#REF!</v>
      </c>
      <c r="AU5" s="0" t="e">
        <f aca="true">INDIRECT("'"&amp;$A$2&amp;"'!"&amp;ADDRESS($AC5+8,14))</f>
        <v>#REF!</v>
      </c>
      <c r="AV5" s="0" t="e">
        <f aca="true">INDIRECT("'"&amp;$A$2&amp;"'!"&amp;ADDRESS($AC5+8,15))</f>
        <v>#REF!</v>
      </c>
      <c r="AX5" s="0" t="e">
        <f aca="true">INDIRECT("'"&amp;$A$2&amp;"'!"&amp;ADDRESS($AC5+12,12))</f>
        <v>#REF!</v>
      </c>
      <c r="AY5" s="0" t="e">
        <f aca="true">INDIRECT("'"&amp;$A$2&amp;"'!"&amp;ADDRESS($AC5+12,13))</f>
        <v>#REF!</v>
      </c>
      <c r="AZ5" s="0" t="e">
        <f aca="true">INDIRECT("'"&amp;$A$2&amp;"'!"&amp;ADDRESS($AC5+12,14))</f>
        <v>#REF!</v>
      </c>
      <c r="BA5" s="0" t="e">
        <f aca="true">INDIRECT("'"&amp;$A$2&amp;"'!"&amp;ADDRESS($AC5+12,15))</f>
        <v>#REF!</v>
      </c>
      <c r="BC5" s="0" t="e">
        <f aca="true">INDIRECT("'"&amp;$A$2&amp;"'!"&amp;ADDRESS($AC5+16,12))</f>
        <v>#REF!</v>
      </c>
      <c r="BD5" s="0" t="e">
        <f aca="true">INDIRECT("'"&amp;$A$2&amp;"'!"&amp;ADDRESS($AC5+16,13))</f>
        <v>#REF!</v>
      </c>
      <c r="BE5" s="0" t="e">
        <f aca="true">INDIRECT("'"&amp;$A$2&amp;"'!"&amp;ADDRESS($AC5+16,14))</f>
        <v>#REF!</v>
      </c>
      <c r="BF5" s="0" t="e">
        <f aca="true">INDIRECT("'"&amp;$A$2&amp;"'!"&amp;ADDRESS($AC5+16,15))</f>
        <v>#REF!</v>
      </c>
      <c r="BH5" s="0" t="e">
        <f aca="true">INDIRECT("'"&amp;$A$2&amp;"'!"&amp;ADDRESS($AC5+20,12))</f>
        <v>#REF!</v>
      </c>
      <c r="BI5" s="0" t="e">
        <f aca="true">INDIRECT("'"&amp;$A$2&amp;"'!"&amp;ADDRESS($AC5+20,13))</f>
        <v>#REF!</v>
      </c>
      <c r="BJ5" s="0" t="e">
        <f aca="true">INDIRECT("'"&amp;$A$2&amp;"'!"&amp;ADDRESS($AC5+20,14))</f>
        <v>#REF!</v>
      </c>
      <c r="BK5" s="0" t="e">
        <f aca="true">INDIRECT("'"&amp;$A$2&amp;"'!"&amp;ADDRESS($AC5+20,15))</f>
        <v>#REF!</v>
      </c>
      <c r="BM5" s="0" t="e">
        <f aca="true">INDIRECT("'"&amp;$A$2&amp;"'!"&amp;ADDRESS($AC5+24,12))</f>
        <v>#REF!</v>
      </c>
      <c r="BN5" s="0" t="e">
        <f aca="true">INDIRECT("'"&amp;$A$2&amp;"'!"&amp;ADDRESS($AC5+24,13))</f>
        <v>#REF!</v>
      </c>
      <c r="BO5" s="0" t="e">
        <f aca="true">INDIRECT("'"&amp;$A$2&amp;"'!"&amp;ADDRESS($AC5+24,14))</f>
        <v>#REF!</v>
      </c>
      <c r="BP5" s="0" t="e">
        <f aca="true">INDIRECT("'"&amp;$A$2&amp;"'!"&amp;ADDRESS($AC5+24,15))</f>
        <v>#REF!</v>
      </c>
    </row>
    <row r="6" customFormat="false" ht="15" hidden="false" customHeight="false" outlineLevel="0" collapsed="false">
      <c r="Z6" s="0" t="s">
        <v>392</v>
      </c>
      <c r="AA6" s="58" t="str">
        <f aca="false">Summary!A4&amp;Summary!B25</f>
        <v>Class F (YUV420)SlideShow</v>
      </c>
      <c r="AB6" s="0" t="n">
        <v>87</v>
      </c>
      <c r="AC6" s="0" t="n">
        <f aca="false">AC5+1</f>
        <v>25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  <c r="AN6" s="0" t="e">
        <f aca="true">INDIRECT("'"&amp;$A$2&amp;"'!"&amp;ADDRESS($AC6+4,12))</f>
        <v>#REF!</v>
      </c>
      <c r="AO6" s="0" t="e">
        <f aca="true">INDIRECT("'"&amp;$A$2&amp;"'!"&amp;ADDRESS($AC6+4,13))</f>
        <v>#REF!</v>
      </c>
      <c r="AP6" s="0" t="e">
        <f aca="true">INDIRECT("'"&amp;$A$2&amp;"'!"&amp;ADDRESS($AC6+4,14))</f>
        <v>#REF!</v>
      </c>
      <c r="AQ6" s="0" t="e">
        <f aca="true">INDIRECT("'"&amp;$A$2&amp;"'!"&amp;ADDRESS($AC6+4,15))</f>
        <v>#REF!</v>
      </c>
      <c r="AS6" s="0" t="e">
        <f aca="true">INDIRECT("'"&amp;$A$2&amp;"'!"&amp;ADDRESS($AC6+8,12))</f>
        <v>#REF!</v>
      </c>
      <c r="AT6" s="0" t="e">
        <f aca="true">INDIRECT("'"&amp;$A$2&amp;"'!"&amp;ADDRESS($AC6+8,13))</f>
        <v>#REF!</v>
      </c>
      <c r="AU6" s="0" t="e">
        <f aca="true">INDIRECT("'"&amp;$A$2&amp;"'!"&amp;ADDRESS($AC6+8,14))</f>
        <v>#REF!</v>
      </c>
      <c r="AV6" s="0" t="e">
        <f aca="true">INDIRECT("'"&amp;$A$2&amp;"'!"&amp;ADDRESS($AC6+8,15))</f>
        <v>#REF!</v>
      </c>
      <c r="AX6" s="0" t="e">
        <f aca="true">INDIRECT("'"&amp;$A$2&amp;"'!"&amp;ADDRESS($AC6+12,12))</f>
        <v>#REF!</v>
      </c>
      <c r="AY6" s="0" t="e">
        <f aca="true">INDIRECT("'"&amp;$A$2&amp;"'!"&amp;ADDRESS($AC6+12,13))</f>
        <v>#REF!</v>
      </c>
      <c r="AZ6" s="0" t="e">
        <f aca="true">INDIRECT("'"&amp;$A$2&amp;"'!"&amp;ADDRESS($AC6+12,14))</f>
        <v>#REF!</v>
      </c>
      <c r="BA6" s="0" t="e">
        <f aca="true">INDIRECT("'"&amp;$A$2&amp;"'!"&amp;ADDRESS($AC6+12,15))</f>
        <v>#REF!</v>
      </c>
      <c r="BC6" s="0" t="e">
        <f aca="true">INDIRECT("'"&amp;$A$2&amp;"'!"&amp;ADDRESS($AC6+16,12))</f>
        <v>#REF!</v>
      </c>
      <c r="BD6" s="0" t="e">
        <f aca="true">INDIRECT("'"&amp;$A$2&amp;"'!"&amp;ADDRESS($AC6+16,13))</f>
        <v>#REF!</v>
      </c>
      <c r="BE6" s="0" t="e">
        <f aca="true">INDIRECT("'"&amp;$A$2&amp;"'!"&amp;ADDRESS($AC6+16,14))</f>
        <v>#REF!</v>
      </c>
      <c r="BF6" s="0" t="e">
        <f aca="true">INDIRECT("'"&amp;$A$2&amp;"'!"&amp;ADDRESS($AC6+16,15))</f>
        <v>#REF!</v>
      </c>
      <c r="BH6" s="0" t="e">
        <f aca="true">INDIRECT("'"&amp;$A$2&amp;"'!"&amp;ADDRESS($AC6+20,12))</f>
        <v>#REF!</v>
      </c>
      <c r="BI6" s="0" t="e">
        <f aca="true">INDIRECT("'"&amp;$A$2&amp;"'!"&amp;ADDRESS($AC6+20,13))</f>
        <v>#REF!</v>
      </c>
      <c r="BJ6" s="0" t="e">
        <f aca="true">INDIRECT("'"&amp;$A$2&amp;"'!"&amp;ADDRESS($AC6+20,14))</f>
        <v>#REF!</v>
      </c>
      <c r="BK6" s="0" t="e">
        <f aca="true">INDIRECT("'"&amp;$A$2&amp;"'!"&amp;ADDRESS($AC6+20,15))</f>
        <v>#REF!</v>
      </c>
      <c r="BM6" s="0" t="e">
        <f aca="true">INDIRECT("'"&amp;$A$2&amp;"'!"&amp;ADDRESS($AC6+24,12))</f>
        <v>#REF!</v>
      </c>
      <c r="BN6" s="0" t="e">
        <f aca="true">INDIRECT("'"&amp;$A$2&amp;"'!"&amp;ADDRESS($AC6+24,13))</f>
        <v>#REF!</v>
      </c>
      <c r="BO6" s="0" t="e">
        <f aca="true">INDIRECT("'"&amp;$A$2&amp;"'!"&amp;ADDRESS($AC6+24,14))</f>
        <v>#REF!</v>
      </c>
      <c r="BP6" s="0" t="e">
        <f aca="true">INDIRECT("'"&amp;$A$2&amp;"'!"&amp;ADDRESS($AC6+24,15))</f>
        <v>#REF!</v>
      </c>
    </row>
    <row r="7" customFormat="false" ht="15" hidden="false" customHeight="false" outlineLevel="0" collapsed="false">
      <c r="AA7" s="58" t="str">
        <f aca="false">Summary!A32&amp;Summary!B32</f>
        <v>SC (YUV444)VenueVu</v>
      </c>
      <c r="AB7" s="0" t="n">
        <v>115</v>
      </c>
    </row>
    <row r="8" customFormat="false" ht="15" hidden="false" customHeight="false" outlineLevel="0" collapsed="false">
      <c r="AA8" s="58" t="str">
        <f aca="false">Summary!A32&amp;Summary!B39</f>
        <v>SC (YUV444)cad-waveform</v>
      </c>
      <c r="AB8" s="0" t="n">
        <v>143</v>
      </c>
      <c r="AD8" s="0" t="str">
        <f aca="false">"Sequence: "&amp;B2</f>
        <v>Sequence: SC (YUV444)web-browsing</v>
      </c>
    </row>
    <row r="9" customFormat="false" ht="15" hidden="false" customHeight="false" outlineLevel="0" collapsed="false">
      <c r="AA9" s="58" t="str">
        <f aca="false">Summary!A32&amp;Summary!B46</f>
        <v>SC (YUV444)pcb-layout</v>
      </c>
      <c r="AB9" s="0" t="n">
        <v>171</v>
      </c>
    </row>
    <row r="10" customFormat="false" ht="15" hidden="false" customHeight="false" outlineLevel="0" collapsed="false">
      <c r="AA10" s="58" t="str">
        <f aca="false">Summary!A32&amp;Summary!B53</f>
        <v>SC (YUV444)ppt-doc-xls</v>
      </c>
      <c r="AB10" s="0" t="n">
        <v>199</v>
      </c>
    </row>
    <row r="11" customFormat="false" ht="15" hidden="false" customHeight="false" outlineLevel="0" collapsed="false">
      <c r="AA11" s="58" t="str">
        <f aca="false">Summary!A32&amp;Summary!B60</f>
        <v>SC (YUV444)vc-doc-sharing</v>
      </c>
      <c r="AB11" s="0" t="n">
        <v>227</v>
      </c>
      <c r="AD11" s="0" t="s">
        <v>393</v>
      </c>
      <c r="AE11" s="0" t="s">
        <v>394</v>
      </c>
      <c r="AF11" s="0" t="s">
        <v>395</v>
      </c>
      <c r="AG11" s="0" t="s">
        <v>396</v>
      </c>
    </row>
    <row r="12" customFormat="false" ht="15" hidden="false" customHeight="false" outlineLevel="0" collapsed="false">
      <c r="AA12" s="58" t="str">
        <f aca="false">Summary!A32&amp;Summary!B67</f>
        <v>SC (YUV444)web-browsing</v>
      </c>
      <c r="AB12" s="0" t="n">
        <v>255</v>
      </c>
      <c r="AD12" s="59" t="e">
        <f aca="false">MAX(AD3:AD6,AI3:AI6)</f>
        <v>#REF!</v>
      </c>
      <c r="AE12" s="59" t="e">
        <f aca="false">MAX(AE3:AE6,AJ3:AJ6)</f>
        <v>#REF!</v>
      </c>
      <c r="AF12" s="59" t="e">
        <f aca="false">MAX(AF3:AF6,AK3:AK6)</f>
        <v>#REF!</v>
      </c>
      <c r="AG12" s="59" t="e">
        <f aca="false">MAX(AG3:AG6,AL3:AL6)</f>
        <v>#REF!</v>
      </c>
    </row>
    <row r="13" customFormat="false" ht="15" hidden="false" customHeight="false" outlineLevel="0" collapsed="false">
      <c r="AA13" s="58" t="str">
        <f aca="false">Summary!A32&amp;Summary!B32</f>
        <v>SC (YUV444)VenueVu</v>
      </c>
      <c r="AB13" s="0" t="n">
        <v>283</v>
      </c>
      <c r="AD13" s="59" t="e">
        <f aca="false">MIN(AD3:AD6,AI3:AI6)</f>
        <v>#REF!</v>
      </c>
      <c r="AE13" s="59" t="e">
        <f aca="false">MIN(AE3:AE6,AJ3:AJ6)</f>
        <v>#REF!</v>
      </c>
      <c r="AF13" s="59" t="e">
        <f aca="false">MIN(AF3:AF6,AK3:AK6)</f>
        <v>#REF!</v>
      </c>
      <c r="AG13" s="59" t="e">
        <f aca="false">MIN(AG3:AG6,AL3:AL6)</f>
        <v>#REF!</v>
      </c>
    </row>
    <row r="14" customFormat="false" ht="15" hidden="false" customHeight="false" outlineLevel="0" collapsed="false">
      <c r="AA14" s="58" t="str">
        <f aca="false">Summary!A32&amp;Summary!B74</f>
        <v>SC (YUV444)cg_twist_tunnel</v>
      </c>
      <c r="AB14" s="0" t="n">
        <v>311</v>
      </c>
      <c r="AD14" s="60"/>
      <c r="AE14" s="60"/>
      <c r="AF14" s="60"/>
      <c r="AG14" s="60"/>
    </row>
    <row r="15" customFormat="false" ht="15" hidden="false" customHeight="false" outlineLevel="0" collapsed="false">
      <c r="AA15" s="58" t="str">
        <f aca="false">Summary!A32&amp;Summary!B81</f>
        <v>SC (YUV444)wordEditing</v>
      </c>
      <c r="AB15" s="0" t="n">
        <v>339</v>
      </c>
      <c r="AD15" s="60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" hidden="false" customHeight="false" outlineLevel="0" collapsed="false">
      <c r="AA16" s="58" t="str">
        <f aca="false">Summary!A32&amp;Summary!B88</f>
        <v>SC (YUV444)map</v>
      </c>
      <c r="AB16" s="0" t="n">
        <v>367</v>
      </c>
      <c r="AD16" s="60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" hidden="false" customHeight="false" outlineLevel="0" collapsed="false">
      <c r="AA17" s="58" t="str">
        <f aca="false">Summary!A32&amp;Summary!B95</f>
        <v>SC (YUV444)programmming</v>
      </c>
      <c r="AB17" s="0" t="n">
        <v>395</v>
      </c>
    </row>
    <row r="18" customFormat="false" ht="15" hidden="false" customHeight="false" outlineLevel="0" collapsed="false">
      <c r="AA18" s="58" t="str">
        <f aca="false">Summary!A102&amp;Summary!B102</f>
        <v>SC (GBR444)VenueVu</v>
      </c>
      <c r="AB18" s="0" t="n">
        <v>423</v>
      </c>
    </row>
    <row r="19" customFormat="false" ht="15" hidden="false" customHeight="false" outlineLevel="0" collapsed="false">
      <c r="AA19" s="58" t="str">
        <f aca="false">Summary!A102&amp;Summary!B109</f>
        <v>SC (GBR444)cad-waveform</v>
      </c>
      <c r="AB19" s="0" t="n">
        <v>451</v>
      </c>
    </row>
    <row r="20" customFormat="false" ht="15" hidden="false" customHeight="false" outlineLevel="0" collapsed="false">
      <c r="AA20" s="58" t="str">
        <f aca="false">Summary!A102&amp;Summary!B116</f>
        <v>SC (GBR444)pcb-layout</v>
      </c>
      <c r="AB20" s="0" t="n">
        <v>479</v>
      </c>
    </row>
    <row r="21" customFormat="false" ht="15" hidden="false" customHeight="false" outlineLevel="0" collapsed="false">
      <c r="AA21" s="58" t="str">
        <f aca="false">Summary!A102&amp;Summary!B123</f>
        <v>SC (GBR444)ppt-doc-xls</v>
      </c>
      <c r="AB21" s="0" t="n">
        <v>507</v>
      </c>
    </row>
    <row r="22" customFormat="false" ht="15" hidden="false" customHeight="false" outlineLevel="0" collapsed="false">
      <c r="AA22" s="58" t="str">
        <f aca="false">Summary!A102&amp;Summary!B130</f>
        <v>SC (GBR444)vc-doc-sharing</v>
      </c>
      <c r="AB22" s="0" t="n">
        <v>535</v>
      </c>
    </row>
    <row r="23" customFormat="false" ht="15" hidden="false" customHeight="false" outlineLevel="0" collapsed="false">
      <c r="AA23" s="58" t="str">
        <f aca="false">Summary!A102&amp;Summary!B137</f>
        <v>SC (GBR444)web-browsing</v>
      </c>
      <c r="AB23" s="0" t="n">
        <v>563</v>
      </c>
    </row>
    <row r="24" customFormat="false" ht="15" hidden="false" customHeight="false" outlineLevel="0" collapsed="false">
      <c r="AA24" s="58" t="str">
        <f aca="false">Summary!A102&amp;Summary!B144</f>
        <v>SC (GBR444)cg_twist_tunnel</v>
      </c>
      <c r="AB24" s="0" t="n">
        <v>591</v>
      </c>
    </row>
    <row r="25" customFormat="false" ht="15" hidden="false" customHeight="false" outlineLevel="0" collapsed="false">
      <c r="AA25" s="58" t="str">
        <f aca="false">Summary!A102&amp;Summary!B151</f>
        <v>SC (GBR444)wordEditing</v>
      </c>
      <c r="AB25" s="0" t="n">
        <v>619</v>
      </c>
    </row>
    <row r="26" customFormat="false" ht="15" hidden="false" customHeight="false" outlineLevel="0" collapsed="false">
      <c r="AA26" s="58" t="str">
        <f aca="false">Summary!A102&amp;Summary!B158</f>
        <v>SC (GBR444)map</v>
      </c>
      <c r="AB26" s="0" t="n">
        <v>647</v>
      </c>
    </row>
    <row r="27" customFormat="false" ht="15" hidden="false" customHeight="false" outlineLevel="0" collapsed="false">
      <c r="AA27" s="58" t="str">
        <f aca="false">Summary!A102&amp;Summary!B165</f>
        <v>SC (GBR444)programmming</v>
      </c>
      <c r="AB27" s="0" t="n">
        <v>675</v>
      </c>
    </row>
    <row r="28" customFormat="false" ht="15" hidden="false" customHeight="false" outlineLevel="0" collapsed="false">
      <c r="AA28" s="58"/>
    </row>
    <row r="29" customFormat="false" ht="15" hidden="false" customHeight="false" outlineLevel="0" collapsed="false">
      <c r="AA29" s="58" t="str">
        <f aca="false">Summary!A27&amp;Summary!B107</f>
        <v/>
      </c>
    </row>
    <row r="30" customFormat="false" ht="14.25" hidden="false" customHeight="false" outlineLevel="0" collapsed="false">
      <c r="AA30" s="0"/>
    </row>
    <row r="31" customFormat="false" ht="14.25" hidden="false" customHeight="false" outlineLevel="0" collapsed="false">
      <c r="AA31" s="0"/>
    </row>
    <row r="32" customFormat="false" ht="14.25" hidden="false" customHeight="false" outlineLevel="0" collapsed="false">
      <c r="AA32" s="0"/>
    </row>
    <row r="33" customFormat="false" ht="14.25" hidden="false" customHeight="false" outlineLevel="0" collapsed="false">
      <c r="AA33" s="0"/>
    </row>
    <row r="34" customFormat="false" ht="14.25" hidden="false" customHeight="false" outlineLevel="0" collapsed="false">
      <c r="AA34" s="0"/>
    </row>
    <row r="35" customFormat="false" ht="14.25" hidden="false" customHeight="false" outlineLevel="0" collapsed="false">
      <c r="AA35" s="0"/>
    </row>
    <row r="36" customFormat="false" ht="14.25" hidden="false" customHeight="false" outlineLevel="0" collapsed="false">
      <c r="AA36" s="0"/>
    </row>
    <row r="37" customFormat="false" ht="14.25" hidden="false" customHeight="false" outlineLevel="0" collapsed="false">
      <c r="AA37" s="0"/>
    </row>
    <row r="38" customFormat="false" ht="14.25" hidden="false" customHeight="false" outlineLevel="0" collapsed="false">
      <c r="AA38" s="0"/>
    </row>
    <row r="39" customFormat="false" ht="14.25" hidden="false" customHeight="false" outlineLevel="0" collapsed="false">
      <c r="AA39" s="0"/>
    </row>
    <row r="40" customFormat="false" ht="14.25" hidden="false" customHeight="false" outlineLevel="0" collapsed="false">
      <c r="AA40" s="0"/>
    </row>
    <row r="41" customFormat="false" ht="14.25" hidden="false" customHeight="false" outlineLevel="0" collapsed="false">
      <c r="AA41" s="0"/>
    </row>
    <row r="42" customFormat="false" ht="14.25" hidden="false" customHeight="false" outlineLevel="0" collapsed="false">
      <c r="AA42" s="0"/>
    </row>
    <row r="43" customFormat="false" ht="14.25" hidden="false" customHeight="false" outlineLevel="0" collapsed="false">
      <c r="AA43" s="0"/>
    </row>
    <row r="44" customFormat="false" ht="14.25" hidden="false" customHeight="false" outlineLevel="0" collapsed="false">
      <c r="AA44" s="0"/>
    </row>
    <row r="45" customFormat="false" ht="14.25" hidden="false" customHeight="false" outlineLevel="0" collapsed="false">
      <c r="AA45" s="0"/>
    </row>
    <row r="46" customFormat="false" ht="14.25" hidden="false" customHeight="false" outlineLevel="0" collapsed="false">
      <c r="AA46" s="0"/>
    </row>
    <row r="47" customFormat="false" ht="14.25" hidden="false" customHeight="false" outlineLevel="0" collapsed="false">
      <c r="AA47" s="0"/>
    </row>
    <row r="48" customFormat="false" ht="14.25" hidden="false" customHeight="false" outlineLevel="0" collapsed="false">
      <c r="AA48" s="0"/>
    </row>
    <row r="49" customFormat="false" ht="14.25" hidden="false" customHeight="false" outlineLevel="0" collapsed="false">
      <c r="AA49" s="0"/>
    </row>
    <row r="50" customFormat="false" ht="14.25" hidden="false" customHeight="false" outlineLevel="0" collapsed="false">
      <c r="AA50" s="0"/>
    </row>
    <row r="51" customFormat="false" ht="15" hidden="false" customHeight="false" outlineLevel="0" collapsed="false">
      <c r="AA51" s="58"/>
    </row>
    <row r="52" customFormat="false" ht="15" hidden="false" customHeight="false" outlineLevel="0" collapsed="false">
      <c r="AA52" s="58"/>
    </row>
    <row r="53" customFormat="false" ht="15" hidden="false" customHeight="false" outlineLevel="0" collapsed="false">
      <c r="AA53" s="58"/>
    </row>
    <row r="54" customFormat="false" ht="15" hidden="false" customHeight="false" outlineLevel="0" collapsed="false">
      <c r="AA54" s="58"/>
    </row>
    <row r="55" customFormat="false" ht="15" hidden="false" customHeight="false" outlineLevel="0" collapsed="false">
      <c r="AA55" s="58"/>
    </row>
    <row r="56" customFormat="false" ht="15" hidden="false" customHeight="false" outlineLevel="0" collapsed="false">
      <c r="AA56" s="58"/>
    </row>
    <row r="57" customFormat="false" ht="15" hidden="false" customHeight="false" outlineLevel="0" collapsed="false">
      <c r="AA57" s="58"/>
    </row>
    <row r="58" customFormat="false" ht="15" hidden="false" customHeight="false" outlineLevel="0" collapsed="false">
      <c r="AA58" s="58"/>
    </row>
    <row r="59" customFormat="false" ht="15" hidden="false" customHeight="false" outlineLevel="0" collapsed="false">
      <c r="AA59" s="58"/>
    </row>
    <row r="60" customFormat="false" ht="15" hidden="false" customHeight="false" outlineLevel="0" collapsed="false">
      <c r="AA60" s="58"/>
    </row>
    <row r="61" customFormat="false" ht="15" hidden="false" customHeight="false" outlineLevel="0" collapsed="false">
      <c r="AA61" s="58"/>
    </row>
    <row r="62" customFormat="false" ht="15" hidden="false" customHeight="false" outlineLevel="0" collapsed="false">
      <c r="AA62" s="58"/>
    </row>
    <row r="63" customFormat="false" ht="15" hidden="false" customHeight="false" outlineLevel="0" collapsed="false">
      <c r="AA63" s="58"/>
    </row>
    <row r="64" customFormat="false" ht="15" hidden="false" customHeight="false" outlineLevel="0" collapsed="false">
      <c r="AA64" s="58"/>
    </row>
    <row r="65" customFormat="false" ht="15" hidden="false" customHeight="false" outlineLevel="0" collapsed="false">
      <c r="AA65" s="58"/>
    </row>
    <row r="66" customFormat="false" ht="15" hidden="false" customHeight="false" outlineLevel="0" collapsed="false">
      <c r="AA66" s="58"/>
    </row>
    <row r="67" customFormat="false" ht="15" hidden="false" customHeight="false" outlineLevel="0" collapsed="false">
      <c r="AA67" s="58"/>
    </row>
    <row r="68" customFormat="false" ht="15" hidden="false" customHeight="false" outlineLevel="0" collapsed="false">
      <c r="AA68" s="58"/>
    </row>
    <row r="69" customFormat="false" ht="15" hidden="false" customHeight="false" outlineLevel="0" collapsed="false">
      <c r="AA69" s="58"/>
    </row>
    <row r="70" customFormat="false" ht="15" hidden="false" customHeight="false" outlineLevel="0" collapsed="false">
      <c r="AA70" s="58"/>
    </row>
    <row r="71" customFormat="false" ht="15" hidden="false" customHeight="false" outlineLevel="0" collapsed="false">
      <c r="AA71" s="58"/>
    </row>
    <row r="72" customFormat="false" ht="15" hidden="false" customHeight="false" outlineLevel="0" collapsed="false">
      <c r="AA72" s="58"/>
    </row>
    <row r="73" customFormat="false" ht="15" hidden="false" customHeight="false" outlineLevel="0" collapsed="false">
      <c r="AA73" s="58"/>
    </row>
    <row r="74" customFormat="false" ht="15" hidden="false" customHeight="false" outlineLevel="0" collapsed="false">
      <c r="AA74" s="58"/>
    </row>
    <row r="75" customFormat="false" ht="15" hidden="false" customHeight="false" outlineLevel="0" collapsed="false">
      <c r="AA75" s="58"/>
    </row>
    <row r="76" customFormat="false" ht="15" hidden="false" customHeight="false" outlineLevel="0" collapsed="false">
      <c r="AA76" s="58"/>
    </row>
    <row r="77" customFormat="false" ht="15" hidden="false" customHeight="false" outlineLevel="0" collapsed="false">
      <c r="AA77" s="58"/>
    </row>
    <row r="78" customFormat="false" ht="15" hidden="false" customHeight="false" outlineLevel="0" collapsed="false">
      <c r="AA78" s="58"/>
    </row>
    <row r="79" customFormat="false" ht="15" hidden="false" customHeight="false" outlineLevel="0" collapsed="false">
      <c r="AA79" s="58"/>
    </row>
    <row r="80" customFormat="false" ht="15" hidden="false" customHeight="false" outlineLevel="0" collapsed="false">
      <c r="AA80" s="58"/>
    </row>
    <row r="81" customFormat="false" ht="15" hidden="false" customHeight="false" outlineLevel="0" collapsed="false">
      <c r="AA81" s="58"/>
    </row>
    <row r="82" customFormat="false" ht="15" hidden="false" customHeight="false" outlineLevel="0" collapsed="false">
      <c r="AA82" s="58"/>
    </row>
    <row r="83" customFormat="false" ht="15" hidden="false" customHeight="false" outlineLevel="0" collapsed="false">
      <c r="AA83" s="58"/>
    </row>
    <row r="84" customFormat="false" ht="15" hidden="false" customHeight="false" outlineLevel="0" collapsed="false">
      <c r="AA84" s="58"/>
    </row>
    <row r="85" customFormat="false" ht="15" hidden="false" customHeight="false" outlineLevel="0" collapsed="false">
      <c r="AA85" s="58"/>
    </row>
    <row r="86" customFormat="false" ht="15" hidden="false" customHeight="false" outlineLevel="0" collapsed="false">
      <c r="AA86" s="58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1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5.75" zeroHeight="false" outlineLevelRow="0" outlineLevelCol="0"/>
  <cols>
    <col collapsed="false" customWidth="true" hidden="false" outlineLevel="0" max="2" min="1" style="62" width="15.75"/>
    <col collapsed="false" customWidth="true" hidden="false" outlineLevel="0" max="3" min="3" style="62" width="4.99"/>
    <col collapsed="false" customWidth="true" hidden="false" outlineLevel="0" max="4" min="4" style="62" width="11.36"/>
    <col collapsed="false" customWidth="true" hidden="false" outlineLevel="0" max="7" min="5" style="62" width="6.87"/>
    <col collapsed="false" customWidth="true" hidden="false" outlineLevel="0" max="8" min="8" style="63" width="10.37"/>
    <col collapsed="false" customWidth="true" hidden="false" outlineLevel="0" max="9" min="9" style="62" width="7.5"/>
    <col collapsed="false" customWidth="true" hidden="false" outlineLevel="0" max="10" min="10" style="62" width="2.87"/>
    <col collapsed="false" customWidth="true" hidden="false" outlineLevel="0" max="11" min="11" style="62" width="10.74"/>
    <col collapsed="false" customWidth="true" hidden="false" outlineLevel="0" max="12" min="12" style="62" width="11.12"/>
    <col collapsed="false" customWidth="true" hidden="false" outlineLevel="0" max="15" min="13" style="62" width="6.87"/>
    <col collapsed="false" customWidth="true" hidden="false" outlineLevel="0" max="16" min="16" style="63" width="10.37"/>
    <col collapsed="false" customWidth="true" hidden="false" outlineLevel="0" max="17" min="17" style="62" width="8.24"/>
    <col collapsed="false" customWidth="true" hidden="false" outlineLevel="0" max="18" min="18" style="62" width="5.36"/>
    <col collapsed="false" customWidth="true" hidden="false" outlineLevel="0" max="24" min="19" style="62" width="8.87"/>
    <col collapsed="false" customWidth="false" hidden="false" outlineLevel="0" max="257" min="25" style="62" width="10.87"/>
  </cols>
  <sheetData>
    <row r="1" customFormat="false" ht="15.75" hidden="false" customHeight="true" outlineLevel="0" collapsed="false">
      <c r="D1" s="64" t="s">
        <v>343</v>
      </c>
      <c r="E1" s="64"/>
      <c r="F1" s="64"/>
      <c r="G1" s="64"/>
      <c r="H1" s="64"/>
      <c r="I1" s="64"/>
      <c r="J1" s="64"/>
      <c r="K1" s="65"/>
      <c r="L1" s="66" t="s">
        <v>345</v>
      </c>
      <c r="M1" s="66"/>
      <c r="N1" s="66"/>
      <c r="O1" s="66"/>
      <c r="P1" s="66"/>
      <c r="Q1" s="66"/>
      <c r="R1" s="67"/>
      <c r="S1" s="68" t="s">
        <v>397</v>
      </c>
      <c r="T1" s="68"/>
      <c r="U1" s="68"/>
      <c r="V1" s="68" t="s">
        <v>344</v>
      </c>
      <c r="W1" s="68"/>
      <c r="X1" s="68"/>
    </row>
    <row r="2" customFormat="false" ht="16.5" hidden="false" customHeight="false" outlineLevel="0" collapsed="false">
      <c r="A2" s="69"/>
      <c r="B2" s="70"/>
      <c r="C2" s="71" t="s">
        <v>398</v>
      </c>
      <c r="D2" s="72" t="s">
        <v>387</v>
      </c>
      <c r="E2" s="73" t="s">
        <v>388</v>
      </c>
      <c r="F2" s="73" t="s">
        <v>389</v>
      </c>
      <c r="G2" s="73" t="s">
        <v>390</v>
      </c>
      <c r="H2" s="74" t="s">
        <v>399</v>
      </c>
      <c r="I2" s="75" t="s">
        <v>400</v>
      </c>
      <c r="J2" s="76"/>
      <c r="K2" s="70" t="s">
        <v>401</v>
      </c>
      <c r="L2" s="72" t="s">
        <v>387</v>
      </c>
      <c r="M2" s="73" t="s">
        <v>388</v>
      </c>
      <c r="N2" s="73" t="s">
        <v>389</v>
      </c>
      <c r="O2" s="73" t="s">
        <v>390</v>
      </c>
      <c r="P2" s="74" t="s">
        <v>399</v>
      </c>
      <c r="Q2" s="75" t="s">
        <v>400</v>
      </c>
      <c r="R2" s="77"/>
      <c r="S2" s="72" t="s">
        <v>347</v>
      </c>
      <c r="T2" s="73" t="s">
        <v>348</v>
      </c>
      <c r="U2" s="75" t="s">
        <v>349</v>
      </c>
      <c r="V2" s="72" t="s">
        <v>347</v>
      </c>
      <c r="W2" s="73" t="s">
        <v>348</v>
      </c>
      <c r="X2" s="75" t="s">
        <v>349</v>
      </c>
    </row>
    <row r="3" customFormat="false" ht="15.75" hidden="false" customHeight="true" outlineLevel="0" collapsed="false">
      <c r="A3" s="78" t="str">
        <f aca="false">Summary!A4</f>
        <v>Class F (YUV420)</v>
      </c>
      <c r="B3" s="79" t="str">
        <f aca="false">Summary!B4</f>
        <v>BasketballDrillText</v>
      </c>
      <c r="C3" s="79" t="n">
        <v>17</v>
      </c>
      <c r="D3" s="80" t="n">
        <v>38571.608</v>
      </c>
      <c r="E3" s="81" t="n">
        <v>45.952187</v>
      </c>
      <c r="F3" s="81" t="n">
        <v>46.355428</v>
      </c>
      <c r="G3" s="81" t="n">
        <v>47.291164</v>
      </c>
      <c r="H3" s="82" t="n">
        <v>2580.201</v>
      </c>
      <c r="I3" s="83" t="n">
        <v>41.074</v>
      </c>
      <c r="J3" s="84"/>
      <c r="K3" s="85" t="s">
        <v>402</v>
      </c>
      <c r="L3" s="80"/>
      <c r="M3" s="81"/>
      <c r="N3" s="81"/>
      <c r="O3" s="81"/>
      <c r="P3" s="82"/>
      <c r="Q3" s="83"/>
      <c r="R3" s="86"/>
      <c r="S3" s="87" t="str">
        <f aca="false">IF(ISERROR(bdrate($D3:$D6,E3:E6,$L3:$L6,M3:M6)),TEXT(,),bdrate($D3:$D6,E3:E6,$L3:$L6,M3:M6))</f>
        <v/>
      </c>
      <c r="T3" s="88" t="str">
        <f aca="false">IF(ISERROR(bdrate($D3:$D6,F3:F6,$L3:$L6,N3:N6)),TEXT(,),bdrate($D3:$D6,F3:F6,$L3:$L6,N3:N6))</f>
        <v/>
      </c>
      <c r="U3" s="89" t="str">
        <f aca="false">IF(ISERROR(bdrate($D3:$D6,G3:G6,$L3:$L6,O3:O6)),TEXT(,),bdrate($D3:$D6,G3:G6,$L3:$L6,O3:O6))</f>
        <v/>
      </c>
      <c r="V3" s="88" t="str">
        <f aca="false">IF(ISERROR(bdrateOld($D3:$D6,E3:E6,$L3:$L6,M3:M6)),TEXT(,),bdrateOld($D3:$D6,E3:E6,$L3:$L6,M3:M6))</f>
        <v/>
      </c>
      <c r="W3" s="88" t="str">
        <f aca="false">IF(ISERROR(bdrateOld($D3:$D6,F3:F6,$L3:$L6,N3:N6)),TEXT(,),bdrateOld($D3:$D6,F3:F6,$L3:$L6,N3:N6))</f>
        <v/>
      </c>
      <c r="X3" s="89" t="str">
        <f aca="false">IF(ISERROR(bdrateOld($D3:$D6,G3:G6,$L3:$L6,O3:O6)),TEXT(,),bdrateOld($D3:$D6,G3:G6,$L3:$L6,O3:O6))</f>
        <v/>
      </c>
    </row>
    <row r="4" customFormat="false" ht="15.75" hidden="false" customHeight="true" outlineLevel="0" collapsed="false">
      <c r="A4" s="90"/>
      <c r="B4" s="85"/>
      <c r="C4" s="91" t="n">
        <v>22</v>
      </c>
      <c r="D4" s="92" t="n">
        <v>22727.636</v>
      </c>
      <c r="E4" s="93" t="n">
        <v>41.984582</v>
      </c>
      <c r="F4" s="93" t="n">
        <v>43.790763</v>
      </c>
      <c r="G4" s="93" t="n">
        <v>44.37878</v>
      </c>
      <c r="H4" s="94" t="n">
        <v>2290.801</v>
      </c>
      <c r="I4" s="95" t="n">
        <v>34.008</v>
      </c>
      <c r="J4" s="84"/>
      <c r="K4" s="85"/>
      <c r="L4" s="92"/>
      <c r="M4" s="93"/>
      <c r="N4" s="93"/>
      <c r="O4" s="93"/>
      <c r="P4" s="94"/>
      <c r="Q4" s="95"/>
      <c r="R4" s="86"/>
      <c r="S4" s="77"/>
      <c r="T4" s="77"/>
      <c r="U4" s="84"/>
      <c r="V4" s="77"/>
      <c r="W4" s="77"/>
      <c r="X4" s="84"/>
    </row>
    <row r="5" customFormat="false" ht="15.75" hidden="false" customHeight="true" outlineLevel="0" collapsed="false">
      <c r="A5" s="90"/>
      <c r="B5" s="85"/>
      <c r="C5" s="91" t="n">
        <v>27</v>
      </c>
      <c r="D5" s="92" t="n">
        <v>13154.1624</v>
      </c>
      <c r="E5" s="93" t="n">
        <v>38.525803</v>
      </c>
      <c r="F5" s="93" t="n">
        <v>40.746623</v>
      </c>
      <c r="G5" s="93" t="n">
        <v>41.020128</v>
      </c>
      <c r="H5" s="94" t="n">
        <v>1914.544</v>
      </c>
      <c r="I5" s="95" t="n">
        <v>29.733</v>
      </c>
      <c r="J5" s="84"/>
      <c r="K5" s="85"/>
      <c r="L5" s="92"/>
      <c r="M5" s="93"/>
      <c r="N5" s="93"/>
      <c r="O5" s="93"/>
      <c r="P5" s="94"/>
      <c r="Q5" s="95"/>
      <c r="R5" s="86"/>
      <c r="S5" s="77"/>
      <c r="T5" s="77"/>
      <c r="U5" s="84"/>
      <c r="V5" s="77"/>
      <c r="W5" s="77"/>
      <c r="X5" s="84"/>
    </row>
    <row r="6" customFormat="false" ht="16.5" hidden="false" customHeight="true" outlineLevel="0" collapsed="false">
      <c r="A6" s="90"/>
      <c r="B6" s="85"/>
      <c r="C6" s="65" t="n">
        <v>32</v>
      </c>
      <c r="D6" s="96" t="n">
        <v>7611.0808</v>
      </c>
      <c r="E6" s="97" t="n">
        <v>35.427906</v>
      </c>
      <c r="F6" s="97" t="n">
        <v>38.263691</v>
      </c>
      <c r="G6" s="97" t="n">
        <v>38.371516</v>
      </c>
      <c r="H6" s="98" t="n">
        <v>1737.515</v>
      </c>
      <c r="I6" s="99" t="n">
        <v>24.554</v>
      </c>
      <c r="J6" s="84"/>
      <c r="K6" s="65"/>
      <c r="L6" s="96"/>
      <c r="M6" s="97"/>
      <c r="N6" s="97"/>
      <c r="O6" s="97"/>
      <c r="P6" s="98"/>
      <c r="Q6" s="99"/>
      <c r="R6" s="86"/>
      <c r="S6" s="100"/>
      <c r="T6" s="100"/>
      <c r="U6" s="101"/>
      <c r="V6" s="100"/>
      <c r="W6" s="100"/>
      <c r="X6" s="101"/>
    </row>
    <row r="7" customFormat="false" ht="15.75" hidden="false" customHeight="true" outlineLevel="0" collapsed="false">
      <c r="A7" s="90"/>
      <c r="B7" s="85"/>
      <c r="C7" s="79" t="n">
        <v>17</v>
      </c>
      <c r="D7" s="80" t="n">
        <v>38571.608</v>
      </c>
      <c r="E7" s="81" t="n">
        <v>45.952187</v>
      </c>
      <c r="F7" s="81" t="n">
        <v>46.355428</v>
      </c>
      <c r="G7" s="81" t="n">
        <v>47.291164</v>
      </c>
      <c r="H7" s="82" t="n">
        <v>2580.201</v>
      </c>
      <c r="I7" s="83" t="n">
        <v>41.074</v>
      </c>
      <c r="J7" s="84"/>
      <c r="K7" s="85" t="s">
        <v>403</v>
      </c>
      <c r="L7" s="80"/>
      <c r="M7" s="81"/>
      <c r="N7" s="81"/>
      <c r="O7" s="81"/>
      <c r="P7" s="82"/>
      <c r="Q7" s="83"/>
      <c r="R7" s="86"/>
      <c r="S7" s="87" t="str">
        <f aca="false">IF(ISERROR(bdrate($D7:$D10,E7:E10,$L7:$L10,M7:M10)),TEXT(,),bdrate($D7:$D10,E7:E10,$L7:$L10,M7:M10))</f>
        <v/>
      </c>
      <c r="T7" s="88" t="str">
        <f aca="false">IF(ISERROR(bdrate($D7:$D10,F7:F10,$L7:$L10,N7:N10)),TEXT(,),bdrate($D7:$D10,F7:F10,$L7:$L10,N7:N10))</f>
        <v/>
      </c>
      <c r="U7" s="89" t="str">
        <f aca="false">IF(ISERROR(bdrate($D7:$D10,G7:G10,$L7:$L10,O7:O10)),TEXT(,),bdrate($D7:$D10,G7:G10,$L7:$L10,O7:O10))</f>
        <v/>
      </c>
      <c r="V7" s="88" t="str">
        <f aca="false">IF(ISERROR(bdrateOld($D7:$D10,E7:E10,$L7:$L10,M7:M10)),TEXT(,),bdrateOld($D7:$D10,E7:E10,$L7:$L10,M7:M10))</f>
        <v/>
      </c>
      <c r="W7" s="88" t="str">
        <f aca="false">IF(ISERROR(bdrateOld($D7:$D10,F7:F10,$L7:$L10,N7:N10)),TEXT(,),bdrateOld($D7:$D10,F7:F10,$L7:$L10,N7:N10))</f>
        <v/>
      </c>
      <c r="X7" s="89" t="str">
        <f aca="false">IF(ISERROR(bdrateOld($D7:$D10,G7:G10,$L7:$L10,O7:O10)),TEXT(,),bdrateOld($D7:$D10,G7:G10,$L7:$L10,O7:O10))</f>
        <v/>
      </c>
    </row>
    <row r="8" customFormat="false" ht="15.75" hidden="false" customHeight="true" outlineLevel="0" collapsed="false">
      <c r="A8" s="90"/>
      <c r="B8" s="85"/>
      <c r="C8" s="91" t="n">
        <v>22</v>
      </c>
      <c r="D8" s="92" t="n">
        <v>22727.636</v>
      </c>
      <c r="E8" s="93" t="n">
        <v>41.984582</v>
      </c>
      <c r="F8" s="93" t="n">
        <v>43.790763</v>
      </c>
      <c r="G8" s="93" t="n">
        <v>44.37878</v>
      </c>
      <c r="H8" s="94" t="n">
        <v>2290.801</v>
      </c>
      <c r="I8" s="95" t="n">
        <v>34.008</v>
      </c>
      <c r="J8" s="84"/>
      <c r="K8" s="85"/>
      <c r="L8" s="92"/>
      <c r="M8" s="93"/>
      <c r="N8" s="93"/>
      <c r="O8" s="93"/>
      <c r="P8" s="94"/>
      <c r="Q8" s="95"/>
      <c r="R8" s="86"/>
      <c r="S8" s="77"/>
      <c r="T8" s="77"/>
      <c r="U8" s="84"/>
      <c r="V8" s="77"/>
      <c r="W8" s="77"/>
      <c r="X8" s="84"/>
    </row>
    <row r="9" customFormat="false" ht="15.75" hidden="false" customHeight="true" outlineLevel="0" collapsed="false">
      <c r="A9" s="90"/>
      <c r="B9" s="85"/>
      <c r="C9" s="91" t="n">
        <v>27</v>
      </c>
      <c r="D9" s="92" t="n">
        <v>13154.1624</v>
      </c>
      <c r="E9" s="93" t="n">
        <v>38.525803</v>
      </c>
      <c r="F9" s="93" t="n">
        <v>40.746623</v>
      </c>
      <c r="G9" s="93" t="n">
        <v>41.020128</v>
      </c>
      <c r="H9" s="94" t="n">
        <v>1914.544</v>
      </c>
      <c r="I9" s="95" t="n">
        <v>29.733</v>
      </c>
      <c r="J9" s="84"/>
      <c r="K9" s="85"/>
      <c r="L9" s="92"/>
      <c r="M9" s="93"/>
      <c r="N9" s="93"/>
      <c r="O9" s="93"/>
      <c r="P9" s="94"/>
      <c r="Q9" s="95"/>
      <c r="R9" s="86"/>
      <c r="S9" s="88"/>
      <c r="T9" s="77"/>
      <c r="U9" s="84"/>
      <c r="V9" s="77"/>
      <c r="W9" s="77"/>
      <c r="X9" s="84"/>
    </row>
    <row r="10" customFormat="false" ht="16.5" hidden="false" customHeight="true" outlineLevel="0" collapsed="false">
      <c r="A10" s="90"/>
      <c r="B10" s="85"/>
      <c r="C10" s="65" t="n">
        <v>32</v>
      </c>
      <c r="D10" s="96" t="n">
        <v>7611.0808</v>
      </c>
      <c r="E10" s="97" t="n">
        <v>35.427906</v>
      </c>
      <c r="F10" s="97" t="n">
        <v>38.263691</v>
      </c>
      <c r="G10" s="97" t="n">
        <v>38.371516</v>
      </c>
      <c r="H10" s="98" t="n">
        <v>1737.515</v>
      </c>
      <c r="I10" s="99" t="n">
        <v>24.554</v>
      </c>
      <c r="J10" s="84"/>
      <c r="K10" s="65"/>
      <c r="L10" s="96"/>
      <c r="M10" s="97"/>
      <c r="N10" s="97"/>
      <c r="O10" s="97"/>
      <c r="P10" s="98"/>
      <c r="Q10" s="99"/>
      <c r="R10" s="86"/>
      <c r="S10" s="100"/>
      <c r="T10" s="100"/>
      <c r="U10" s="101"/>
      <c r="V10" s="100"/>
      <c r="W10" s="100"/>
      <c r="X10" s="101"/>
    </row>
    <row r="11" customFormat="false" ht="15.75" hidden="false" customHeight="true" outlineLevel="0" collapsed="false">
      <c r="A11" s="90"/>
      <c r="B11" s="85"/>
      <c r="C11" s="79" t="n">
        <v>17</v>
      </c>
      <c r="D11" s="80" t="n">
        <v>38571.608</v>
      </c>
      <c r="E11" s="81" t="n">
        <v>45.952187</v>
      </c>
      <c r="F11" s="81" t="n">
        <v>46.355428</v>
      </c>
      <c r="G11" s="81" t="n">
        <v>47.291164</v>
      </c>
      <c r="H11" s="82" t="n">
        <v>2580.201</v>
      </c>
      <c r="I11" s="83" t="n">
        <v>41.074</v>
      </c>
      <c r="J11" s="91"/>
      <c r="K11" s="85" t="s">
        <v>404</v>
      </c>
      <c r="L11" s="80"/>
      <c r="M11" s="81"/>
      <c r="N11" s="81"/>
      <c r="O11" s="81"/>
      <c r="P11" s="82"/>
      <c r="Q11" s="83"/>
      <c r="R11" s="102"/>
      <c r="S11" s="87" t="str">
        <f aca="false">IF(ISERROR(bdrate($D11:$D14,E11:E14,$L11:$L14,M11:M14)),TEXT(,),bdrate($D11:$D14,E11:E14,$L11:$L14,M11:M14))</f>
        <v/>
      </c>
      <c r="T11" s="88" t="str">
        <f aca="false">IF(ISERROR(bdrate($D11:$D14,F11:F14,$L11:$L14,N11:N14)),TEXT(,),bdrate($D11:$D14,F11:F14,$L11:$L14,N11:N14))</f>
        <v/>
      </c>
      <c r="U11" s="89" t="str">
        <f aca="false">IF(ISERROR(bdrate($D11:$D14,G11:G14,$L11:$L14,O11:O14)),TEXT(,),bdrate($D11:$D14,G11:G14,$L11:$L14,O11:O14))</f>
        <v/>
      </c>
      <c r="V11" s="88" t="str">
        <f aca="false">IF(ISERROR(bdrateOld($D11:$D14,E11:E14,$L11:$L14,M11:M14)),TEXT(,),bdrateOld($D11:$D14,E11:E14,$L11:$L14,M11:M14))</f>
        <v/>
      </c>
      <c r="W11" s="88" t="str">
        <f aca="false">IF(ISERROR(bdrateOld($D11:$D14,F11:F14,$L11:$L14,N11:N14)),TEXT(,),bdrateOld($D11:$D14,F11:F14,$L11:$L14,N11:N14))</f>
        <v/>
      </c>
      <c r="X11" s="89" t="str">
        <f aca="false">IF(ISERROR(bdrateOld($D11:$D14,G11:G14,$L11:$L14,O11:O14)),TEXT(,),bdrateOld($D11:$D14,G11:G14,$L11:$L14,O11:O14))</f>
        <v/>
      </c>
    </row>
    <row r="12" customFormat="false" ht="15.75" hidden="false" customHeight="true" outlineLevel="0" collapsed="false">
      <c r="A12" s="90"/>
      <c r="B12" s="85"/>
      <c r="C12" s="91" t="n">
        <v>22</v>
      </c>
      <c r="D12" s="92" t="n">
        <v>22727.636</v>
      </c>
      <c r="E12" s="93" t="n">
        <v>41.984582</v>
      </c>
      <c r="F12" s="93" t="n">
        <v>43.790763</v>
      </c>
      <c r="G12" s="93" t="n">
        <v>44.37878</v>
      </c>
      <c r="H12" s="94" t="n">
        <v>2290.801</v>
      </c>
      <c r="I12" s="95" t="n">
        <v>34.008</v>
      </c>
      <c r="J12" s="91"/>
      <c r="K12" s="85"/>
      <c r="L12" s="92"/>
      <c r="M12" s="93"/>
      <c r="N12" s="93"/>
      <c r="O12" s="93"/>
      <c r="P12" s="94"/>
      <c r="Q12" s="95"/>
      <c r="R12" s="102"/>
      <c r="S12" s="103"/>
      <c r="T12" s="104"/>
      <c r="U12" s="85"/>
      <c r="V12" s="103"/>
      <c r="W12" s="104"/>
      <c r="X12" s="85"/>
    </row>
    <row r="13" customFormat="false" ht="15.75" hidden="false" customHeight="true" outlineLevel="0" collapsed="false">
      <c r="A13" s="90"/>
      <c r="B13" s="85"/>
      <c r="C13" s="91" t="n">
        <v>27</v>
      </c>
      <c r="D13" s="92" t="n">
        <v>13154.1624</v>
      </c>
      <c r="E13" s="93" t="n">
        <v>38.525803</v>
      </c>
      <c r="F13" s="93" t="n">
        <v>40.746623</v>
      </c>
      <c r="G13" s="93" t="n">
        <v>41.020128</v>
      </c>
      <c r="H13" s="94" t="n">
        <v>1914.544</v>
      </c>
      <c r="I13" s="95" t="n">
        <v>29.733</v>
      </c>
      <c r="J13" s="91"/>
      <c r="K13" s="85"/>
      <c r="L13" s="92"/>
      <c r="M13" s="93"/>
      <c r="N13" s="93"/>
      <c r="O13" s="93"/>
      <c r="P13" s="94"/>
      <c r="Q13" s="95"/>
      <c r="R13" s="102"/>
      <c r="S13" s="103"/>
      <c r="T13" s="104"/>
      <c r="U13" s="85"/>
      <c r="V13" s="103"/>
      <c r="W13" s="104"/>
      <c r="X13" s="85"/>
    </row>
    <row r="14" customFormat="false" ht="16.5" hidden="false" customHeight="true" outlineLevel="0" collapsed="false">
      <c r="A14" s="90"/>
      <c r="B14" s="85"/>
      <c r="C14" s="65" t="n">
        <v>32</v>
      </c>
      <c r="D14" s="96" t="n">
        <v>7611.0808</v>
      </c>
      <c r="E14" s="97" t="n">
        <v>35.427906</v>
      </c>
      <c r="F14" s="97" t="n">
        <v>38.263691</v>
      </c>
      <c r="G14" s="97" t="n">
        <v>38.371516</v>
      </c>
      <c r="H14" s="98" t="n">
        <v>1737.515</v>
      </c>
      <c r="I14" s="99" t="n">
        <v>24.554</v>
      </c>
      <c r="J14" s="85"/>
      <c r="K14" s="105"/>
      <c r="L14" s="96"/>
      <c r="M14" s="97"/>
      <c r="N14" s="97"/>
      <c r="O14" s="97"/>
      <c r="P14" s="98"/>
      <c r="Q14" s="99"/>
      <c r="R14" s="102"/>
      <c r="S14" s="106"/>
      <c r="T14" s="105"/>
      <c r="U14" s="107"/>
      <c r="V14" s="106"/>
      <c r="W14" s="105"/>
      <c r="X14" s="107"/>
    </row>
    <row r="15" customFormat="false" ht="15.75" hidden="false" customHeight="false" outlineLevel="0" collapsed="false">
      <c r="A15" s="90"/>
      <c r="B15" s="85"/>
      <c r="C15" s="79" t="n">
        <v>17</v>
      </c>
      <c r="D15" s="80" t="n">
        <v>38571.608</v>
      </c>
      <c r="E15" s="81" t="n">
        <v>45.952187</v>
      </c>
      <c r="F15" s="81" t="n">
        <v>46.355428</v>
      </c>
      <c r="G15" s="81" t="n">
        <v>47.291164</v>
      </c>
      <c r="H15" s="82" t="n">
        <v>2580.201</v>
      </c>
      <c r="I15" s="83" t="n">
        <v>41.074</v>
      </c>
      <c r="J15" s="85"/>
      <c r="K15" s="108" t="s">
        <v>405</v>
      </c>
      <c r="L15" s="80" t="n">
        <v>38572.3984</v>
      </c>
      <c r="M15" s="81" t="n">
        <v>45.952187</v>
      </c>
      <c r="N15" s="81" t="n">
        <v>46.355428</v>
      </c>
      <c r="O15" s="81" t="n">
        <v>47.291164</v>
      </c>
      <c r="P15" s="82" t="n">
        <v>2708.603</v>
      </c>
      <c r="Q15" s="83" t="n">
        <v>40.809</v>
      </c>
      <c r="R15" s="102"/>
      <c r="S15" s="87" t="str">
        <f aca="false">IF(ISERROR(bdrate($D15:$D18,E15:E18,$L15:$L18,M15:M18)),TEXT(,),bdrate($D15:$D18,E15:E18,$L15:$L18,M15:M18))</f>
        <v/>
      </c>
      <c r="T15" s="88" t="str">
        <f aca="false">IF(ISERROR(bdrate($D15:$D18,F15:F18,$L15:$L18,N15:N18)),TEXT(,),bdrate($D15:$D18,F15:F18,$L15:$L18,N15:N18))</f>
        <v/>
      </c>
      <c r="U15" s="89" t="str">
        <f aca="false">IF(ISERROR(bdrate($D15:$D18,G15:G18,$L15:$L18,O15:O18)),TEXT(,),bdrate($D15:$D18,G15:G18,$L15:$L18,O15:O18))</f>
        <v/>
      </c>
      <c r="V15" s="88" t="str">
        <f aca="false">IF(ISERROR(bdrateOld($D15:$D18,E15:E18,$L15:$L18,M15:M18)),TEXT(,),bdrateOld($D15:$D18,E15:E18,$L15:$L18,M15:M18))</f>
        <v/>
      </c>
      <c r="W15" s="88" t="str">
        <f aca="false">IF(ISERROR(bdrateOld($D15:$D18,F15:F18,$L15:$L18,N15:N18)),TEXT(,),bdrateOld($D15:$D18,F15:F18,$L15:$L18,N15:N18))</f>
        <v/>
      </c>
      <c r="X15" s="89" t="str">
        <f aca="false">IF(ISERROR(bdrateOld($D15:$D18,G15:G18,$L15:$L18,O15:O18)),TEXT(,),bdrateOld($D15:$D18,G15:G18,$L15:$L18,O15:O18))</f>
        <v/>
      </c>
    </row>
    <row r="16" customFormat="false" ht="15.75" hidden="false" customHeight="false" outlineLevel="0" collapsed="false">
      <c r="A16" s="90"/>
      <c r="B16" s="85"/>
      <c r="C16" s="91" t="n">
        <v>22</v>
      </c>
      <c r="D16" s="92" t="n">
        <v>22727.636</v>
      </c>
      <c r="E16" s="93" t="n">
        <v>41.984582</v>
      </c>
      <c r="F16" s="93" t="n">
        <v>43.790763</v>
      </c>
      <c r="G16" s="93" t="n">
        <v>44.37878</v>
      </c>
      <c r="H16" s="94" t="n">
        <v>2290.801</v>
      </c>
      <c r="I16" s="95" t="n">
        <v>34.008</v>
      </c>
      <c r="J16" s="85"/>
      <c r="K16" s="85"/>
      <c r="L16" s="92" t="n">
        <v>22728.4504</v>
      </c>
      <c r="M16" s="93" t="n">
        <v>41.984582</v>
      </c>
      <c r="N16" s="93" t="n">
        <v>43.790763</v>
      </c>
      <c r="O16" s="93" t="n">
        <v>44.37878</v>
      </c>
      <c r="P16" s="94" t="n">
        <v>2392.295</v>
      </c>
      <c r="Q16" s="95" t="n">
        <v>35.536</v>
      </c>
      <c r="R16" s="109"/>
      <c r="S16" s="103"/>
      <c r="T16" s="104"/>
      <c r="U16" s="104"/>
      <c r="V16" s="103"/>
      <c r="W16" s="104"/>
      <c r="X16" s="85"/>
    </row>
    <row r="17" customFormat="false" ht="15.75" hidden="false" customHeight="false" outlineLevel="0" collapsed="false">
      <c r="A17" s="90"/>
      <c r="B17" s="85"/>
      <c r="C17" s="91" t="n">
        <v>27</v>
      </c>
      <c r="D17" s="92" t="n">
        <v>13154.1624</v>
      </c>
      <c r="E17" s="93" t="n">
        <v>38.525803</v>
      </c>
      <c r="F17" s="93" t="n">
        <v>40.746623</v>
      </c>
      <c r="G17" s="93" t="n">
        <v>41.020128</v>
      </c>
      <c r="H17" s="94" t="n">
        <v>1914.544</v>
      </c>
      <c r="I17" s="95" t="n">
        <v>29.733</v>
      </c>
      <c r="J17" s="85"/>
      <c r="K17" s="85"/>
      <c r="L17" s="92" t="n">
        <v>13155.0704</v>
      </c>
      <c r="M17" s="93" t="n">
        <v>38.525803</v>
      </c>
      <c r="N17" s="93" t="n">
        <v>40.746623</v>
      </c>
      <c r="O17" s="93" t="n">
        <v>41.020128</v>
      </c>
      <c r="P17" s="94" t="n">
        <v>2055.35</v>
      </c>
      <c r="Q17" s="95" t="n">
        <v>28.314</v>
      </c>
      <c r="R17" s="109"/>
      <c r="S17" s="103"/>
      <c r="T17" s="110"/>
      <c r="U17" s="104"/>
      <c r="V17" s="103"/>
      <c r="W17" s="104"/>
      <c r="X17" s="85"/>
    </row>
    <row r="18" customFormat="false" ht="16.5" hidden="false" customHeight="false" outlineLevel="0" collapsed="false">
      <c r="A18" s="90"/>
      <c r="B18" s="85"/>
      <c r="C18" s="65" t="n">
        <v>32</v>
      </c>
      <c r="D18" s="96" t="n">
        <v>7611.0808</v>
      </c>
      <c r="E18" s="97" t="n">
        <v>35.427906</v>
      </c>
      <c r="F18" s="97" t="n">
        <v>38.263691</v>
      </c>
      <c r="G18" s="97" t="n">
        <v>38.371516</v>
      </c>
      <c r="H18" s="98" t="n">
        <v>1737.515</v>
      </c>
      <c r="I18" s="99" t="n">
        <v>24.554</v>
      </c>
      <c r="J18" s="85"/>
      <c r="K18" s="107"/>
      <c r="L18" s="96" t="n">
        <v>7612.0408</v>
      </c>
      <c r="M18" s="97" t="n">
        <v>35.427906</v>
      </c>
      <c r="N18" s="97" t="n">
        <v>38.263691</v>
      </c>
      <c r="O18" s="97" t="n">
        <v>38.371516</v>
      </c>
      <c r="P18" s="98" t="n">
        <v>1845.53</v>
      </c>
      <c r="Q18" s="99" t="n">
        <v>25.006</v>
      </c>
      <c r="R18" s="109"/>
      <c r="S18" s="106"/>
      <c r="T18" s="105"/>
      <c r="U18" s="105"/>
      <c r="V18" s="106"/>
      <c r="W18" s="105"/>
      <c r="X18" s="107"/>
    </row>
    <row r="19" customFormat="false" ht="15.75" hidden="false" customHeight="true" outlineLevel="0" collapsed="false">
      <c r="A19" s="90"/>
      <c r="B19" s="85"/>
      <c r="C19" s="79" t="n">
        <v>17</v>
      </c>
      <c r="D19" s="80" t="n">
        <v>38571.608</v>
      </c>
      <c r="E19" s="81" t="n">
        <v>45.952187</v>
      </c>
      <c r="F19" s="81" t="n">
        <v>46.355428</v>
      </c>
      <c r="G19" s="81" t="n">
        <v>47.291164</v>
      </c>
      <c r="H19" s="82" t="n">
        <v>2580.201</v>
      </c>
      <c r="I19" s="83" t="n">
        <v>41.074</v>
      </c>
      <c r="J19" s="85"/>
      <c r="K19" s="108" t="s">
        <v>406</v>
      </c>
      <c r="L19" s="80"/>
      <c r="M19" s="81"/>
      <c r="N19" s="81"/>
      <c r="O19" s="81"/>
      <c r="P19" s="82"/>
      <c r="Q19" s="83"/>
      <c r="R19" s="109"/>
      <c r="S19" s="87" t="str">
        <f aca="false">IF(ISERROR(bdrate($D19:$D22,E19:E22,$L19:$L22,M19:M22)),TEXT(,),bdrate($D19:$D22,E19:E22,$L19:$L22,M19:M22))</f>
        <v/>
      </c>
      <c r="T19" s="88" t="str">
        <f aca="false">IF(ISERROR(bdrate($D19:$D22,F19:F22,$L19:$L22,N19:N22)),TEXT(,),bdrate($D19:$D22,F19:F22,$L19:$L22,N19:N22))</f>
        <v/>
      </c>
      <c r="U19" s="89" t="str">
        <f aca="false">IF(ISERROR(bdrate($D19:$D22,G19:G22,$L19:$L22,O19:O22)),TEXT(,),bdrate($D19:$D22,G19:G22,$L19:$L22,O19:O22))</f>
        <v/>
      </c>
      <c r="V19" s="88" t="str">
        <f aca="false">IF(ISERROR(bdrateOld($D19:$D22,E19:E22,$L19:$L22,M19:M22)),TEXT(,),bdrateOld($D19:$D22,E19:E22,$L19:$L22,M19:M22))</f>
        <v/>
      </c>
      <c r="W19" s="88" t="str">
        <f aca="false">IF(ISERROR(bdrateOld($D19:$D22,F19:F22,$L19:$L22,N19:N22)),TEXT(,),bdrateOld($D19:$D22,F19:F22,$L19:$L22,N19:N22))</f>
        <v/>
      </c>
      <c r="X19" s="89" t="str">
        <f aca="false">IF(ISERROR(bdrateOld($D19:$D22,G19:G22,$L19:$L22,O19:O22)),TEXT(,),bdrateOld($D19:$D22,G19:G22,$L19:$L22,O19:O22))</f>
        <v/>
      </c>
    </row>
    <row r="20" customFormat="false" ht="15.75" hidden="false" customHeight="true" outlineLevel="0" collapsed="false">
      <c r="A20" s="90"/>
      <c r="B20" s="85"/>
      <c r="C20" s="91" t="n">
        <v>22</v>
      </c>
      <c r="D20" s="92" t="n">
        <v>22727.636</v>
      </c>
      <c r="E20" s="93" t="n">
        <v>41.984582</v>
      </c>
      <c r="F20" s="93" t="n">
        <v>43.790763</v>
      </c>
      <c r="G20" s="93" t="n">
        <v>44.37878</v>
      </c>
      <c r="H20" s="94" t="n">
        <v>2290.801</v>
      </c>
      <c r="I20" s="95" t="n">
        <v>34.008</v>
      </c>
      <c r="J20" s="85"/>
      <c r="K20" s="85"/>
      <c r="L20" s="92"/>
      <c r="M20" s="93"/>
      <c r="N20" s="93"/>
      <c r="O20" s="93"/>
      <c r="P20" s="94"/>
      <c r="Q20" s="95"/>
      <c r="R20" s="109"/>
      <c r="S20" s="103"/>
      <c r="T20" s="104"/>
      <c r="U20" s="104"/>
      <c r="V20" s="103"/>
      <c r="W20" s="104"/>
      <c r="X20" s="85"/>
    </row>
    <row r="21" customFormat="false" ht="15.75" hidden="false" customHeight="true" outlineLevel="0" collapsed="false">
      <c r="A21" s="90"/>
      <c r="B21" s="85"/>
      <c r="C21" s="91" t="n">
        <v>27</v>
      </c>
      <c r="D21" s="92" t="n">
        <v>13154.1624</v>
      </c>
      <c r="E21" s="93" t="n">
        <v>38.525803</v>
      </c>
      <c r="F21" s="93" t="n">
        <v>40.746623</v>
      </c>
      <c r="G21" s="93" t="n">
        <v>41.020128</v>
      </c>
      <c r="H21" s="94" t="n">
        <v>1914.544</v>
      </c>
      <c r="I21" s="95" t="n">
        <v>29.733</v>
      </c>
      <c r="J21" s="85"/>
      <c r="K21" s="85"/>
      <c r="L21" s="92"/>
      <c r="M21" s="93"/>
      <c r="N21" s="93"/>
      <c r="O21" s="93"/>
      <c r="P21" s="94"/>
      <c r="Q21" s="95"/>
      <c r="R21" s="109"/>
      <c r="S21" s="103"/>
      <c r="T21" s="104"/>
      <c r="U21" s="104"/>
      <c r="V21" s="103"/>
      <c r="W21" s="104"/>
      <c r="X21" s="85"/>
    </row>
    <row r="22" customFormat="false" ht="16.5" hidden="false" customHeight="true" outlineLevel="0" collapsed="false">
      <c r="A22" s="90"/>
      <c r="B22" s="85"/>
      <c r="C22" s="65" t="n">
        <v>32</v>
      </c>
      <c r="D22" s="96" t="n">
        <v>7611.0808</v>
      </c>
      <c r="E22" s="97" t="n">
        <v>35.427906</v>
      </c>
      <c r="F22" s="97" t="n">
        <v>38.263691</v>
      </c>
      <c r="G22" s="97" t="n">
        <v>38.371516</v>
      </c>
      <c r="H22" s="98" t="n">
        <v>1737.515</v>
      </c>
      <c r="I22" s="99" t="n">
        <v>24.554</v>
      </c>
      <c r="J22" s="85"/>
      <c r="K22" s="107"/>
      <c r="L22" s="96"/>
      <c r="M22" s="97"/>
      <c r="N22" s="97"/>
      <c r="O22" s="97"/>
      <c r="P22" s="98"/>
      <c r="Q22" s="99"/>
      <c r="R22" s="109"/>
      <c r="S22" s="106"/>
      <c r="T22" s="105"/>
      <c r="U22" s="105"/>
      <c r="V22" s="106"/>
      <c r="W22" s="105"/>
      <c r="X22" s="107"/>
    </row>
    <row r="23" customFormat="false" ht="15.75" hidden="false" customHeight="true" outlineLevel="0" collapsed="false">
      <c r="A23" s="90"/>
      <c r="B23" s="85"/>
      <c r="C23" s="79" t="n">
        <v>17</v>
      </c>
      <c r="D23" s="80" t="n">
        <v>38571.608</v>
      </c>
      <c r="E23" s="81" t="n">
        <v>45.952187</v>
      </c>
      <c r="F23" s="81" t="n">
        <v>46.355428</v>
      </c>
      <c r="G23" s="81" t="n">
        <v>47.291164</v>
      </c>
      <c r="H23" s="82" t="n">
        <v>2580.201</v>
      </c>
      <c r="I23" s="83" t="n">
        <v>41.074</v>
      </c>
      <c r="J23" s="85"/>
      <c r="K23" s="108" t="s">
        <v>407</v>
      </c>
      <c r="L23" s="80"/>
      <c r="M23" s="81"/>
      <c r="N23" s="81"/>
      <c r="O23" s="81"/>
      <c r="P23" s="82"/>
      <c r="Q23" s="83"/>
      <c r="R23" s="109"/>
      <c r="S23" s="87" t="str">
        <f aca="false">IF(ISERROR(bdrate($D23:$D26,E23:E26,$L23:$L26,M23:M26)),TEXT(,),bdrate($D23:$D26,E23:E26,$L23:$L26,M23:M26))</f>
        <v/>
      </c>
      <c r="T23" s="88" t="str">
        <f aca="false">IF(ISERROR(bdrate($D23:$D26,F23:F26,$L23:$L26,N23:N26)),TEXT(,),bdrate($D23:$D26,F23:F26,$L23:$L26,N23:N26))</f>
        <v/>
      </c>
      <c r="U23" s="89" t="str">
        <f aca="false">IF(ISERROR(bdrate($D23:$D26,G23:G26,$L23:$L26,O23:O26)),TEXT(,),bdrate($D23:$D26,G23:G26,$L23:$L26,O23:O26))</f>
        <v/>
      </c>
      <c r="V23" s="88" t="str">
        <f aca="false">IF(ISERROR(bdrateOld($D23:$D26,E23:E26,$L23:$L26,M23:M26)),TEXT(,),bdrateOld($D23:$D26,E23:E26,$L23:$L26,M23:M26))</f>
        <v/>
      </c>
      <c r="W23" s="88" t="str">
        <f aca="false">IF(ISERROR(bdrateOld($D23:$D26,F23:F26,$L23:$L26,N23:N26)),TEXT(,),bdrateOld($D23:$D26,F23:F26,$L23:$L26,N23:N26))</f>
        <v/>
      </c>
      <c r="X23" s="89" t="str">
        <f aca="false">IF(ISERROR(bdrateOld($D23:$D26,G23:G26,$L23:$L26,O23:O26)),TEXT(,),bdrateOld($D23:$D26,G23:G26,$L23:$L26,O23:O26))</f>
        <v/>
      </c>
    </row>
    <row r="24" customFormat="false" ht="15.75" hidden="false" customHeight="true" outlineLevel="0" collapsed="false">
      <c r="A24" s="90"/>
      <c r="B24" s="85"/>
      <c r="C24" s="91" t="n">
        <v>22</v>
      </c>
      <c r="D24" s="92" t="n">
        <v>22727.636</v>
      </c>
      <c r="E24" s="93" t="n">
        <v>41.984582</v>
      </c>
      <c r="F24" s="93" t="n">
        <v>43.790763</v>
      </c>
      <c r="G24" s="93" t="n">
        <v>44.37878</v>
      </c>
      <c r="H24" s="94" t="n">
        <v>2290.801</v>
      </c>
      <c r="I24" s="95" t="n">
        <v>34.008</v>
      </c>
      <c r="J24" s="85"/>
      <c r="K24" s="85"/>
      <c r="L24" s="92"/>
      <c r="M24" s="93"/>
      <c r="N24" s="93"/>
      <c r="O24" s="93"/>
      <c r="P24" s="94"/>
      <c r="Q24" s="95"/>
      <c r="R24" s="109"/>
      <c r="S24" s="103"/>
      <c r="T24" s="104"/>
      <c r="U24" s="104"/>
      <c r="V24" s="103"/>
      <c r="W24" s="104"/>
      <c r="X24" s="85"/>
    </row>
    <row r="25" customFormat="false" ht="15.75" hidden="false" customHeight="true" outlineLevel="0" collapsed="false">
      <c r="A25" s="90"/>
      <c r="B25" s="85"/>
      <c r="C25" s="91" t="n">
        <v>27</v>
      </c>
      <c r="D25" s="92" t="n">
        <v>13154.1624</v>
      </c>
      <c r="E25" s="93" t="n">
        <v>38.525803</v>
      </c>
      <c r="F25" s="93" t="n">
        <v>40.746623</v>
      </c>
      <c r="G25" s="93" t="n">
        <v>41.020128</v>
      </c>
      <c r="H25" s="94" t="n">
        <v>1914.544</v>
      </c>
      <c r="I25" s="95" t="n">
        <v>29.733</v>
      </c>
      <c r="J25" s="85"/>
      <c r="K25" s="85"/>
      <c r="L25" s="92"/>
      <c r="M25" s="93"/>
      <c r="N25" s="93"/>
      <c r="O25" s="93"/>
      <c r="P25" s="94"/>
      <c r="Q25" s="95"/>
      <c r="R25" s="109"/>
      <c r="S25" s="103"/>
      <c r="T25" s="104"/>
      <c r="U25" s="104"/>
      <c r="V25" s="103"/>
      <c r="W25" s="104"/>
      <c r="X25" s="85"/>
    </row>
    <row r="26" customFormat="false" ht="16.5" hidden="false" customHeight="true" outlineLevel="0" collapsed="false">
      <c r="A26" s="90"/>
      <c r="B26" s="85"/>
      <c r="C26" s="65" t="n">
        <v>32</v>
      </c>
      <c r="D26" s="96" t="n">
        <v>7611.0808</v>
      </c>
      <c r="E26" s="97" t="n">
        <v>35.427906</v>
      </c>
      <c r="F26" s="97" t="n">
        <v>38.263691</v>
      </c>
      <c r="G26" s="97" t="n">
        <v>38.371516</v>
      </c>
      <c r="H26" s="98" t="n">
        <v>1737.515</v>
      </c>
      <c r="I26" s="99" t="n">
        <v>24.554</v>
      </c>
      <c r="J26" s="85"/>
      <c r="K26" s="107"/>
      <c r="L26" s="96"/>
      <c r="M26" s="97"/>
      <c r="N26" s="97"/>
      <c r="O26" s="97"/>
      <c r="P26" s="98"/>
      <c r="Q26" s="99"/>
      <c r="R26" s="109"/>
      <c r="S26" s="106"/>
      <c r="T26" s="105"/>
      <c r="U26" s="105"/>
      <c r="V26" s="106"/>
      <c r="W26" s="105"/>
      <c r="X26" s="107"/>
    </row>
    <row r="27" customFormat="false" ht="15.75" hidden="false" customHeight="true" outlineLevel="0" collapsed="false">
      <c r="A27" s="90"/>
      <c r="B27" s="85"/>
      <c r="C27" s="79" t="n">
        <v>17</v>
      </c>
      <c r="D27" s="80" t="n">
        <v>38571.608</v>
      </c>
      <c r="E27" s="81" t="n">
        <v>45.952187</v>
      </c>
      <c r="F27" s="81" t="n">
        <v>46.355428</v>
      </c>
      <c r="G27" s="81" t="n">
        <v>47.291164</v>
      </c>
      <c r="H27" s="82" t="n">
        <v>2580.201</v>
      </c>
      <c r="I27" s="83" t="n">
        <v>41.074</v>
      </c>
      <c r="J27" s="85"/>
      <c r="K27" s="108" t="s">
        <v>408</v>
      </c>
      <c r="L27" s="80"/>
      <c r="M27" s="81"/>
      <c r="N27" s="81"/>
      <c r="O27" s="81"/>
      <c r="P27" s="82"/>
      <c r="Q27" s="83"/>
      <c r="R27" s="109"/>
      <c r="S27" s="87" t="str">
        <f aca="false">IF(ISERROR(bdrate($D27:$D30,E27:E30,$L27:$L30,M27:M30)),TEXT(,),bdrate($D27:$D30,E27:E30,$L27:$L30,M27:M30))</f>
        <v/>
      </c>
      <c r="T27" s="88" t="str">
        <f aca="false">IF(ISERROR(bdrate($D27:$D30,F27:F30,$L27:$L30,N27:N30)),TEXT(,),bdrate($D27:$D30,F27:F30,$L27:$L30,N27:N30))</f>
        <v/>
      </c>
      <c r="U27" s="89" t="str">
        <f aca="false">IF(ISERROR(bdrate($D27:$D30,G27:G30,$L27:$L30,O27:O30)),TEXT(,),bdrate($D27:$D30,G27:G30,$L27:$L30,O27:O30))</f>
        <v/>
      </c>
      <c r="V27" s="88" t="str">
        <f aca="false">IF(ISERROR(bdrateOld($D27:$D30,E27:E30,$L27:$L30,M27:M30)),TEXT(,),bdrateOld($D27:$D30,E27:E30,$L27:$L30,M27:M30))</f>
        <v/>
      </c>
      <c r="W27" s="88" t="str">
        <f aca="false">IF(ISERROR(bdrateOld($D27:$D30,F27:F30,$L27:$L30,N27:N30)),TEXT(,),bdrateOld($D27:$D30,F27:F30,$L27:$L30,N27:N30))</f>
        <v/>
      </c>
      <c r="X27" s="89" t="str">
        <f aca="false">IF(ISERROR(bdrateOld($D27:$D30,G27:G30,$L27:$L30,O27:O30)),TEXT(,),bdrateOld($D27:$D30,G27:G30,$L27:$L30,O27:O30))</f>
        <v/>
      </c>
    </row>
    <row r="28" customFormat="false" ht="15.75" hidden="false" customHeight="true" outlineLevel="0" collapsed="false">
      <c r="A28" s="90"/>
      <c r="B28" s="85"/>
      <c r="C28" s="91" t="n">
        <v>22</v>
      </c>
      <c r="D28" s="92" t="n">
        <v>22727.636</v>
      </c>
      <c r="E28" s="93" t="n">
        <v>41.984582</v>
      </c>
      <c r="F28" s="93" t="n">
        <v>43.790763</v>
      </c>
      <c r="G28" s="93" t="n">
        <v>44.37878</v>
      </c>
      <c r="H28" s="94" t="n">
        <v>2290.801</v>
      </c>
      <c r="I28" s="95" t="n">
        <v>34.008</v>
      </c>
      <c r="J28" s="85"/>
      <c r="K28" s="85"/>
      <c r="L28" s="92"/>
      <c r="M28" s="93"/>
      <c r="N28" s="93"/>
      <c r="O28" s="93"/>
      <c r="P28" s="94"/>
      <c r="Q28" s="95"/>
      <c r="R28" s="109"/>
      <c r="S28" s="103"/>
      <c r="T28" s="104"/>
      <c r="U28" s="104"/>
      <c r="V28" s="103"/>
      <c r="W28" s="104"/>
      <c r="X28" s="85"/>
    </row>
    <row r="29" customFormat="false" ht="15.75" hidden="false" customHeight="true" outlineLevel="0" collapsed="false">
      <c r="A29" s="90"/>
      <c r="B29" s="85"/>
      <c r="C29" s="91" t="n">
        <v>27</v>
      </c>
      <c r="D29" s="92" t="n">
        <v>13154.1624</v>
      </c>
      <c r="E29" s="93" t="n">
        <v>38.525803</v>
      </c>
      <c r="F29" s="93" t="n">
        <v>40.746623</v>
      </c>
      <c r="G29" s="93" t="n">
        <v>41.020128</v>
      </c>
      <c r="H29" s="94" t="n">
        <v>1914.544</v>
      </c>
      <c r="I29" s="95" t="n">
        <v>29.733</v>
      </c>
      <c r="J29" s="85"/>
      <c r="K29" s="85"/>
      <c r="L29" s="92"/>
      <c r="M29" s="93"/>
      <c r="N29" s="93"/>
      <c r="O29" s="93"/>
      <c r="P29" s="94"/>
      <c r="Q29" s="95"/>
      <c r="R29" s="109"/>
      <c r="S29" s="103"/>
      <c r="T29" s="104"/>
      <c r="U29" s="104"/>
      <c r="V29" s="103"/>
      <c r="W29" s="104"/>
      <c r="X29" s="85"/>
    </row>
    <row r="30" customFormat="false" ht="16.5" hidden="false" customHeight="true" outlineLevel="0" collapsed="false">
      <c r="A30" s="90"/>
      <c r="B30" s="107"/>
      <c r="C30" s="65" t="n">
        <v>32</v>
      </c>
      <c r="D30" s="96" t="n">
        <v>7611.0808</v>
      </c>
      <c r="E30" s="97" t="n">
        <v>35.427906</v>
      </c>
      <c r="F30" s="97" t="n">
        <v>38.263691</v>
      </c>
      <c r="G30" s="97" t="n">
        <v>38.371516</v>
      </c>
      <c r="H30" s="98" t="n">
        <v>1737.515</v>
      </c>
      <c r="I30" s="99" t="n">
        <v>24.554</v>
      </c>
      <c r="J30" s="85"/>
      <c r="K30" s="107"/>
      <c r="L30" s="96"/>
      <c r="M30" s="97"/>
      <c r="N30" s="97"/>
      <c r="O30" s="97"/>
      <c r="P30" s="98"/>
      <c r="Q30" s="99"/>
      <c r="R30" s="109"/>
      <c r="S30" s="106"/>
      <c r="T30" s="105"/>
      <c r="U30" s="105"/>
      <c r="V30" s="106"/>
      <c r="W30" s="105"/>
      <c r="X30" s="107"/>
    </row>
    <row r="31" customFormat="false" ht="15.75" hidden="false" customHeight="true" outlineLevel="0" collapsed="false">
      <c r="A31" s="90"/>
      <c r="B31" s="108" t="str">
        <f aca="false">Summary!B11</f>
        <v>ChinaSpeed</v>
      </c>
      <c r="C31" s="79" t="n">
        <v>17</v>
      </c>
      <c r="D31" s="80" t="n">
        <v>32772.64224</v>
      </c>
      <c r="E31" s="81" t="n">
        <v>48.762128</v>
      </c>
      <c r="F31" s="81" t="n">
        <v>49.614634</v>
      </c>
      <c r="G31" s="81" t="n">
        <v>49.971343</v>
      </c>
      <c r="H31" s="82" t="n">
        <v>6511.074</v>
      </c>
      <c r="I31" s="83" t="n">
        <v>79.646</v>
      </c>
      <c r="J31" s="84"/>
      <c r="K31" s="85" t="s">
        <v>402</v>
      </c>
      <c r="L31" s="80"/>
      <c r="M31" s="81"/>
      <c r="N31" s="81"/>
      <c r="O31" s="81"/>
      <c r="P31" s="82"/>
      <c r="Q31" s="83"/>
      <c r="R31" s="86"/>
      <c r="S31" s="87" t="str">
        <f aca="false">IF(ISERROR(bdrate($D31:$D34,E31:E34,$L31:$L34,M31:M34)),TEXT(,),bdrate($D31:$D34,E31:E34,$L31:$L34,M31:M34))</f>
        <v/>
      </c>
      <c r="T31" s="88" t="str">
        <f aca="false">IF(ISERROR(bdrate($D31:$D34,F31:F34,$L31:$L34,N31:N34)),TEXT(,),bdrate($D31:$D34,F31:F34,$L31:$L34,N31:N34))</f>
        <v/>
      </c>
      <c r="U31" s="89" t="str">
        <f aca="false">IF(ISERROR(bdrate($D31:$D34,G31:G34,$L31:$L34,O31:O34)),TEXT(,),bdrate($D31:$D34,G31:G34,$L31:$L34,O31:O34))</f>
        <v/>
      </c>
      <c r="V31" s="88" t="str">
        <f aca="false">IF(ISERROR(bdrateOld($D31:$D34,E31:E34,$L31:$L34,M31:M34)),TEXT(,),bdrateOld($D31:$D34,E31:E34,$L31:$L34,M31:M34))</f>
        <v/>
      </c>
      <c r="W31" s="88" t="str">
        <f aca="false">IF(ISERROR(bdrateOld($D31:$D34,F31:F34,$L31:$L34,N31:N34)),TEXT(,),bdrateOld($D31:$D34,F31:F34,$L31:$L34,N31:N34))</f>
        <v/>
      </c>
      <c r="X31" s="89" t="str">
        <f aca="false">IF(ISERROR(bdrateOld($D31:$D34,G31:G34,$L31:$L34,O31:O34)),TEXT(,),bdrateOld($D31:$D34,G31:G34,$L31:$L34,O31:O34))</f>
        <v/>
      </c>
    </row>
    <row r="32" customFormat="false" ht="15.75" hidden="false" customHeight="true" outlineLevel="0" collapsed="false">
      <c r="A32" s="90"/>
      <c r="B32" s="85"/>
      <c r="C32" s="91" t="n">
        <v>22</v>
      </c>
      <c r="D32" s="92" t="n">
        <v>22777.63872</v>
      </c>
      <c r="E32" s="93" t="n">
        <v>44.898201</v>
      </c>
      <c r="F32" s="93" t="n">
        <v>46.641685</v>
      </c>
      <c r="G32" s="93" t="n">
        <v>47.034611</v>
      </c>
      <c r="H32" s="94" t="n">
        <v>5367.189</v>
      </c>
      <c r="I32" s="95" t="n">
        <v>65.756</v>
      </c>
      <c r="J32" s="84"/>
      <c r="K32" s="85"/>
      <c r="L32" s="92"/>
      <c r="M32" s="93"/>
      <c r="N32" s="93"/>
      <c r="O32" s="93"/>
      <c r="P32" s="94"/>
      <c r="Q32" s="95"/>
      <c r="R32" s="86"/>
      <c r="S32" s="77"/>
      <c r="T32" s="77"/>
      <c r="U32" s="84"/>
      <c r="V32" s="77"/>
      <c r="W32" s="77"/>
      <c r="X32" s="84"/>
    </row>
    <row r="33" customFormat="false" ht="15.75" hidden="false" customHeight="true" outlineLevel="0" collapsed="false">
      <c r="A33" s="90"/>
      <c r="B33" s="85"/>
      <c r="C33" s="91" t="n">
        <v>27</v>
      </c>
      <c r="D33" s="92" t="n">
        <v>15173.5344</v>
      </c>
      <c r="E33" s="93" t="n">
        <v>40.969847</v>
      </c>
      <c r="F33" s="93" t="n">
        <v>43.270622</v>
      </c>
      <c r="G33" s="93" t="n">
        <v>43.574328</v>
      </c>
      <c r="H33" s="94" t="n">
        <v>4629.851</v>
      </c>
      <c r="I33" s="95" t="n">
        <v>59.069</v>
      </c>
      <c r="J33" s="84"/>
      <c r="K33" s="85"/>
      <c r="L33" s="92"/>
      <c r="M33" s="93"/>
      <c r="N33" s="93"/>
      <c r="O33" s="93"/>
      <c r="P33" s="94"/>
      <c r="Q33" s="95"/>
      <c r="R33" s="86"/>
      <c r="S33" s="77"/>
      <c r="T33" s="77"/>
      <c r="U33" s="84"/>
      <c r="V33" s="77"/>
      <c r="W33" s="77"/>
      <c r="X33" s="84"/>
    </row>
    <row r="34" customFormat="false" ht="16.5" hidden="false" customHeight="true" outlineLevel="0" collapsed="false">
      <c r="A34" s="90"/>
      <c r="B34" s="85"/>
      <c r="C34" s="65" t="n">
        <v>32</v>
      </c>
      <c r="D34" s="96" t="n">
        <v>9879.9192</v>
      </c>
      <c r="E34" s="97" t="n">
        <v>37.206758</v>
      </c>
      <c r="F34" s="97" t="n">
        <v>40.698886</v>
      </c>
      <c r="G34" s="97" t="n">
        <v>40.77151</v>
      </c>
      <c r="H34" s="98" t="n">
        <v>4193.087</v>
      </c>
      <c r="I34" s="99" t="n">
        <v>53.619</v>
      </c>
      <c r="J34" s="84"/>
      <c r="K34" s="65"/>
      <c r="L34" s="96"/>
      <c r="M34" s="97"/>
      <c r="N34" s="97"/>
      <c r="O34" s="97"/>
      <c r="P34" s="98"/>
      <c r="Q34" s="99"/>
      <c r="R34" s="86"/>
      <c r="S34" s="100"/>
      <c r="T34" s="100"/>
      <c r="U34" s="101"/>
      <c r="V34" s="100"/>
      <c r="W34" s="100"/>
      <c r="X34" s="101"/>
    </row>
    <row r="35" customFormat="false" ht="15.75" hidden="false" customHeight="true" outlineLevel="0" collapsed="false">
      <c r="A35" s="90"/>
      <c r="B35" s="85"/>
      <c r="C35" s="79" t="n">
        <v>17</v>
      </c>
      <c r="D35" s="80" t="n">
        <v>32772.64224</v>
      </c>
      <c r="E35" s="81" t="n">
        <v>48.762128</v>
      </c>
      <c r="F35" s="81" t="n">
        <v>49.614634</v>
      </c>
      <c r="G35" s="81" t="n">
        <v>49.971343</v>
      </c>
      <c r="H35" s="82" t="n">
        <v>6511.074</v>
      </c>
      <c r="I35" s="83" t="n">
        <v>79.646</v>
      </c>
      <c r="J35" s="84"/>
      <c r="K35" s="85" t="s">
        <v>403</v>
      </c>
      <c r="L35" s="80"/>
      <c r="M35" s="81"/>
      <c r="N35" s="81"/>
      <c r="O35" s="81"/>
      <c r="P35" s="82"/>
      <c r="Q35" s="83"/>
      <c r="R35" s="86"/>
      <c r="S35" s="87" t="str">
        <f aca="false">IF(ISERROR(bdrate($D35:$D38,E35:E38,$L35:$L38,M35:M38)),TEXT(,),bdrate($D35:$D38,E35:E38,$L35:$L38,M35:M38))</f>
        <v/>
      </c>
      <c r="T35" s="88" t="str">
        <f aca="false">IF(ISERROR(bdrate($D35:$D38,F35:F38,$L35:$L38,N35:N38)),TEXT(,),bdrate($D35:$D38,F35:F38,$L35:$L38,N35:N38))</f>
        <v/>
      </c>
      <c r="U35" s="89" t="str">
        <f aca="false">IF(ISERROR(bdrate($D35:$D38,G35:G38,$L35:$L38,O35:O38)),TEXT(,),bdrate($D35:$D38,G35:G38,$L35:$L38,O35:O38))</f>
        <v/>
      </c>
      <c r="V35" s="88" t="str">
        <f aca="false">IF(ISERROR(bdrateOld($D35:$D38,E35:E38,$L35:$L38,M35:M38)),TEXT(,),bdrateOld($D35:$D38,E35:E38,$L35:$L38,M35:M38))</f>
        <v/>
      </c>
      <c r="W35" s="88" t="str">
        <f aca="false">IF(ISERROR(bdrateOld($D35:$D38,F35:F38,$L35:$L38,N35:N38)),TEXT(,),bdrateOld($D35:$D38,F35:F38,$L35:$L38,N35:N38))</f>
        <v/>
      </c>
      <c r="X35" s="89" t="str">
        <f aca="false">IF(ISERROR(bdrateOld($D35:$D38,G35:G38,$L35:$L38,O35:O38)),TEXT(,),bdrateOld($D35:$D38,G35:G38,$L35:$L38,O35:O38))</f>
        <v/>
      </c>
    </row>
    <row r="36" customFormat="false" ht="15.75" hidden="false" customHeight="true" outlineLevel="0" collapsed="false">
      <c r="A36" s="90"/>
      <c r="B36" s="85"/>
      <c r="C36" s="91" t="n">
        <v>22</v>
      </c>
      <c r="D36" s="92" t="n">
        <v>22777.63872</v>
      </c>
      <c r="E36" s="93" t="n">
        <v>44.898201</v>
      </c>
      <c r="F36" s="93" t="n">
        <v>46.641685</v>
      </c>
      <c r="G36" s="93" t="n">
        <v>47.034611</v>
      </c>
      <c r="H36" s="94" t="n">
        <v>5367.189</v>
      </c>
      <c r="I36" s="95" t="n">
        <v>65.756</v>
      </c>
      <c r="J36" s="84"/>
      <c r="K36" s="85"/>
      <c r="L36" s="92"/>
      <c r="M36" s="93"/>
      <c r="N36" s="93"/>
      <c r="O36" s="93"/>
      <c r="P36" s="94"/>
      <c r="Q36" s="95"/>
      <c r="R36" s="86"/>
      <c r="S36" s="77"/>
      <c r="T36" s="77"/>
      <c r="U36" s="84"/>
      <c r="V36" s="77"/>
      <c r="W36" s="77"/>
      <c r="X36" s="84"/>
    </row>
    <row r="37" customFormat="false" ht="15.75" hidden="false" customHeight="true" outlineLevel="0" collapsed="false">
      <c r="A37" s="90"/>
      <c r="B37" s="85"/>
      <c r="C37" s="91" t="n">
        <v>27</v>
      </c>
      <c r="D37" s="92" t="n">
        <v>15173.5344</v>
      </c>
      <c r="E37" s="93" t="n">
        <v>40.969847</v>
      </c>
      <c r="F37" s="93" t="n">
        <v>43.270622</v>
      </c>
      <c r="G37" s="93" t="n">
        <v>43.574328</v>
      </c>
      <c r="H37" s="94" t="n">
        <v>4629.851</v>
      </c>
      <c r="I37" s="95" t="n">
        <v>59.069</v>
      </c>
      <c r="J37" s="84"/>
      <c r="K37" s="85"/>
      <c r="L37" s="92"/>
      <c r="M37" s="93"/>
      <c r="N37" s="93"/>
      <c r="O37" s="93"/>
      <c r="P37" s="94"/>
      <c r="Q37" s="95"/>
      <c r="R37" s="86"/>
      <c r="S37" s="88"/>
      <c r="T37" s="77"/>
      <c r="U37" s="84"/>
      <c r="V37" s="77"/>
      <c r="W37" s="77"/>
      <c r="X37" s="84"/>
    </row>
    <row r="38" customFormat="false" ht="16.5" hidden="false" customHeight="true" outlineLevel="0" collapsed="false">
      <c r="A38" s="90"/>
      <c r="B38" s="85"/>
      <c r="C38" s="65" t="n">
        <v>32</v>
      </c>
      <c r="D38" s="96" t="n">
        <v>9879.9192</v>
      </c>
      <c r="E38" s="97" t="n">
        <v>37.206758</v>
      </c>
      <c r="F38" s="97" t="n">
        <v>40.698886</v>
      </c>
      <c r="G38" s="97" t="n">
        <v>40.77151</v>
      </c>
      <c r="H38" s="98" t="n">
        <v>4193.087</v>
      </c>
      <c r="I38" s="99" t="n">
        <v>53.619</v>
      </c>
      <c r="J38" s="84"/>
      <c r="K38" s="65"/>
      <c r="L38" s="96"/>
      <c r="M38" s="97"/>
      <c r="N38" s="97"/>
      <c r="O38" s="97"/>
      <c r="P38" s="98"/>
      <c r="Q38" s="99"/>
      <c r="R38" s="86"/>
      <c r="S38" s="100"/>
      <c r="T38" s="100"/>
      <c r="U38" s="101"/>
      <c r="V38" s="100"/>
      <c r="W38" s="100"/>
      <c r="X38" s="101"/>
    </row>
    <row r="39" customFormat="false" ht="15.75" hidden="false" customHeight="true" outlineLevel="0" collapsed="false">
      <c r="A39" s="90"/>
      <c r="B39" s="85"/>
      <c r="C39" s="79" t="n">
        <v>17</v>
      </c>
      <c r="D39" s="80" t="n">
        <v>32772.64224</v>
      </c>
      <c r="E39" s="81" t="n">
        <v>48.762128</v>
      </c>
      <c r="F39" s="81" t="n">
        <v>49.614634</v>
      </c>
      <c r="G39" s="81" t="n">
        <v>49.971343</v>
      </c>
      <c r="H39" s="82" t="n">
        <v>6511.074</v>
      </c>
      <c r="I39" s="83" t="n">
        <v>79.646</v>
      </c>
      <c r="J39" s="91"/>
      <c r="K39" s="85" t="s">
        <v>404</v>
      </c>
      <c r="L39" s="80"/>
      <c r="M39" s="81"/>
      <c r="N39" s="81"/>
      <c r="O39" s="81"/>
      <c r="P39" s="82"/>
      <c r="Q39" s="83"/>
      <c r="R39" s="102"/>
      <c r="S39" s="87" t="str">
        <f aca="false">IF(ISERROR(bdrate($D39:$D42,E39:E42,$L39:$L42,M39:M42)),TEXT(,),bdrate($D39:$D42,E39:E42,$L39:$L42,M39:M42))</f>
        <v/>
      </c>
      <c r="T39" s="88" t="str">
        <f aca="false">IF(ISERROR(bdrate($D39:$D42,F39:F42,$L39:$L42,N39:N42)),TEXT(,),bdrate($D39:$D42,F39:F42,$L39:$L42,N39:N42))</f>
        <v/>
      </c>
      <c r="U39" s="89" t="str">
        <f aca="false">IF(ISERROR(bdrate($D39:$D42,G39:G42,$L39:$L42,O39:O42)),TEXT(,),bdrate($D39:$D42,G39:G42,$L39:$L42,O39:O42))</f>
        <v/>
      </c>
      <c r="V39" s="88" t="str">
        <f aca="false">IF(ISERROR(bdrateOld($D39:$D42,E39:E42,$L39:$L42,M39:M42)),TEXT(,),bdrateOld($D39:$D42,E39:E42,$L39:$L42,M39:M42))</f>
        <v/>
      </c>
      <c r="W39" s="88" t="str">
        <f aca="false">IF(ISERROR(bdrateOld($D39:$D42,F39:F42,$L39:$L42,N39:N42)),TEXT(,),bdrateOld($D39:$D42,F39:F42,$L39:$L42,N39:N42))</f>
        <v/>
      </c>
      <c r="X39" s="89" t="str">
        <f aca="false">IF(ISERROR(bdrateOld($D39:$D42,G39:G42,$L39:$L42,O39:O42)),TEXT(,),bdrateOld($D39:$D42,G39:G42,$L39:$L42,O39:O42))</f>
        <v/>
      </c>
    </row>
    <row r="40" customFormat="false" ht="15.75" hidden="false" customHeight="true" outlineLevel="0" collapsed="false">
      <c r="A40" s="90"/>
      <c r="B40" s="85"/>
      <c r="C40" s="91" t="n">
        <v>22</v>
      </c>
      <c r="D40" s="92" t="n">
        <v>22777.63872</v>
      </c>
      <c r="E40" s="93" t="n">
        <v>44.898201</v>
      </c>
      <c r="F40" s="93" t="n">
        <v>46.641685</v>
      </c>
      <c r="G40" s="93" t="n">
        <v>47.034611</v>
      </c>
      <c r="H40" s="94" t="n">
        <v>5367.189</v>
      </c>
      <c r="I40" s="95" t="n">
        <v>65.756</v>
      </c>
      <c r="J40" s="91"/>
      <c r="K40" s="85"/>
      <c r="L40" s="92"/>
      <c r="M40" s="93"/>
      <c r="N40" s="93"/>
      <c r="O40" s="93"/>
      <c r="P40" s="94"/>
      <c r="Q40" s="95"/>
      <c r="R40" s="102"/>
      <c r="S40" s="103"/>
      <c r="T40" s="104"/>
      <c r="U40" s="85"/>
      <c r="V40" s="103"/>
      <c r="W40" s="104"/>
      <c r="X40" s="85"/>
    </row>
    <row r="41" customFormat="false" ht="15.75" hidden="false" customHeight="true" outlineLevel="0" collapsed="false">
      <c r="A41" s="90"/>
      <c r="B41" s="85"/>
      <c r="C41" s="91" t="n">
        <v>27</v>
      </c>
      <c r="D41" s="92" t="n">
        <v>15173.5344</v>
      </c>
      <c r="E41" s="93" t="n">
        <v>40.969847</v>
      </c>
      <c r="F41" s="93" t="n">
        <v>43.270622</v>
      </c>
      <c r="G41" s="93" t="n">
        <v>43.574328</v>
      </c>
      <c r="H41" s="94" t="n">
        <v>4629.851</v>
      </c>
      <c r="I41" s="95" t="n">
        <v>59.069</v>
      </c>
      <c r="J41" s="91"/>
      <c r="K41" s="85"/>
      <c r="L41" s="92"/>
      <c r="M41" s="93"/>
      <c r="N41" s="93"/>
      <c r="O41" s="93"/>
      <c r="P41" s="94"/>
      <c r="Q41" s="95"/>
      <c r="R41" s="102"/>
      <c r="S41" s="103"/>
      <c r="T41" s="104"/>
      <c r="U41" s="85"/>
      <c r="V41" s="103"/>
      <c r="W41" s="104"/>
      <c r="X41" s="85"/>
    </row>
    <row r="42" customFormat="false" ht="16.5" hidden="false" customHeight="true" outlineLevel="0" collapsed="false">
      <c r="A42" s="90"/>
      <c r="B42" s="85"/>
      <c r="C42" s="65" t="n">
        <v>32</v>
      </c>
      <c r="D42" s="96" t="n">
        <v>9879.9192</v>
      </c>
      <c r="E42" s="97" t="n">
        <v>37.206758</v>
      </c>
      <c r="F42" s="97" t="n">
        <v>40.698886</v>
      </c>
      <c r="G42" s="97" t="n">
        <v>40.77151</v>
      </c>
      <c r="H42" s="98" t="n">
        <v>4193.087</v>
      </c>
      <c r="I42" s="99" t="n">
        <v>53.619</v>
      </c>
      <c r="J42" s="85"/>
      <c r="K42" s="105"/>
      <c r="L42" s="96"/>
      <c r="M42" s="97"/>
      <c r="N42" s="97"/>
      <c r="O42" s="97"/>
      <c r="P42" s="98"/>
      <c r="Q42" s="99"/>
      <c r="R42" s="102"/>
      <c r="S42" s="106"/>
      <c r="T42" s="105"/>
      <c r="U42" s="107"/>
      <c r="V42" s="106"/>
      <c r="W42" s="105"/>
      <c r="X42" s="107"/>
    </row>
    <row r="43" customFormat="false" ht="15.75" hidden="false" customHeight="false" outlineLevel="0" collapsed="false">
      <c r="A43" s="90"/>
      <c r="B43" s="85"/>
      <c r="C43" s="79" t="n">
        <v>17</v>
      </c>
      <c r="D43" s="80" t="n">
        <v>32772.64224</v>
      </c>
      <c r="E43" s="81" t="n">
        <v>48.762128</v>
      </c>
      <c r="F43" s="81" t="n">
        <v>49.614634</v>
      </c>
      <c r="G43" s="81" t="n">
        <v>49.971343</v>
      </c>
      <c r="H43" s="82" t="n">
        <v>6511.074</v>
      </c>
      <c r="I43" s="83" t="n">
        <v>79.646</v>
      </c>
      <c r="J43" s="85"/>
      <c r="K43" s="108" t="s">
        <v>405</v>
      </c>
      <c r="L43" s="80" t="n">
        <v>32780.3976</v>
      </c>
      <c r="M43" s="81" t="n">
        <v>48.764955</v>
      </c>
      <c r="N43" s="81" t="n">
        <v>49.618395</v>
      </c>
      <c r="O43" s="81" t="n">
        <v>49.974927</v>
      </c>
      <c r="P43" s="82" t="n">
        <v>6712.322</v>
      </c>
      <c r="Q43" s="83" t="n">
        <v>80.114</v>
      </c>
      <c r="R43" s="102"/>
      <c r="S43" s="87" t="str">
        <f aca="false">IF(ISERROR(bdrate($D43:$D46,E43:E46,$L43:$L46,M43:M46)),TEXT(,),bdrate($D43:$D46,E43:E46,$L43:$L46,M43:M46))</f>
        <v/>
      </c>
      <c r="T43" s="88" t="str">
        <f aca="false">IF(ISERROR(bdrate($D43:$D46,F43:F46,$L43:$L46,N43:N46)),TEXT(,),bdrate($D43:$D46,F43:F46,$L43:$L46,N43:N46))</f>
        <v/>
      </c>
      <c r="U43" s="89" t="str">
        <f aca="false">IF(ISERROR(bdrate($D43:$D46,G43:G46,$L43:$L46,O43:O46)),TEXT(,),bdrate($D43:$D46,G43:G46,$L43:$L46,O43:O46))</f>
        <v/>
      </c>
      <c r="V43" s="88" t="str">
        <f aca="false">IF(ISERROR(bdrateOld($D43:$D46,E43:E46,$L43:$L46,M43:M46)),TEXT(,),bdrateOld($D43:$D46,E43:E46,$L43:$L46,M43:M46))</f>
        <v/>
      </c>
      <c r="W43" s="88" t="str">
        <f aca="false">IF(ISERROR(bdrateOld($D43:$D46,F43:F46,$L43:$L46,N43:N46)),TEXT(,),bdrateOld($D43:$D46,F43:F46,$L43:$L46,N43:N46))</f>
        <v/>
      </c>
      <c r="X43" s="89" t="str">
        <f aca="false">IF(ISERROR(bdrateOld($D43:$D46,G43:G46,$L43:$L46,O43:O46)),TEXT(,),bdrateOld($D43:$D46,G43:G46,$L43:$L46,O43:O46))</f>
        <v/>
      </c>
    </row>
    <row r="44" customFormat="false" ht="15.75" hidden="false" customHeight="false" outlineLevel="0" collapsed="false">
      <c r="A44" s="90"/>
      <c r="B44" s="85"/>
      <c r="C44" s="91" t="n">
        <v>22</v>
      </c>
      <c r="D44" s="92" t="n">
        <v>22777.63872</v>
      </c>
      <c r="E44" s="93" t="n">
        <v>44.898201</v>
      </c>
      <c r="F44" s="93" t="n">
        <v>46.641685</v>
      </c>
      <c r="G44" s="93" t="n">
        <v>47.034611</v>
      </c>
      <c r="H44" s="94" t="n">
        <v>5367.189</v>
      </c>
      <c r="I44" s="95" t="n">
        <v>65.756</v>
      </c>
      <c r="J44" s="85"/>
      <c r="K44" s="85"/>
      <c r="L44" s="92" t="n">
        <v>22778.39136</v>
      </c>
      <c r="M44" s="93" t="n">
        <v>44.898244</v>
      </c>
      <c r="N44" s="93" t="n">
        <v>46.641875</v>
      </c>
      <c r="O44" s="93" t="n">
        <v>47.034873</v>
      </c>
      <c r="P44" s="94" t="n">
        <v>5626.449</v>
      </c>
      <c r="Q44" s="95" t="n">
        <v>66.805</v>
      </c>
      <c r="R44" s="109"/>
      <c r="S44" s="103"/>
      <c r="T44" s="104"/>
      <c r="U44" s="104"/>
      <c r="V44" s="103"/>
      <c r="W44" s="104"/>
      <c r="X44" s="85"/>
    </row>
    <row r="45" customFormat="false" ht="15.75" hidden="false" customHeight="false" outlineLevel="0" collapsed="false">
      <c r="A45" s="90"/>
      <c r="B45" s="85"/>
      <c r="C45" s="91" t="n">
        <v>27</v>
      </c>
      <c r="D45" s="92" t="n">
        <v>15173.5344</v>
      </c>
      <c r="E45" s="93" t="n">
        <v>40.969847</v>
      </c>
      <c r="F45" s="93" t="n">
        <v>43.270622</v>
      </c>
      <c r="G45" s="93" t="n">
        <v>43.574328</v>
      </c>
      <c r="H45" s="94" t="n">
        <v>4629.851</v>
      </c>
      <c r="I45" s="95" t="n">
        <v>59.069</v>
      </c>
      <c r="J45" s="85"/>
      <c r="K45" s="85"/>
      <c r="L45" s="92" t="n">
        <v>15174.15216</v>
      </c>
      <c r="M45" s="93" t="n">
        <v>40.969847</v>
      </c>
      <c r="N45" s="93" t="n">
        <v>43.270622</v>
      </c>
      <c r="O45" s="93" t="n">
        <v>43.574328</v>
      </c>
      <c r="P45" s="94" t="n">
        <v>4880.591</v>
      </c>
      <c r="Q45" s="95" t="n">
        <v>58.897</v>
      </c>
      <c r="R45" s="109"/>
      <c r="S45" s="103"/>
      <c r="T45" s="110"/>
      <c r="U45" s="104"/>
      <c r="V45" s="103"/>
      <c r="W45" s="104"/>
      <c r="X45" s="85"/>
    </row>
    <row r="46" customFormat="false" ht="16.5" hidden="false" customHeight="false" outlineLevel="0" collapsed="false">
      <c r="A46" s="90"/>
      <c r="B46" s="85"/>
      <c r="C46" s="65" t="n">
        <v>32</v>
      </c>
      <c r="D46" s="96" t="n">
        <v>9879.9192</v>
      </c>
      <c r="E46" s="97" t="n">
        <v>37.206758</v>
      </c>
      <c r="F46" s="97" t="n">
        <v>40.698886</v>
      </c>
      <c r="G46" s="97" t="n">
        <v>40.77151</v>
      </c>
      <c r="H46" s="98" t="n">
        <v>4193.087</v>
      </c>
      <c r="I46" s="99" t="n">
        <v>53.619</v>
      </c>
      <c r="J46" s="85"/>
      <c r="K46" s="107"/>
      <c r="L46" s="96" t="n">
        <v>9880.56288</v>
      </c>
      <c r="M46" s="97" t="n">
        <v>37.206758</v>
      </c>
      <c r="N46" s="97" t="n">
        <v>40.698886</v>
      </c>
      <c r="O46" s="97" t="n">
        <v>40.77151</v>
      </c>
      <c r="P46" s="98" t="n">
        <v>4491.191</v>
      </c>
      <c r="Q46" s="99" t="n">
        <v>54.236</v>
      </c>
      <c r="R46" s="109"/>
      <c r="S46" s="106"/>
      <c r="T46" s="105"/>
      <c r="U46" s="105"/>
      <c r="V46" s="106"/>
      <c r="W46" s="105"/>
      <c r="X46" s="107"/>
    </row>
    <row r="47" customFormat="false" ht="15.75" hidden="false" customHeight="true" outlineLevel="0" collapsed="false">
      <c r="A47" s="90"/>
      <c r="B47" s="85"/>
      <c r="C47" s="79" t="n">
        <v>17</v>
      </c>
      <c r="D47" s="80" t="n">
        <v>32772.64224</v>
      </c>
      <c r="E47" s="81" t="n">
        <v>48.762128</v>
      </c>
      <c r="F47" s="81" t="n">
        <v>49.614634</v>
      </c>
      <c r="G47" s="81" t="n">
        <v>49.971343</v>
      </c>
      <c r="H47" s="82" t="n">
        <v>6511.074</v>
      </c>
      <c r="I47" s="83" t="n">
        <v>79.646</v>
      </c>
      <c r="J47" s="85"/>
      <c r="K47" s="108" t="s">
        <v>406</v>
      </c>
      <c r="L47" s="80"/>
      <c r="M47" s="81"/>
      <c r="N47" s="81"/>
      <c r="O47" s="81"/>
      <c r="P47" s="82"/>
      <c r="Q47" s="83"/>
      <c r="R47" s="109"/>
      <c r="S47" s="87" t="str">
        <f aca="false">IF(ISERROR(bdrate($D47:$D50,E47:E50,$L47:$L50,M47:M50)),TEXT(,),bdrate($D47:$D50,E47:E50,$L47:$L50,M47:M50))</f>
        <v/>
      </c>
      <c r="T47" s="88" t="str">
        <f aca="false">IF(ISERROR(bdrate($D47:$D50,F47:F50,$L47:$L50,N47:N50)),TEXT(,),bdrate($D47:$D50,F47:F50,$L47:$L50,N47:N50))</f>
        <v/>
      </c>
      <c r="U47" s="89" t="str">
        <f aca="false">IF(ISERROR(bdrate($D47:$D50,G47:G50,$L47:$L50,O47:O50)),TEXT(,),bdrate($D47:$D50,G47:G50,$L47:$L50,O47:O50))</f>
        <v/>
      </c>
      <c r="V47" s="88" t="str">
        <f aca="false">IF(ISERROR(bdrateOld($D47:$D50,E47:E50,$L47:$L50,M47:M50)),TEXT(,),bdrateOld($D47:$D50,E47:E50,$L47:$L50,M47:M50))</f>
        <v/>
      </c>
      <c r="W47" s="88" t="str">
        <f aca="false">IF(ISERROR(bdrateOld($D47:$D50,F47:F50,$L47:$L50,N47:N50)),TEXT(,),bdrateOld($D47:$D50,F47:F50,$L47:$L50,N47:N50))</f>
        <v/>
      </c>
      <c r="X47" s="89" t="str">
        <f aca="false">IF(ISERROR(bdrateOld($D47:$D50,G47:G50,$L47:$L50,O47:O50)),TEXT(,),bdrateOld($D47:$D50,G47:G50,$L47:$L50,O47:O50))</f>
        <v/>
      </c>
    </row>
    <row r="48" customFormat="false" ht="15.75" hidden="false" customHeight="true" outlineLevel="0" collapsed="false">
      <c r="A48" s="90"/>
      <c r="B48" s="85"/>
      <c r="C48" s="91" t="n">
        <v>22</v>
      </c>
      <c r="D48" s="92" t="n">
        <v>22777.63872</v>
      </c>
      <c r="E48" s="93" t="n">
        <v>44.898201</v>
      </c>
      <c r="F48" s="93" t="n">
        <v>46.641685</v>
      </c>
      <c r="G48" s="93" t="n">
        <v>47.034611</v>
      </c>
      <c r="H48" s="94" t="n">
        <v>5367.189</v>
      </c>
      <c r="I48" s="95" t="n">
        <v>65.756</v>
      </c>
      <c r="J48" s="85"/>
      <c r="K48" s="85"/>
      <c r="L48" s="92"/>
      <c r="M48" s="93"/>
      <c r="N48" s="93"/>
      <c r="O48" s="93"/>
      <c r="P48" s="94"/>
      <c r="Q48" s="95"/>
      <c r="R48" s="109"/>
      <c r="S48" s="103"/>
      <c r="T48" s="104"/>
      <c r="U48" s="104"/>
      <c r="V48" s="103"/>
      <c r="W48" s="104"/>
      <c r="X48" s="85"/>
    </row>
    <row r="49" customFormat="false" ht="15.75" hidden="false" customHeight="true" outlineLevel="0" collapsed="false">
      <c r="A49" s="90"/>
      <c r="B49" s="85"/>
      <c r="C49" s="91" t="n">
        <v>27</v>
      </c>
      <c r="D49" s="92" t="n">
        <v>15173.5344</v>
      </c>
      <c r="E49" s="93" t="n">
        <v>40.969847</v>
      </c>
      <c r="F49" s="93" t="n">
        <v>43.270622</v>
      </c>
      <c r="G49" s="93" t="n">
        <v>43.574328</v>
      </c>
      <c r="H49" s="94" t="n">
        <v>4629.851</v>
      </c>
      <c r="I49" s="95" t="n">
        <v>59.069</v>
      </c>
      <c r="J49" s="85"/>
      <c r="K49" s="85"/>
      <c r="L49" s="92"/>
      <c r="M49" s="93"/>
      <c r="N49" s="93"/>
      <c r="O49" s="93"/>
      <c r="P49" s="94"/>
      <c r="Q49" s="95"/>
      <c r="R49" s="109"/>
      <c r="S49" s="103"/>
      <c r="T49" s="104"/>
      <c r="U49" s="104"/>
      <c r="V49" s="103"/>
      <c r="W49" s="104"/>
      <c r="X49" s="85"/>
    </row>
    <row r="50" customFormat="false" ht="16.5" hidden="false" customHeight="true" outlineLevel="0" collapsed="false">
      <c r="A50" s="90"/>
      <c r="B50" s="85"/>
      <c r="C50" s="65" t="n">
        <v>32</v>
      </c>
      <c r="D50" s="96" t="n">
        <v>9879.9192</v>
      </c>
      <c r="E50" s="97" t="n">
        <v>37.206758</v>
      </c>
      <c r="F50" s="97" t="n">
        <v>40.698886</v>
      </c>
      <c r="G50" s="97" t="n">
        <v>40.77151</v>
      </c>
      <c r="H50" s="98" t="n">
        <v>4193.087</v>
      </c>
      <c r="I50" s="99" t="n">
        <v>53.619</v>
      </c>
      <c r="J50" s="85"/>
      <c r="K50" s="107"/>
      <c r="L50" s="96"/>
      <c r="M50" s="97"/>
      <c r="N50" s="97"/>
      <c r="O50" s="97"/>
      <c r="P50" s="98"/>
      <c r="Q50" s="99"/>
      <c r="R50" s="109"/>
      <c r="S50" s="106"/>
      <c r="T50" s="105"/>
      <c r="U50" s="105"/>
      <c r="V50" s="106"/>
      <c r="W50" s="105"/>
      <c r="X50" s="107"/>
    </row>
    <row r="51" customFormat="false" ht="15.75" hidden="false" customHeight="true" outlineLevel="0" collapsed="false">
      <c r="A51" s="90"/>
      <c r="B51" s="85"/>
      <c r="C51" s="79" t="n">
        <v>17</v>
      </c>
      <c r="D51" s="80" t="n">
        <v>32772.64224</v>
      </c>
      <c r="E51" s="81" t="n">
        <v>48.762128</v>
      </c>
      <c r="F51" s="81" t="n">
        <v>49.614634</v>
      </c>
      <c r="G51" s="81" t="n">
        <v>49.971343</v>
      </c>
      <c r="H51" s="82" t="n">
        <v>6511.074</v>
      </c>
      <c r="I51" s="83" t="n">
        <v>79.646</v>
      </c>
      <c r="J51" s="85"/>
      <c r="K51" s="108" t="s">
        <v>407</v>
      </c>
      <c r="L51" s="80"/>
      <c r="M51" s="81"/>
      <c r="N51" s="81"/>
      <c r="O51" s="81"/>
      <c r="P51" s="82"/>
      <c r="Q51" s="83"/>
      <c r="R51" s="109"/>
      <c r="S51" s="87" t="str">
        <f aca="false">IF(ISERROR(bdrate($D51:$D54,E51:E54,$L51:$L54,M51:M54)),TEXT(,),bdrate($D51:$D54,E51:E54,$L51:$L54,M51:M54))</f>
        <v/>
      </c>
      <c r="T51" s="88" t="str">
        <f aca="false">IF(ISERROR(bdrate($D51:$D54,F51:F54,$L51:$L54,N51:N54)),TEXT(,),bdrate($D51:$D54,F51:F54,$L51:$L54,N51:N54))</f>
        <v/>
      </c>
      <c r="U51" s="89" t="str">
        <f aca="false">IF(ISERROR(bdrate($D51:$D54,G51:G54,$L51:$L54,O51:O54)),TEXT(,),bdrate($D51:$D54,G51:G54,$L51:$L54,O51:O54))</f>
        <v/>
      </c>
      <c r="V51" s="88" t="str">
        <f aca="false">IF(ISERROR(bdrateOld($D51:$D54,E51:E54,$L51:$L54,M51:M54)),TEXT(,),bdrateOld($D51:$D54,E51:E54,$L51:$L54,M51:M54))</f>
        <v/>
      </c>
      <c r="W51" s="88" t="str">
        <f aca="false">IF(ISERROR(bdrateOld($D51:$D54,F51:F54,$L51:$L54,N51:N54)),TEXT(,),bdrateOld($D51:$D54,F51:F54,$L51:$L54,N51:N54))</f>
        <v/>
      </c>
      <c r="X51" s="89" t="str">
        <f aca="false">IF(ISERROR(bdrateOld($D51:$D54,G51:G54,$L51:$L54,O51:O54)),TEXT(,),bdrateOld($D51:$D54,G51:G54,$L51:$L54,O51:O54))</f>
        <v/>
      </c>
    </row>
    <row r="52" customFormat="false" ht="15.75" hidden="false" customHeight="true" outlineLevel="0" collapsed="false">
      <c r="A52" s="90"/>
      <c r="B52" s="85"/>
      <c r="C52" s="91" t="n">
        <v>22</v>
      </c>
      <c r="D52" s="92" t="n">
        <v>22777.63872</v>
      </c>
      <c r="E52" s="93" t="n">
        <v>44.898201</v>
      </c>
      <c r="F52" s="93" t="n">
        <v>46.641685</v>
      </c>
      <c r="G52" s="93" t="n">
        <v>47.034611</v>
      </c>
      <c r="H52" s="94" t="n">
        <v>5367.189</v>
      </c>
      <c r="I52" s="95" t="n">
        <v>65.756</v>
      </c>
      <c r="J52" s="85"/>
      <c r="K52" s="85"/>
      <c r="L52" s="92"/>
      <c r="M52" s="93"/>
      <c r="N52" s="93"/>
      <c r="O52" s="93"/>
      <c r="P52" s="94"/>
      <c r="Q52" s="95"/>
      <c r="R52" s="109"/>
      <c r="S52" s="103"/>
      <c r="T52" s="104"/>
      <c r="U52" s="104"/>
      <c r="V52" s="103"/>
      <c r="W52" s="104"/>
      <c r="X52" s="85"/>
    </row>
    <row r="53" customFormat="false" ht="15.75" hidden="false" customHeight="true" outlineLevel="0" collapsed="false">
      <c r="A53" s="90"/>
      <c r="B53" s="85"/>
      <c r="C53" s="91" t="n">
        <v>27</v>
      </c>
      <c r="D53" s="92" t="n">
        <v>15173.5344</v>
      </c>
      <c r="E53" s="93" t="n">
        <v>40.969847</v>
      </c>
      <c r="F53" s="93" t="n">
        <v>43.270622</v>
      </c>
      <c r="G53" s="93" t="n">
        <v>43.574328</v>
      </c>
      <c r="H53" s="94" t="n">
        <v>4629.851</v>
      </c>
      <c r="I53" s="95" t="n">
        <v>59.069</v>
      </c>
      <c r="J53" s="85"/>
      <c r="K53" s="85"/>
      <c r="L53" s="92"/>
      <c r="M53" s="93"/>
      <c r="N53" s="93"/>
      <c r="O53" s="93"/>
      <c r="P53" s="94"/>
      <c r="Q53" s="95"/>
      <c r="R53" s="109"/>
      <c r="S53" s="103"/>
      <c r="T53" s="104"/>
      <c r="U53" s="104"/>
      <c r="V53" s="103"/>
      <c r="W53" s="104"/>
      <c r="X53" s="85"/>
    </row>
    <row r="54" customFormat="false" ht="16.5" hidden="false" customHeight="true" outlineLevel="0" collapsed="false">
      <c r="A54" s="90"/>
      <c r="B54" s="85"/>
      <c r="C54" s="65" t="n">
        <v>32</v>
      </c>
      <c r="D54" s="96" t="n">
        <v>9879.9192</v>
      </c>
      <c r="E54" s="97" t="n">
        <v>37.206758</v>
      </c>
      <c r="F54" s="97" t="n">
        <v>40.698886</v>
      </c>
      <c r="G54" s="97" t="n">
        <v>40.77151</v>
      </c>
      <c r="H54" s="98" t="n">
        <v>4193.087</v>
      </c>
      <c r="I54" s="99" t="n">
        <v>53.619</v>
      </c>
      <c r="J54" s="85"/>
      <c r="K54" s="107"/>
      <c r="L54" s="96"/>
      <c r="M54" s="97"/>
      <c r="N54" s="97"/>
      <c r="O54" s="97"/>
      <c r="P54" s="98"/>
      <c r="Q54" s="99"/>
      <c r="R54" s="109"/>
      <c r="S54" s="106"/>
      <c r="T54" s="105"/>
      <c r="U54" s="105"/>
      <c r="V54" s="106"/>
      <c r="W54" s="105"/>
      <c r="X54" s="107"/>
    </row>
    <row r="55" customFormat="false" ht="15.75" hidden="false" customHeight="true" outlineLevel="0" collapsed="false">
      <c r="A55" s="90"/>
      <c r="B55" s="85"/>
      <c r="C55" s="79" t="n">
        <v>17</v>
      </c>
      <c r="D55" s="80" t="n">
        <v>32772.64224</v>
      </c>
      <c r="E55" s="81" t="n">
        <v>48.762128</v>
      </c>
      <c r="F55" s="81" t="n">
        <v>49.614634</v>
      </c>
      <c r="G55" s="81" t="n">
        <v>49.971343</v>
      </c>
      <c r="H55" s="82" t="n">
        <v>6511.074</v>
      </c>
      <c r="I55" s="83" t="n">
        <v>79.646</v>
      </c>
      <c r="J55" s="85"/>
      <c r="K55" s="108" t="s">
        <v>408</v>
      </c>
      <c r="L55" s="80"/>
      <c r="M55" s="81"/>
      <c r="N55" s="81"/>
      <c r="O55" s="81"/>
      <c r="P55" s="82"/>
      <c r="Q55" s="83"/>
      <c r="R55" s="109"/>
      <c r="S55" s="87" t="str">
        <f aca="false">IF(ISERROR(bdrate($D55:$D58,E55:E58,$L55:$L58,M55:M58)),TEXT(,),bdrate($D55:$D58,E55:E58,$L55:$L58,M55:M58))</f>
        <v/>
      </c>
      <c r="T55" s="88" t="str">
        <f aca="false">IF(ISERROR(bdrate($D55:$D58,F55:F58,$L55:$L58,N55:N58)),TEXT(,),bdrate($D55:$D58,F55:F58,$L55:$L58,N55:N58))</f>
        <v/>
      </c>
      <c r="U55" s="89" t="str">
        <f aca="false">IF(ISERROR(bdrate($D55:$D58,G55:G58,$L55:$L58,O55:O58)),TEXT(,),bdrate($D55:$D58,G55:G58,$L55:$L58,O55:O58))</f>
        <v/>
      </c>
      <c r="V55" s="88" t="str">
        <f aca="false">IF(ISERROR(bdrateOld($D55:$D58,E55:E58,$L55:$L58,M55:M58)),TEXT(,),bdrateOld($D55:$D58,E55:E58,$L55:$L58,M55:M58))</f>
        <v/>
      </c>
      <c r="W55" s="88" t="str">
        <f aca="false">IF(ISERROR(bdrateOld($D55:$D58,F55:F58,$L55:$L58,N55:N58)),TEXT(,),bdrateOld($D55:$D58,F55:F58,$L55:$L58,N55:N58))</f>
        <v/>
      </c>
      <c r="X55" s="89" t="str">
        <f aca="false">IF(ISERROR(bdrateOld($D55:$D58,G55:G58,$L55:$L58,O55:O58)),TEXT(,),bdrateOld($D55:$D58,G55:G58,$L55:$L58,O55:O58))</f>
        <v/>
      </c>
    </row>
    <row r="56" customFormat="false" ht="15.75" hidden="false" customHeight="true" outlineLevel="0" collapsed="false">
      <c r="A56" s="90"/>
      <c r="B56" s="85"/>
      <c r="C56" s="91" t="n">
        <v>22</v>
      </c>
      <c r="D56" s="92" t="n">
        <v>22777.63872</v>
      </c>
      <c r="E56" s="93" t="n">
        <v>44.898201</v>
      </c>
      <c r="F56" s="93" t="n">
        <v>46.641685</v>
      </c>
      <c r="G56" s="93" t="n">
        <v>47.034611</v>
      </c>
      <c r="H56" s="94" t="n">
        <v>5367.189</v>
      </c>
      <c r="I56" s="95" t="n">
        <v>65.756</v>
      </c>
      <c r="J56" s="85"/>
      <c r="K56" s="85"/>
      <c r="L56" s="92"/>
      <c r="M56" s="93"/>
      <c r="N56" s="93"/>
      <c r="O56" s="93"/>
      <c r="P56" s="94"/>
      <c r="Q56" s="95"/>
      <c r="R56" s="109"/>
      <c r="S56" s="103"/>
      <c r="T56" s="104"/>
      <c r="U56" s="104"/>
      <c r="V56" s="103"/>
      <c r="W56" s="104"/>
      <c r="X56" s="85"/>
    </row>
    <row r="57" customFormat="false" ht="15.75" hidden="false" customHeight="true" outlineLevel="0" collapsed="false">
      <c r="A57" s="90"/>
      <c r="B57" s="85"/>
      <c r="C57" s="91" t="n">
        <v>27</v>
      </c>
      <c r="D57" s="92" t="n">
        <v>15173.5344</v>
      </c>
      <c r="E57" s="93" t="n">
        <v>40.969847</v>
      </c>
      <c r="F57" s="93" t="n">
        <v>43.270622</v>
      </c>
      <c r="G57" s="93" t="n">
        <v>43.574328</v>
      </c>
      <c r="H57" s="94" t="n">
        <v>4629.851</v>
      </c>
      <c r="I57" s="95" t="n">
        <v>59.069</v>
      </c>
      <c r="J57" s="85"/>
      <c r="K57" s="85"/>
      <c r="L57" s="92"/>
      <c r="M57" s="93"/>
      <c r="N57" s="93"/>
      <c r="O57" s="93"/>
      <c r="P57" s="94"/>
      <c r="Q57" s="95"/>
      <c r="R57" s="109"/>
      <c r="S57" s="103"/>
      <c r="T57" s="104"/>
      <c r="U57" s="104"/>
      <c r="V57" s="103"/>
      <c r="W57" s="104"/>
      <c r="X57" s="85"/>
    </row>
    <row r="58" customFormat="false" ht="16.5" hidden="false" customHeight="true" outlineLevel="0" collapsed="false">
      <c r="A58" s="90"/>
      <c r="B58" s="107"/>
      <c r="C58" s="65" t="n">
        <v>32</v>
      </c>
      <c r="D58" s="96" t="n">
        <v>9879.9192</v>
      </c>
      <c r="E58" s="97" t="n">
        <v>37.206758</v>
      </c>
      <c r="F58" s="97" t="n">
        <v>40.698886</v>
      </c>
      <c r="G58" s="97" t="n">
        <v>40.77151</v>
      </c>
      <c r="H58" s="98" t="n">
        <v>4193.087</v>
      </c>
      <c r="I58" s="99" t="n">
        <v>53.619</v>
      </c>
      <c r="J58" s="85"/>
      <c r="K58" s="107"/>
      <c r="L58" s="96"/>
      <c r="M58" s="97"/>
      <c r="N58" s="97"/>
      <c r="O58" s="97"/>
      <c r="P58" s="98"/>
      <c r="Q58" s="99"/>
      <c r="R58" s="109"/>
      <c r="S58" s="106"/>
      <c r="T58" s="105"/>
      <c r="U58" s="105"/>
      <c r="V58" s="106"/>
      <c r="W58" s="105"/>
      <c r="X58" s="107"/>
    </row>
    <row r="59" customFormat="false" ht="15.75" hidden="false" customHeight="true" outlineLevel="0" collapsed="false">
      <c r="A59" s="90"/>
      <c r="B59" s="108" t="str">
        <f aca="false">Summary!B18</f>
        <v>SlideEditing</v>
      </c>
      <c r="C59" s="79" t="n">
        <v>17</v>
      </c>
      <c r="D59" s="80" t="n">
        <v>43094.6656</v>
      </c>
      <c r="E59" s="81" t="n">
        <v>50.638767</v>
      </c>
      <c r="F59" s="81" t="n">
        <v>49.428259</v>
      </c>
      <c r="G59" s="81" t="n">
        <v>49.454406</v>
      </c>
      <c r="H59" s="82" t="n">
        <v>4739.496</v>
      </c>
      <c r="I59" s="83" t="n">
        <v>58.646</v>
      </c>
      <c r="J59" s="84"/>
      <c r="K59" s="85" t="s">
        <v>402</v>
      </c>
      <c r="L59" s="80"/>
      <c r="M59" s="81"/>
      <c r="N59" s="81"/>
      <c r="O59" s="81"/>
      <c r="P59" s="82"/>
      <c r="Q59" s="83"/>
      <c r="R59" s="86"/>
      <c r="S59" s="87" t="str">
        <f aca="false">IF(ISERROR(bdrate($D59:$D62,E59:E62,$L59:$L62,M59:M62)),TEXT(,),bdrate($D59:$D62,E59:E62,$L59:$L62,M59:M62))</f>
        <v/>
      </c>
      <c r="T59" s="88" t="str">
        <f aca="false">IF(ISERROR(bdrate($D59:$D62,F59:F62,$L59:$L62,N59:N62)),TEXT(,),bdrate($D59:$D62,F59:F62,$L59:$L62,N59:N62))</f>
        <v/>
      </c>
      <c r="U59" s="89" t="str">
        <f aca="false">IF(ISERROR(bdrate($D59:$D62,G59:G62,$L59:$L62,O59:O62)),TEXT(,),bdrate($D59:$D62,G59:G62,$L59:$L62,O59:O62))</f>
        <v/>
      </c>
      <c r="V59" s="88" t="str">
        <f aca="false">IF(ISERROR(bdrateOld($D59:$D62,E59:E62,$L59:$L62,M59:M62)),TEXT(,),bdrateOld($D59:$D62,E59:E62,$L59:$L62,M59:M62))</f>
        <v/>
      </c>
      <c r="W59" s="88" t="str">
        <f aca="false">IF(ISERROR(bdrateOld($D59:$D62,F59:F62,$L59:$L62,N59:N62)),TEXT(,),bdrateOld($D59:$D62,F59:F62,$L59:$L62,N59:N62))</f>
        <v/>
      </c>
      <c r="X59" s="89" t="str">
        <f aca="false">IF(ISERROR(bdrateOld($D59:$D62,G59:G62,$L59:$L62,O59:O62)),TEXT(,),bdrateOld($D59:$D62,G59:G62,$L59:$L62,O59:O62))</f>
        <v/>
      </c>
    </row>
    <row r="60" customFormat="false" ht="15.75" hidden="false" customHeight="true" outlineLevel="0" collapsed="false">
      <c r="A60" s="90"/>
      <c r="B60" s="85"/>
      <c r="C60" s="91" t="n">
        <v>22</v>
      </c>
      <c r="D60" s="92" t="n">
        <v>33425.06</v>
      </c>
      <c r="E60" s="93" t="n">
        <v>46.609499</v>
      </c>
      <c r="F60" s="93" t="n">
        <v>45.546509</v>
      </c>
      <c r="G60" s="93" t="n">
        <v>45.620698</v>
      </c>
      <c r="H60" s="94" t="n">
        <v>4168.531</v>
      </c>
      <c r="I60" s="95" t="n">
        <v>53.448</v>
      </c>
      <c r="J60" s="84"/>
      <c r="K60" s="85"/>
      <c r="L60" s="92"/>
      <c r="M60" s="93"/>
      <c r="N60" s="93"/>
      <c r="O60" s="93"/>
      <c r="P60" s="94"/>
      <c r="Q60" s="95"/>
      <c r="R60" s="86"/>
      <c r="S60" s="77"/>
      <c r="T60" s="77"/>
      <c r="U60" s="84"/>
      <c r="V60" s="77"/>
      <c r="W60" s="77"/>
      <c r="X60" s="84"/>
    </row>
    <row r="61" customFormat="false" ht="15.75" hidden="false" customHeight="true" outlineLevel="0" collapsed="false">
      <c r="A61" s="90"/>
      <c r="B61" s="85"/>
      <c r="C61" s="91" t="n">
        <v>27</v>
      </c>
      <c r="D61" s="92" t="n">
        <v>24985.1704</v>
      </c>
      <c r="E61" s="93" t="n">
        <v>42.252038</v>
      </c>
      <c r="F61" s="93" t="n">
        <v>41.118891</v>
      </c>
      <c r="G61" s="93" t="n">
        <v>41.311285</v>
      </c>
      <c r="H61" s="94" t="n">
        <v>3667.984</v>
      </c>
      <c r="I61" s="95" t="n">
        <v>47.466</v>
      </c>
      <c r="J61" s="84"/>
      <c r="K61" s="85"/>
      <c r="L61" s="92"/>
      <c r="M61" s="93"/>
      <c r="N61" s="93"/>
      <c r="O61" s="93"/>
      <c r="P61" s="94"/>
      <c r="Q61" s="95"/>
      <c r="R61" s="86"/>
      <c r="S61" s="77"/>
      <c r="T61" s="77"/>
      <c r="U61" s="84"/>
      <c r="V61" s="77"/>
      <c r="W61" s="77"/>
      <c r="X61" s="84"/>
    </row>
    <row r="62" customFormat="false" ht="16.5" hidden="false" customHeight="true" outlineLevel="0" collapsed="false">
      <c r="A62" s="90"/>
      <c r="B62" s="85"/>
      <c r="C62" s="65" t="n">
        <v>32</v>
      </c>
      <c r="D62" s="96" t="n">
        <v>19059.2928</v>
      </c>
      <c r="E62" s="97" t="n">
        <v>37.717205</v>
      </c>
      <c r="F62" s="97" t="n">
        <v>38.89136</v>
      </c>
      <c r="G62" s="97" t="n">
        <v>39.022992</v>
      </c>
      <c r="H62" s="98" t="n">
        <v>3373.244</v>
      </c>
      <c r="I62" s="99" t="n">
        <v>44.539</v>
      </c>
      <c r="J62" s="84"/>
      <c r="K62" s="65"/>
      <c r="L62" s="96"/>
      <c r="M62" s="97"/>
      <c r="N62" s="97"/>
      <c r="O62" s="97"/>
      <c r="P62" s="98"/>
      <c r="Q62" s="99"/>
      <c r="R62" s="86"/>
      <c r="S62" s="100"/>
      <c r="T62" s="100"/>
      <c r="U62" s="101"/>
      <c r="V62" s="100"/>
      <c r="W62" s="100"/>
      <c r="X62" s="101"/>
    </row>
    <row r="63" customFormat="false" ht="15.75" hidden="false" customHeight="true" outlineLevel="0" collapsed="false">
      <c r="A63" s="90"/>
      <c r="B63" s="85"/>
      <c r="C63" s="79" t="n">
        <v>17</v>
      </c>
      <c r="D63" s="80" t="n">
        <v>43094.6656</v>
      </c>
      <c r="E63" s="81" t="n">
        <v>50.638767</v>
      </c>
      <c r="F63" s="81" t="n">
        <v>49.428259</v>
      </c>
      <c r="G63" s="81" t="n">
        <v>49.454406</v>
      </c>
      <c r="H63" s="82" t="n">
        <v>4739.496</v>
      </c>
      <c r="I63" s="83" t="n">
        <v>58.646</v>
      </c>
      <c r="J63" s="84"/>
      <c r="K63" s="85" t="s">
        <v>403</v>
      </c>
      <c r="L63" s="80"/>
      <c r="M63" s="81"/>
      <c r="N63" s="81"/>
      <c r="O63" s="81"/>
      <c r="P63" s="82"/>
      <c r="Q63" s="83"/>
      <c r="R63" s="86"/>
      <c r="S63" s="87" t="str">
        <f aca="false">IF(ISERROR(bdrate($D63:$D66,E63:E66,$L63:$L66,M63:M66)),TEXT(,),bdrate($D63:$D66,E63:E66,$L63:$L66,M63:M66))</f>
        <v/>
      </c>
      <c r="T63" s="88" t="str">
        <f aca="false">IF(ISERROR(bdrate($D63:$D66,F63:F66,$L63:$L66,N63:N66)),TEXT(,),bdrate($D63:$D66,F63:F66,$L63:$L66,N63:N66))</f>
        <v/>
      </c>
      <c r="U63" s="89" t="str">
        <f aca="false">IF(ISERROR(bdrate($D63:$D66,G63:G66,$L63:$L66,O63:O66)),TEXT(,),bdrate($D63:$D66,G63:G66,$L63:$L66,O63:O66))</f>
        <v/>
      </c>
      <c r="V63" s="88" t="str">
        <f aca="false">IF(ISERROR(bdrateOld($D63:$D66,E63:E66,$L63:$L66,M63:M66)),TEXT(,),bdrateOld($D63:$D66,E63:E66,$L63:$L66,M63:M66))</f>
        <v/>
      </c>
      <c r="W63" s="88" t="str">
        <f aca="false">IF(ISERROR(bdrateOld($D63:$D66,F63:F66,$L63:$L66,N63:N66)),TEXT(,),bdrateOld($D63:$D66,F63:F66,$L63:$L66,N63:N66))</f>
        <v/>
      </c>
      <c r="X63" s="89" t="str">
        <f aca="false">IF(ISERROR(bdrateOld($D63:$D66,G63:G66,$L63:$L66,O63:O66)),TEXT(,),bdrateOld($D63:$D66,G63:G66,$L63:$L66,O63:O66))</f>
        <v/>
      </c>
    </row>
    <row r="64" customFormat="false" ht="15.75" hidden="false" customHeight="true" outlineLevel="0" collapsed="false">
      <c r="A64" s="90"/>
      <c r="B64" s="85"/>
      <c r="C64" s="91" t="n">
        <v>22</v>
      </c>
      <c r="D64" s="92" t="n">
        <v>33425.06</v>
      </c>
      <c r="E64" s="93" t="n">
        <v>46.609499</v>
      </c>
      <c r="F64" s="93" t="n">
        <v>45.546509</v>
      </c>
      <c r="G64" s="93" t="n">
        <v>45.620698</v>
      </c>
      <c r="H64" s="94" t="n">
        <v>4168.531</v>
      </c>
      <c r="I64" s="95" t="n">
        <v>53.448</v>
      </c>
      <c r="J64" s="84"/>
      <c r="K64" s="85"/>
      <c r="L64" s="92"/>
      <c r="M64" s="93"/>
      <c r="N64" s="93"/>
      <c r="O64" s="93"/>
      <c r="P64" s="94"/>
      <c r="Q64" s="95"/>
      <c r="R64" s="86"/>
      <c r="S64" s="77"/>
      <c r="T64" s="77"/>
      <c r="U64" s="84"/>
      <c r="V64" s="77"/>
      <c r="W64" s="77"/>
      <c r="X64" s="84"/>
    </row>
    <row r="65" customFormat="false" ht="15.75" hidden="false" customHeight="true" outlineLevel="0" collapsed="false">
      <c r="A65" s="90"/>
      <c r="B65" s="85"/>
      <c r="C65" s="91" t="n">
        <v>27</v>
      </c>
      <c r="D65" s="92" t="n">
        <v>24985.1704</v>
      </c>
      <c r="E65" s="93" t="n">
        <v>42.252038</v>
      </c>
      <c r="F65" s="93" t="n">
        <v>41.118891</v>
      </c>
      <c r="G65" s="93" t="n">
        <v>41.311285</v>
      </c>
      <c r="H65" s="94" t="n">
        <v>3667.984</v>
      </c>
      <c r="I65" s="95" t="n">
        <v>47.466</v>
      </c>
      <c r="J65" s="84"/>
      <c r="K65" s="85"/>
      <c r="L65" s="92"/>
      <c r="M65" s="93"/>
      <c r="N65" s="93"/>
      <c r="O65" s="93"/>
      <c r="P65" s="94"/>
      <c r="Q65" s="95"/>
      <c r="R65" s="86"/>
      <c r="S65" s="88"/>
      <c r="T65" s="77"/>
      <c r="U65" s="84"/>
      <c r="V65" s="77"/>
      <c r="W65" s="77"/>
      <c r="X65" s="84"/>
    </row>
    <row r="66" customFormat="false" ht="16.5" hidden="false" customHeight="true" outlineLevel="0" collapsed="false">
      <c r="A66" s="90"/>
      <c r="B66" s="85"/>
      <c r="C66" s="65" t="n">
        <v>32</v>
      </c>
      <c r="D66" s="96" t="n">
        <v>19059.2928</v>
      </c>
      <c r="E66" s="97" t="n">
        <v>37.717205</v>
      </c>
      <c r="F66" s="97" t="n">
        <v>38.89136</v>
      </c>
      <c r="G66" s="97" t="n">
        <v>39.022992</v>
      </c>
      <c r="H66" s="98" t="n">
        <v>3373.244</v>
      </c>
      <c r="I66" s="99" t="n">
        <v>44.539</v>
      </c>
      <c r="J66" s="84"/>
      <c r="K66" s="65"/>
      <c r="L66" s="96"/>
      <c r="M66" s="97"/>
      <c r="N66" s="97"/>
      <c r="O66" s="97"/>
      <c r="P66" s="98"/>
      <c r="Q66" s="99"/>
      <c r="R66" s="86"/>
      <c r="S66" s="100"/>
      <c r="T66" s="100"/>
      <c r="U66" s="101"/>
      <c r="V66" s="100"/>
      <c r="W66" s="100"/>
      <c r="X66" s="101"/>
    </row>
    <row r="67" customFormat="false" ht="15.75" hidden="false" customHeight="true" outlineLevel="0" collapsed="false">
      <c r="A67" s="90"/>
      <c r="B67" s="85"/>
      <c r="C67" s="79" t="n">
        <v>17</v>
      </c>
      <c r="D67" s="80" t="n">
        <v>43094.6656</v>
      </c>
      <c r="E67" s="81" t="n">
        <v>50.638767</v>
      </c>
      <c r="F67" s="81" t="n">
        <v>49.428259</v>
      </c>
      <c r="G67" s="81" t="n">
        <v>49.454406</v>
      </c>
      <c r="H67" s="82" t="n">
        <v>4739.496</v>
      </c>
      <c r="I67" s="83" t="n">
        <v>58.646</v>
      </c>
      <c r="J67" s="91"/>
      <c r="K67" s="85" t="s">
        <v>404</v>
      </c>
      <c r="L67" s="80"/>
      <c r="M67" s="81"/>
      <c r="N67" s="81"/>
      <c r="O67" s="81"/>
      <c r="P67" s="82"/>
      <c r="Q67" s="83"/>
      <c r="R67" s="102"/>
      <c r="S67" s="87" t="str">
        <f aca="false">IF(ISERROR(bdrate($D67:$D70,E67:E70,$L67:$L70,M67:M70)),TEXT(,),bdrate($D67:$D70,E67:E70,$L67:$L70,M67:M70))</f>
        <v/>
      </c>
      <c r="T67" s="88" t="str">
        <f aca="false">IF(ISERROR(bdrate($D67:$D70,F67:F70,$L67:$L70,N67:N70)),TEXT(,),bdrate($D67:$D70,F67:F70,$L67:$L70,N67:N70))</f>
        <v/>
      </c>
      <c r="U67" s="89" t="str">
        <f aca="false">IF(ISERROR(bdrate($D67:$D70,G67:G70,$L67:$L70,O67:O70)),TEXT(,),bdrate($D67:$D70,G67:G70,$L67:$L70,O67:O70))</f>
        <v/>
      </c>
      <c r="V67" s="88" t="str">
        <f aca="false">IF(ISERROR(bdrateOld($D67:$D70,E67:E70,$L67:$L70,M67:M70)),TEXT(,),bdrateOld($D67:$D70,E67:E70,$L67:$L70,M67:M70))</f>
        <v/>
      </c>
      <c r="W67" s="88" t="str">
        <f aca="false">IF(ISERROR(bdrateOld($D67:$D70,F67:F70,$L67:$L70,N67:N70)),TEXT(,),bdrateOld($D67:$D70,F67:F70,$L67:$L70,N67:N70))</f>
        <v/>
      </c>
      <c r="X67" s="89" t="str">
        <f aca="false">IF(ISERROR(bdrateOld($D67:$D70,G67:G70,$L67:$L70,O67:O70)),TEXT(,),bdrateOld($D67:$D70,G67:G70,$L67:$L70,O67:O70))</f>
        <v/>
      </c>
    </row>
    <row r="68" customFormat="false" ht="15.75" hidden="false" customHeight="true" outlineLevel="0" collapsed="false">
      <c r="A68" s="90"/>
      <c r="B68" s="85"/>
      <c r="C68" s="91" t="n">
        <v>22</v>
      </c>
      <c r="D68" s="92" t="n">
        <v>33425.06</v>
      </c>
      <c r="E68" s="93" t="n">
        <v>46.609499</v>
      </c>
      <c r="F68" s="93" t="n">
        <v>45.546509</v>
      </c>
      <c r="G68" s="93" t="n">
        <v>45.620698</v>
      </c>
      <c r="H68" s="94" t="n">
        <v>4168.531</v>
      </c>
      <c r="I68" s="95" t="n">
        <v>53.448</v>
      </c>
      <c r="J68" s="91"/>
      <c r="K68" s="85"/>
      <c r="L68" s="92"/>
      <c r="M68" s="93"/>
      <c r="N68" s="93"/>
      <c r="O68" s="93"/>
      <c r="P68" s="94"/>
      <c r="Q68" s="95"/>
      <c r="R68" s="102"/>
      <c r="S68" s="103"/>
      <c r="T68" s="104"/>
      <c r="U68" s="85"/>
      <c r="V68" s="103"/>
      <c r="W68" s="104"/>
      <c r="X68" s="85"/>
    </row>
    <row r="69" customFormat="false" ht="15.75" hidden="false" customHeight="true" outlineLevel="0" collapsed="false">
      <c r="A69" s="90"/>
      <c r="B69" s="85"/>
      <c r="C69" s="91" t="n">
        <v>27</v>
      </c>
      <c r="D69" s="92" t="n">
        <v>24985.1704</v>
      </c>
      <c r="E69" s="93" t="n">
        <v>42.252038</v>
      </c>
      <c r="F69" s="93" t="n">
        <v>41.118891</v>
      </c>
      <c r="G69" s="93" t="n">
        <v>41.311285</v>
      </c>
      <c r="H69" s="94" t="n">
        <v>3667.984</v>
      </c>
      <c r="I69" s="95" t="n">
        <v>47.466</v>
      </c>
      <c r="J69" s="91"/>
      <c r="K69" s="85"/>
      <c r="L69" s="92"/>
      <c r="M69" s="93"/>
      <c r="N69" s="93"/>
      <c r="O69" s="93"/>
      <c r="P69" s="94"/>
      <c r="Q69" s="95"/>
      <c r="R69" s="102"/>
      <c r="S69" s="103"/>
      <c r="T69" s="104"/>
      <c r="U69" s="85"/>
      <c r="V69" s="103"/>
      <c r="W69" s="104"/>
      <c r="X69" s="85"/>
    </row>
    <row r="70" customFormat="false" ht="16.5" hidden="false" customHeight="true" outlineLevel="0" collapsed="false">
      <c r="A70" s="90"/>
      <c r="B70" s="85"/>
      <c r="C70" s="65" t="n">
        <v>32</v>
      </c>
      <c r="D70" s="96" t="n">
        <v>19059.2928</v>
      </c>
      <c r="E70" s="97" t="n">
        <v>37.717205</v>
      </c>
      <c r="F70" s="97" t="n">
        <v>38.89136</v>
      </c>
      <c r="G70" s="97" t="n">
        <v>39.022992</v>
      </c>
      <c r="H70" s="98" t="n">
        <v>3373.244</v>
      </c>
      <c r="I70" s="99" t="n">
        <v>44.539</v>
      </c>
      <c r="J70" s="85"/>
      <c r="K70" s="105"/>
      <c r="L70" s="96"/>
      <c r="M70" s="97"/>
      <c r="N70" s="97"/>
      <c r="O70" s="97"/>
      <c r="P70" s="98"/>
      <c r="Q70" s="99"/>
      <c r="R70" s="102"/>
      <c r="S70" s="106"/>
      <c r="T70" s="105"/>
      <c r="U70" s="107"/>
      <c r="V70" s="106"/>
      <c r="W70" s="105"/>
      <c r="X70" s="107"/>
    </row>
    <row r="71" customFormat="false" ht="15.75" hidden="false" customHeight="false" outlineLevel="0" collapsed="false">
      <c r="A71" s="90"/>
      <c r="B71" s="85"/>
      <c r="C71" s="79" t="n">
        <v>17</v>
      </c>
      <c r="D71" s="80" t="n">
        <v>43094.6656</v>
      </c>
      <c r="E71" s="81" t="n">
        <v>50.638767</v>
      </c>
      <c r="F71" s="81" t="n">
        <v>49.428259</v>
      </c>
      <c r="G71" s="81" t="n">
        <v>49.454406</v>
      </c>
      <c r="H71" s="82" t="n">
        <v>4739.496</v>
      </c>
      <c r="I71" s="83" t="n">
        <v>58.646</v>
      </c>
      <c r="J71" s="85"/>
      <c r="K71" s="108" t="s">
        <v>405</v>
      </c>
      <c r="L71" s="80" t="n">
        <v>42899.5736</v>
      </c>
      <c r="M71" s="81" t="n">
        <v>51.062134</v>
      </c>
      <c r="N71" s="81" t="n">
        <v>49.952779</v>
      </c>
      <c r="O71" s="81" t="n">
        <v>49.986813</v>
      </c>
      <c r="P71" s="82" t="n">
        <v>4888.459</v>
      </c>
      <c r="Q71" s="83" t="n">
        <v>55.219</v>
      </c>
      <c r="R71" s="102"/>
      <c r="S71" s="87" t="str">
        <f aca="false">IF(ISERROR(bdrate($D71:$D74,E71:E74,$L71:$L74,M71:M74)),TEXT(,),bdrate($D71:$D74,E71:E74,$L71:$L74,M71:M74))</f>
        <v/>
      </c>
      <c r="T71" s="88" t="str">
        <f aca="false">IF(ISERROR(bdrate($D71:$D74,F71:F74,$L71:$L74,N71:N74)),TEXT(,),bdrate($D71:$D74,F71:F74,$L71:$L74,N71:N74))</f>
        <v/>
      </c>
      <c r="U71" s="89" t="str">
        <f aca="false">IF(ISERROR(bdrate($D71:$D74,G71:G74,$L71:$L74,O71:O74)),TEXT(,),bdrate($D71:$D74,G71:G74,$L71:$L74,O71:O74))</f>
        <v/>
      </c>
      <c r="V71" s="88" t="str">
        <f aca="false">IF(ISERROR(bdrateOld($D71:$D74,E71:E74,$L71:$L74,M71:M74)),TEXT(,),bdrateOld($D71:$D74,E71:E74,$L71:$L74,M71:M74))</f>
        <v/>
      </c>
      <c r="W71" s="88" t="str">
        <f aca="false">IF(ISERROR(bdrateOld($D71:$D74,F71:F74,$L71:$L74,N71:N74)),TEXT(,),bdrateOld($D71:$D74,F71:F74,$L71:$L74,N71:N74))</f>
        <v/>
      </c>
      <c r="X71" s="89" t="str">
        <f aca="false">IF(ISERROR(bdrateOld($D71:$D74,G71:G74,$L71:$L74,O71:O74)),TEXT(,),bdrateOld($D71:$D74,G71:G74,$L71:$L74,O71:O74))</f>
        <v/>
      </c>
    </row>
    <row r="72" customFormat="false" ht="15.75" hidden="false" customHeight="false" outlineLevel="0" collapsed="false">
      <c r="A72" s="90"/>
      <c r="B72" s="85"/>
      <c r="C72" s="91" t="n">
        <v>22</v>
      </c>
      <c r="D72" s="92" t="n">
        <v>33425.06</v>
      </c>
      <c r="E72" s="93" t="n">
        <v>46.609499</v>
      </c>
      <c r="F72" s="93" t="n">
        <v>45.546509</v>
      </c>
      <c r="G72" s="93" t="n">
        <v>45.620698</v>
      </c>
      <c r="H72" s="94" t="n">
        <v>4168.531</v>
      </c>
      <c r="I72" s="95" t="n">
        <v>53.448</v>
      </c>
      <c r="J72" s="85"/>
      <c r="K72" s="85"/>
      <c r="L72" s="92" t="n">
        <v>33402.6048</v>
      </c>
      <c r="M72" s="93" t="n">
        <v>46.618446</v>
      </c>
      <c r="N72" s="93" t="n">
        <v>45.546605</v>
      </c>
      <c r="O72" s="93" t="n">
        <v>45.620749</v>
      </c>
      <c r="P72" s="94" t="n">
        <v>4332.938</v>
      </c>
      <c r="Q72" s="95" t="n">
        <v>53.348</v>
      </c>
      <c r="R72" s="109"/>
      <c r="S72" s="103"/>
      <c r="T72" s="104"/>
      <c r="U72" s="104"/>
      <c r="V72" s="103"/>
      <c r="W72" s="104"/>
      <c r="X72" s="85"/>
    </row>
    <row r="73" customFormat="false" ht="15.75" hidden="false" customHeight="false" outlineLevel="0" collapsed="false">
      <c r="A73" s="90"/>
      <c r="B73" s="85"/>
      <c r="C73" s="91" t="n">
        <v>27</v>
      </c>
      <c r="D73" s="92" t="n">
        <v>24985.1704</v>
      </c>
      <c r="E73" s="93" t="n">
        <v>42.252038</v>
      </c>
      <c r="F73" s="93" t="n">
        <v>41.118891</v>
      </c>
      <c r="G73" s="93" t="n">
        <v>41.311285</v>
      </c>
      <c r="H73" s="94" t="n">
        <v>3667.984</v>
      </c>
      <c r="I73" s="95" t="n">
        <v>47.466</v>
      </c>
      <c r="J73" s="85"/>
      <c r="K73" s="85"/>
      <c r="L73" s="92" t="n">
        <v>24969.436</v>
      </c>
      <c r="M73" s="93" t="n">
        <v>42.259024</v>
      </c>
      <c r="N73" s="93" t="n">
        <v>41.11864</v>
      </c>
      <c r="O73" s="93" t="n">
        <v>41.310842</v>
      </c>
      <c r="P73" s="94" t="n">
        <v>3836.689</v>
      </c>
      <c r="Q73" s="95" t="n">
        <v>46.251</v>
      </c>
      <c r="R73" s="109"/>
      <c r="S73" s="103"/>
      <c r="T73" s="110"/>
      <c r="U73" s="104"/>
      <c r="V73" s="103"/>
      <c r="W73" s="104"/>
      <c r="X73" s="85"/>
    </row>
    <row r="74" customFormat="false" ht="16.5" hidden="false" customHeight="false" outlineLevel="0" collapsed="false">
      <c r="A74" s="90"/>
      <c r="B74" s="85"/>
      <c r="C74" s="65" t="n">
        <v>32</v>
      </c>
      <c r="D74" s="96" t="n">
        <v>19059.2928</v>
      </c>
      <c r="E74" s="97" t="n">
        <v>37.717205</v>
      </c>
      <c r="F74" s="97" t="n">
        <v>38.89136</v>
      </c>
      <c r="G74" s="97" t="n">
        <v>39.022992</v>
      </c>
      <c r="H74" s="98" t="n">
        <v>3373.244</v>
      </c>
      <c r="I74" s="99" t="n">
        <v>44.539</v>
      </c>
      <c r="J74" s="85"/>
      <c r="K74" s="107"/>
      <c r="L74" s="96" t="n">
        <v>19053.5048</v>
      </c>
      <c r="M74" s="97" t="n">
        <v>37.726977</v>
      </c>
      <c r="N74" s="97" t="n">
        <v>38.891523</v>
      </c>
      <c r="O74" s="97" t="n">
        <v>39.022435</v>
      </c>
      <c r="P74" s="98" t="n">
        <v>3557.299</v>
      </c>
      <c r="Q74" s="99" t="n">
        <v>43.047</v>
      </c>
      <c r="R74" s="109"/>
      <c r="S74" s="106"/>
      <c r="T74" s="105"/>
      <c r="U74" s="105"/>
      <c r="V74" s="106"/>
      <c r="W74" s="105"/>
      <c r="X74" s="107"/>
    </row>
    <row r="75" customFormat="false" ht="15.75" hidden="false" customHeight="true" outlineLevel="0" collapsed="false">
      <c r="A75" s="90"/>
      <c r="B75" s="85"/>
      <c r="C75" s="79" t="n">
        <v>17</v>
      </c>
      <c r="D75" s="80" t="n">
        <v>43094.6656</v>
      </c>
      <c r="E75" s="81" t="n">
        <v>50.638767</v>
      </c>
      <c r="F75" s="81" t="n">
        <v>49.428259</v>
      </c>
      <c r="G75" s="81" t="n">
        <v>49.454406</v>
      </c>
      <c r="H75" s="82" t="n">
        <v>4739.496</v>
      </c>
      <c r="I75" s="83" t="n">
        <v>58.646</v>
      </c>
      <c r="J75" s="85"/>
      <c r="K75" s="108" t="s">
        <v>406</v>
      </c>
      <c r="L75" s="80"/>
      <c r="M75" s="81"/>
      <c r="N75" s="81"/>
      <c r="O75" s="81"/>
      <c r="P75" s="82"/>
      <c r="Q75" s="83"/>
      <c r="R75" s="109"/>
      <c r="S75" s="87" t="str">
        <f aca="false">IF(ISERROR(bdrate($D75:$D78,E75:E78,$L75:$L78,M75:M78)),TEXT(,),bdrate($D75:$D78,E75:E78,$L75:$L78,M75:M78))</f>
        <v/>
      </c>
      <c r="T75" s="88" t="str">
        <f aca="false">IF(ISERROR(bdrate($D75:$D78,F75:F78,$L75:$L78,N75:N78)),TEXT(,),bdrate($D75:$D78,F75:F78,$L75:$L78,N75:N78))</f>
        <v/>
      </c>
      <c r="U75" s="89" t="str">
        <f aca="false">IF(ISERROR(bdrate($D75:$D78,G75:G78,$L75:$L78,O75:O78)),TEXT(,),bdrate($D75:$D78,G75:G78,$L75:$L78,O75:O78))</f>
        <v/>
      </c>
      <c r="V75" s="88" t="str">
        <f aca="false">IF(ISERROR(bdrateOld($D75:$D78,E75:E78,$L75:$L78,M75:M78)),TEXT(,),bdrateOld($D75:$D78,E75:E78,$L75:$L78,M75:M78))</f>
        <v/>
      </c>
      <c r="W75" s="88" t="str">
        <f aca="false">IF(ISERROR(bdrateOld($D75:$D78,F75:F78,$L75:$L78,N75:N78)),TEXT(,),bdrateOld($D75:$D78,F75:F78,$L75:$L78,N75:N78))</f>
        <v/>
      </c>
      <c r="X75" s="89" t="str">
        <f aca="false">IF(ISERROR(bdrateOld($D75:$D78,G75:G78,$L75:$L78,O75:O78)),TEXT(,),bdrateOld($D75:$D78,G75:G78,$L75:$L78,O75:O78))</f>
        <v/>
      </c>
    </row>
    <row r="76" customFormat="false" ht="15.75" hidden="false" customHeight="true" outlineLevel="0" collapsed="false">
      <c r="A76" s="90"/>
      <c r="B76" s="85"/>
      <c r="C76" s="91" t="n">
        <v>22</v>
      </c>
      <c r="D76" s="92" t="n">
        <v>33425.06</v>
      </c>
      <c r="E76" s="93" t="n">
        <v>46.609499</v>
      </c>
      <c r="F76" s="93" t="n">
        <v>45.546509</v>
      </c>
      <c r="G76" s="93" t="n">
        <v>45.620698</v>
      </c>
      <c r="H76" s="94" t="n">
        <v>4168.531</v>
      </c>
      <c r="I76" s="95" t="n">
        <v>53.448</v>
      </c>
      <c r="J76" s="85"/>
      <c r="K76" s="85"/>
      <c r="L76" s="92"/>
      <c r="M76" s="93"/>
      <c r="N76" s="93"/>
      <c r="O76" s="93"/>
      <c r="P76" s="94"/>
      <c r="Q76" s="95"/>
      <c r="R76" s="109"/>
      <c r="S76" s="103"/>
      <c r="T76" s="104"/>
      <c r="U76" s="104"/>
      <c r="V76" s="103"/>
      <c r="W76" s="104"/>
      <c r="X76" s="85"/>
    </row>
    <row r="77" customFormat="false" ht="15.75" hidden="false" customHeight="true" outlineLevel="0" collapsed="false">
      <c r="A77" s="90"/>
      <c r="B77" s="85"/>
      <c r="C77" s="91" t="n">
        <v>27</v>
      </c>
      <c r="D77" s="92" t="n">
        <v>24985.1704</v>
      </c>
      <c r="E77" s="93" t="n">
        <v>42.252038</v>
      </c>
      <c r="F77" s="93" t="n">
        <v>41.118891</v>
      </c>
      <c r="G77" s="93" t="n">
        <v>41.311285</v>
      </c>
      <c r="H77" s="94" t="n">
        <v>3667.984</v>
      </c>
      <c r="I77" s="95" t="n">
        <v>47.466</v>
      </c>
      <c r="J77" s="85"/>
      <c r="K77" s="85"/>
      <c r="L77" s="92"/>
      <c r="M77" s="93"/>
      <c r="N77" s="93"/>
      <c r="O77" s="93"/>
      <c r="P77" s="94"/>
      <c r="Q77" s="95"/>
      <c r="R77" s="109"/>
      <c r="S77" s="103"/>
      <c r="T77" s="104"/>
      <c r="U77" s="104"/>
      <c r="V77" s="103"/>
      <c r="W77" s="104"/>
      <c r="X77" s="85"/>
    </row>
    <row r="78" customFormat="false" ht="16.5" hidden="false" customHeight="true" outlineLevel="0" collapsed="false">
      <c r="A78" s="90"/>
      <c r="B78" s="85"/>
      <c r="C78" s="65" t="n">
        <v>32</v>
      </c>
      <c r="D78" s="96" t="n">
        <v>19059.2928</v>
      </c>
      <c r="E78" s="97" t="n">
        <v>37.717205</v>
      </c>
      <c r="F78" s="97" t="n">
        <v>38.89136</v>
      </c>
      <c r="G78" s="97" t="n">
        <v>39.022992</v>
      </c>
      <c r="H78" s="98" t="n">
        <v>3373.244</v>
      </c>
      <c r="I78" s="99" t="n">
        <v>44.539</v>
      </c>
      <c r="J78" s="85"/>
      <c r="K78" s="107"/>
      <c r="L78" s="96"/>
      <c r="M78" s="97"/>
      <c r="N78" s="97"/>
      <c r="O78" s="97"/>
      <c r="P78" s="98"/>
      <c r="Q78" s="99"/>
      <c r="R78" s="109"/>
      <c r="S78" s="106"/>
      <c r="T78" s="105"/>
      <c r="U78" s="105"/>
      <c r="V78" s="106"/>
      <c r="W78" s="105"/>
      <c r="X78" s="107"/>
    </row>
    <row r="79" customFormat="false" ht="15.75" hidden="false" customHeight="true" outlineLevel="0" collapsed="false">
      <c r="A79" s="90"/>
      <c r="B79" s="85"/>
      <c r="C79" s="79" t="n">
        <v>17</v>
      </c>
      <c r="D79" s="80" t="n">
        <v>43094.6656</v>
      </c>
      <c r="E79" s="81" t="n">
        <v>50.638767</v>
      </c>
      <c r="F79" s="81" t="n">
        <v>49.428259</v>
      </c>
      <c r="G79" s="81" t="n">
        <v>49.454406</v>
      </c>
      <c r="H79" s="82" t="n">
        <v>4739.496</v>
      </c>
      <c r="I79" s="83" t="n">
        <v>58.646</v>
      </c>
      <c r="J79" s="85"/>
      <c r="K79" s="108" t="s">
        <v>407</v>
      </c>
      <c r="L79" s="80"/>
      <c r="M79" s="81"/>
      <c r="N79" s="81"/>
      <c r="O79" s="81"/>
      <c r="P79" s="82"/>
      <c r="Q79" s="83"/>
      <c r="R79" s="109"/>
      <c r="S79" s="87" t="str">
        <f aca="false">IF(ISERROR(bdrate($D79:$D82,E79:E82,$L79:$L82,M79:M82)),TEXT(,),bdrate($D79:$D82,E79:E82,$L79:$L82,M79:M82))</f>
        <v/>
      </c>
      <c r="T79" s="88" t="str">
        <f aca="false">IF(ISERROR(bdrate($D79:$D82,F79:F82,$L79:$L82,N79:N82)),TEXT(,),bdrate($D79:$D82,F79:F82,$L79:$L82,N79:N82))</f>
        <v/>
      </c>
      <c r="U79" s="89" t="str">
        <f aca="false">IF(ISERROR(bdrate($D79:$D82,G79:G82,$L79:$L82,O79:O82)),TEXT(,),bdrate($D79:$D82,G79:G82,$L79:$L82,O79:O82))</f>
        <v/>
      </c>
      <c r="V79" s="88" t="str">
        <f aca="false">IF(ISERROR(bdrateOld($D79:$D82,E79:E82,$L79:$L82,M79:M82)),TEXT(,),bdrateOld($D79:$D82,E79:E82,$L79:$L82,M79:M82))</f>
        <v/>
      </c>
      <c r="W79" s="88" t="str">
        <f aca="false">IF(ISERROR(bdrateOld($D79:$D82,F79:F82,$L79:$L82,N79:N82)),TEXT(,),bdrateOld($D79:$D82,F79:F82,$L79:$L82,N79:N82))</f>
        <v/>
      </c>
      <c r="X79" s="89" t="str">
        <f aca="false">IF(ISERROR(bdrateOld($D79:$D82,G79:G82,$L79:$L82,O79:O82)),TEXT(,),bdrateOld($D79:$D82,G79:G82,$L79:$L82,O79:O82))</f>
        <v/>
      </c>
    </row>
    <row r="80" customFormat="false" ht="15.75" hidden="false" customHeight="true" outlineLevel="0" collapsed="false">
      <c r="A80" s="90"/>
      <c r="B80" s="85"/>
      <c r="C80" s="91" t="n">
        <v>22</v>
      </c>
      <c r="D80" s="92" t="n">
        <v>33425.06</v>
      </c>
      <c r="E80" s="93" t="n">
        <v>46.609499</v>
      </c>
      <c r="F80" s="93" t="n">
        <v>45.546509</v>
      </c>
      <c r="G80" s="93" t="n">
        <v>45.620698</v>
      </c>
      <c r="H80" s="94" t="n">
        <v>4168.531</v>
      </c>
      <c r="I80" s="95" t="n">
        <v>53.448</v>
      </c>
      <c r="J80" s="85"/>
      <c r="K80" s="85"/>
      <c r="L80" s="92"/>
      <c r="M80" s="93"/>
      <c r="N80" s="93"/>
      <c r="O80" s="93"/>
      <c r="P80" s="94"/>
      <c r="Q80" s="95"/>
      <c r="R80" s="109"/>
      <c r="S80" s="103"/>
      <c r="T80" s="104"/>
      <c r="U80" s="104"/>
      <c r="V80" s="103"/>
      <c r="W80" s="104"/>
      <c r="X80" s="85"/>
    </row>
    <row r="81" customFormat="false" ht="15.75" hidden="false" customHeight="true" outlineLevel="0" collapsed="false">
      <c r="A81" s="90"/>
      <c r="B81" s="85"/>
      <c r="C81" s="91" t="n">
        <v>27</v>
      </c>
      <c r="D81" s="92" t="n">
        <v>24985.1704</v>
      </c>
      <c r="E81" s="93" t="n">
        <v>42.252038</v>
      </c>
      <c r="F81" s="93" t="n">
        <v>41.118891</v>
      </c>
      <c r="G81" s="93" t="n">
        <v>41.311285</v>
      </c>
      <c r="H81" s="94" t="n">
        <v>3667.984</v>
      </c>
      <c r="I81" s="95" t="n">
        <v>47.466</v>
      </c>
      <c r="J81" s="85"/>
      <c r="K81" s="85"/>
      <c r="L81" s="92"/>
      <c r="M81" s="93"/>
      <c r="N81" s="93"/>
      <c r="O81" s="93"/>
      <c r="P81" s="94"/>
      <c r="Q81" s="95"/>
      <c r="R81" s="109"/>
      <c r="S81" s="103"/>
      <c r="T81" s="104"/>
      <c r="U81" s="104"/>
      <c r="V81" s="103"/>
      <c r="W81" s="104"/>
      <c r="X81" s="85"/>
    </row>
    <row r="82" customFormat="false" ht="16.5" hidden="false" customHeight="true" outlineLevel="0" collapsed="false">
      <c r="A82" s="90"/>
      <c r="B82" s="85"/>
      <c r="C82" s="65" t="n">
        <v>32</v>
      </c>
      <c r="D82" s="96" t="n">
        <v>19059.2928</v>
      </c>
      <c r="E82" s="97" t="n">
        <v>37.717205</v>
      </c>
      <c r="F82" s="97" t="n">
        <v>38.89136</v>
      </c>
      <c r="G82" s="97" t="n">
        <v>39.022992</v>
      </c>
      <c r="H82" s="98" t="n">
        <v>3373.244</v>
      </c>
      <c r="I82" s="99" t="n">
        <v>44.539</v>
      </c>
      <c r="J82" s="85"/>
      <c r="K82" s="107"/>
      <c r="L82" s="96"/>
      <c r="M82" s="97"/>
      <c r="N82" s="97"/>
      <c r="O82" s="97"/>
      <c r="P82" s="98"/>
      <c r="Q82" s="99"/>
      <c r="R82" s="109"/>
      <c r="S82" s="106"/>
      <c r="T82" s="105"/>
      <c r="U82" s="105"/>
      <c r="V82" s="106"/>
      <c r="W82" s="105"/>
      <c r="X82" s="107"/>
    </row>
    <row r="83" customFormat="false" ht="15.75" hidden="false" customHeight="true" outlineLevel="0" collapsed="false">
      <c r="A83" s="90"/>
      <c r="B83" s="85"/>
      <c r="C83" s="79" t="n">
        <v>17</v>
      </c>
      <c r="D83" s="80" t="n">
        <v>43094.6656</v>
      </c>
      <c r="E83" s="81" t="n">
        <v>50.638767</v>
      </c>
      <c r="F83" s="81" t="n">
        <v>49.428259</v>
      </c>
      <c r="G83" s="81" t="n">
        <v>49.454406</v>
      </c>
      <c r="H83" s="82" t="n">
        <v>4739.496</v>
      </c>
      <c r="I83" s="83" t="n">
        <v>58.646</v>
      </c>
      <c r="J83" s="85"/>
      <c r="K83" s="108" t="s">
        <v>408</v>
      </c>
      <c r="L83" s="80"/>
      <c r="M83" s="81"/>
      <c r="N83" s="81"/>
      <c r="O83" s="81"/>
      <c r="P83" s="82"/>
      <c r="Q83" s="83"/>
      <c r="R83" s="109"/>
      <c r="S83" s="87" t="str">
        <f aca="false">IF(ISERROR(bdrate($D83:$D86,E83:E86,$L83:$L86,M83:M86)),TEXT(,),bdrate($D83:$D86,E83:E86,$L83:$L86,M83:M86))</f>
        <v/>
      </c>
      <c r="T83" s="88" t="str">
        <f aca="false">IF(ISERROR(bdrate($D83:$D86,F83:F86,$L83:$L86,N83:N86)),TEXT(,),bdrate($D83:$D86,F83:F86,$L83:$L86,N83:N86))</f>
        <v/>
      </c>
      <c r="U83" s="89" t="str">
        <f aca="false">IF(ISERROR(bdrate($D83:$D86,G83:G86,$L83:$L86,O83:O86)),TEXT(,),bdrate($D83:$D86,G83:G86,$L83:$L86,O83:O86))</f>
        <v/>
      </c>
      <c r="V83" s="88" t="str">
        <f aca="false">IF(ISERROR(bdrateOld($D83:$D86,E83:E86,$L83:$L86,M83:M86)),TEXT(,),bdrateOld($D83:$D86,E83:E86,$L83:$L86,M83:M86))</f>
        <v/>
      </c>
      <c r="W83" s="88" t="str">
        <f aca="false">IF(ISERROR(bdrateOld($D83:$D86,F83:F86,$L83:$L86,N83:N86)),TEXT(,),bdrateOld($D83:$D86,F83:F86,$L83:$L86,N83:N86))</f>
        <v/>
      </c>
      <c r="X83" s="89" t="str">
        <f aca="false">IF(ISERROR(bdrateOld($D83:$D86,G83:G86,$L83:$L86,O83:O86)),TEXT(,),bdrateOld($D83:$D86,G83:G86,$L83:$L86,O83:O86))</f>
        <v/>
      </c>
    </row>
    <row r="84" customFormat="false" ht="15.75" hidden="false" customHeight="true" outlineLevel="0" collapsed="false">
      <c r="A84" s="90"/>
      <c r="B84" s="85"/>
      <c r="C84" s="91" t="n">
        <v>22</v>
      </c>
      <c r="D84" s="92" t="n">
        <v>33425.06</v>
      </c>
      <c r="E84" s="93" t="n">
        <v>46.609499</v>
      </c>
      <c r="F84" s="93" t="n">
        <v>45.546509</v>
      </c>
      <c r="G84" s="93" t="n">
        <v>45.620698</v>
      </c>
      <c r="H84" s="94" t="n">
        <v>4168.531</v>
      </c>
      <c r="I84" s="95" t="n">
        <v>53.448</v>
      </c>
      <c r="J84" s="85"/>
      <c r="K84" s="85"/>
      <c r="L84" s="92"/>
      <c r="M84" s="93"/>
      <c r="N84" s="93"/>
      <c r="O84" s="93"/>
      <c r="P84" s="94"/>
      <c r="Q84" s="95"/>
      <c r="R84" s="109"/>
      <c r="S84" s="103"/>
      <c r="T84" s="104"/>
      <c r="U84" s="104"/>
      <c r="V84" s="103"/>
      <c r="W84" s="104"/>
      <c r="X84" s="85"/>
    </row>
    <row r="85" customFormat="false" ht="15.75" hidden="false" customHeight="true" outlineLevel="0" collapsed="false">
      <c r="A85" s="90"/>
      <c r="B85" s="85"/>
      <c r="C85" s="91" t="n">
        <v>27</v>
      </c>
      <c r="D85" s="92" t="n">
        <v>24985.1704</v>
      </c>
      <c r="E85" s="93" t="n">
        <v>42.252038</v>
      </c>
      <c r="F85" s="93" t="n">
        <v>41.118891</v>
      </c>
      <c r="G85" s="93" t="n">
        <v>41.311285</v>
      </c>
      <c r="H85" s="94" t="n">
        <v>3667.984</v>
      </c>
      <c r="I85" s="95" t="n">
        <v>47.466</v>
      </c>
      <c r="J85" s="85"/>
      <c r="K85" s="85"/>
      <c r="L85" s="92"/>
      <c r="M85" s="93"/>
      <c r="N85" s="93"/>
      <c r="O85" s="93"/>
      <c r="P85" s="94"/>
      <c r="Q85" s="95"/>
      <c r="R85" s="109"/>
      <c r="S85" s="103"/>
      <c r="T85" s="104"/>
      <c r="U85" s="104"/>
      <c r="V85" s="103"/>
      <c r="W85" s="104"/>
      <c r="X85" s="85"/>
    </row>
    <row r="86" customFormat="false" ht="16.5" hidden="false" customHeight="true" outlineLevel="0" collapsed="false">
      <c r="A86" s="90"/>
      <c r="B86" s="107"/>
      <c r="C86" s="65" t="n">
        <v>32</v>
      </c>
      <c r="D86" s="96" t="n">
        <v>19059.2928</v>
      </c>
      <c r="E86" s="97" t="n">
        <v>37.717205</v>
      </c>
      <c r="F86" s="97" t="n">
        <v>38.89136</v>
      </c>
      <c r="G86" s="97" t="n">
        <v>39.022992</v>
      </c>
      <c r="H86" s="98" t="n">
        <v>3373.244</v>
      </c>
      <c r="I86" s="99" t="n">
        <v>44.539</v>
      </c>
      <c r="J86" s="85"/>
      <c r="K86" s="107"/>
      <c r="L86" s="96"/>
      <c r="M86" s="97"/>
      <c r="N86" s="97"/>
      <c r="O86" s="97"/>
      <c r="P86" s="98"/>
      <c r="Q86" s="99"/>
      <c r="R86" s="109"/>
      <c r="S86" s="106"/>
      <c r="T86" s="105"/>
      <c r="U86" s="105"/>
      <c r="V86" s="106"/>
      <c r="W86" s="105"/>
      <c r="X86" s="107"/>
    </row>
    <row r="87" customFormat="false" ht="15.75" hidden="false" customHeight="true" outlineLevel="0" collapsed="false">
      <c r="A87" s="90"/>
      <c r="B87" s="108" t="str">
        <f aca="false">Summary!B25</f>
        <v>SlideShow</v>
      </c>
      <c r="C87" s="79" t="n">
        <v>17</v>
      </c>
      <c r="D87" s="80" t="n">
        <v>7536.25056</v>
      </c>
      <c r="E87" s="81" t="n">
        <v>54.336482</v>
      </c>
      <c r="F87" s="81" t="n">
        <v>56.473053</v>
      </c>
      <c r="G87" s="81" t="n">
        <v>57.29005</v>
      </c>
      <c r="H87" s="82" t="n">
        <v>5229.88</v>
      </c>
      <c r="I87" s="83" t="n">
        <v>59.332</v>
      </c>
      <c r="J87" s="84"/>
      <c r="K87" s="85" t="s">
        <v>402</v>
      </c>
      <c r="L87" s="80"/>
      <c r="M87" s="81"/>
      <c r="N87" s="81"/>
      <c r="O87" s="81"/>
      <c r="P87" s="82"/>
      <c r="Q87" s="83"/>
      <c r="R87" s="86"/>
      <c r="S87" s="87" t="str">
        <f aca="false">IF(ISERROR(bdrate($D87:$D90,E87:E90,$L87:$L90,M87:M90)),TEXT(,),bdrate($D87:$D90,E87:E90,$L87:$L90,M87:M90))</f>
        <v/>
      </c>
      <c r="T87" s="88" t="str">
        <f aca="false">IF(ISERROR(bdrate($D87:$D90,F87:F90,$L87:$L90,N87:N90)),TEXT(,),bdrate($D87:$D90,F87:F90,$L87:$L90,N87:N90))</f>
        <v/>
      </c>
      <c r="U87" s="89" t="str">
        <f aca="false">IF(ISERROR(bdrate($D87:$D90,G87:G90,$L87:$L90,O87:O90)),TEXT(,),bdrate($D87:$D90,G87:G90,$L87:$L90,O87:O90))</f>
        <v/>
      </c>
      <c r="V87" s="88" t="str">
        <f aca="false">IF(ISERROR(bdrateOld($D87:$D90,E87:E90,$L87:$L90,M87:M90)),TEXT(,),bdrateOld($D87:$D90,E87:E90,$L87:$L90,M87:M90))</f>
        <v/>
      </c>
      <c r="W87" s="88" t="str">
        <f aca="false">IF(ISERROR(bdrateOld($D87:$D90,F87:F90,$L87:$L90,N87:N90)),TEXT(,),bdrateOld($D87:$D90,F87:F90,$L87:$L90,N87:N90))</f>
        <v/>
      </c>
      <c r="X87" s="89" t="str">
        <f aca="false">IF(ISERROR(bdrateOld($D87:$D90,G87:G90,$L87:$L90,O87:O90)),TEXT(,),bdrateOld($D87:$D90,G87:G90,$L87:$L90,O87:O90))</f>
        <v/>
      </c>
    </row>
    <row r="88" customFormat="false" ht="15.75" hidden="false" customHeight="true" outlineLevel="0" collapsed="false">
      <c r="A88" s="90"/>
      <c r="B88" s="85"/>
      <c r="C88" s="91" t="n">
        <v>22</v>
      </c>
      <c r="D88" s="92" t="n">
        <v>5185.81216</v>
      </c>
      <c r="E88" s="93" t="n">
        <v>50.785627</v>
      </c>
      <c r="F88" s="93" t="n">
        <v>53.230362</v>
      </c>
      <c r="G88" s="93" t="n">
        <v>54.157379</v>
      </c>
      <c r="H88" s="94" t="n">
        <v>4619.968</v>
      </c>
      <c r="I88" s="95" t="n">
        <v>55.899</v>
      </c>
      <c r="J88" s="84"/>
      <c r="K88" s="85"/>
      <c r="L88" s="92"/>
      <c r="M88" s="93"/>
      <c r="N88" s="93"/>
      <c r="O88" s="93"/>
      <c r="P88" s="94"/>
      <c r="Q88" s="95"/>
      <c r="R88" s="86"/>
      <c r="S88" s="77"/>
      <c r="T88" s="77"/>
      <c r="U88" s="84"/>
      <c r="V88" s="77"/>
      <c r="W88" s="77"/>
      <c r="X88" s="84"/>
    </row>
    <row r="89" customFormat="false" ht="15.75" hidden="false" customHeight="true" outlineLevel="0" collapsed="false">
      <c r="A89" s="90"/>
      <c r="B89" s="85"/>
      <c r="C89" s="91" t="n">
        <v>27</v>
      </c>
      <c r="D89" s="92" t="n">
        <v>3526.75296</v>
      </c>
      <c r="E89" s="93" t="n">
        <v>47.135688</v>
      </c>
      <c r="F89" s="93" t="n">
        <v>49.756933</v>
      </c>
      <c r="G89" s="93" t="n">
        <v>50.853041</v>
      </c>
      <c r="H89" s="94" t="n">
        <v>4562.595</v>
      </c>
      <c r="I89" s="95" t="n">
        <v>53.667</v>
      </c>
      <c r="J89" s="84"/>
      <c r="K89" s="85"/>
      <c r="L89" s="92"/>
      <c r="M89" s="93"/>
      <c r="N89" s="93"/>
      <c r="O89" s="93"/>
      <c r="P89" s="94"/>
      <c r="Q89" s="95"/>
      <c r="R89" s="86"/>
      <c r="S89" s="77"/>
      <c r="T89" s="77"/>
      <c r="U89" s="84"/>
      <c r="V89" s="77"/>
      <c r="W89" s="77"/>
      <c r="X89" s="84"/>
    </row>
    <row r="90" customFormat="false" ht="16.5" hidden="false" customHeight="true" outlineLevel="0" collapsed="false">
      <c r="A90" s="90"/>
      <c r="B90" s="85"/>
      <c r="C90" s="65" t="n">
        <v>32</v>
      </c>
      <c r="D90" s="96" t="n">
        <v>2417.57952</v>
      </c>
      <c r="E90" s="97" t="n">
        <v>43.468048</v>
      </c>
      <c r="F90" s="97" t="n">
        <v>46.947978</v>
      </c>
      <c r="G90" s="97" t="n">
        <v>48.273448</v>
      </c>
      <c r="H90" s="98" t="n">
        <v>4257.557</v>
      </c>
      <c r="I90" s="99" t="n">
        <v>51.232</v>
      </c>
      <c r="J90" s="84"/>
      <c r="K90" s="65"/>
      <c r="L90" s="96"/>
      <c r="M90" s="97"/>
      <c r="N90" s="97"/>
      <c r="O90" s="97"/>
      <c r="P90" s="98"/>
      <c r="Q90" s="99"/>
      <c r="R90" s="86"/>
      <c r="S90" s="100"/>
      <c r="T90" s="100"/>
      <c r="U90" s="101"/>
      <c r="V90" s="100"/>
      <c r="W90" s="100"/>
      <c r="X90" s="101"/>
    </row>
    <row r="91" customFormat="false" ht="15.75" hidden="false" customHeight="true" outlineLevel="0" collapsed="false">
      <c r="A91" s="90"/>
      <c r="B91" s="85"/>
      <c r="C91" s="79" t="n">
        <v>17</v>
      </c>
      <c r="D91" s="80" t="n">
        <v>7536.25056</v>
      </c>
      <c r="E91" s="81" t="n">
        <v>54.336482</v>
      </c>
      <c r="F91" s="81" t="n">
        <v>56.473053</v>
      </c>
      <c r="G91" s="81" t="n">
        <v>57.29005</v>
      </c>
      <c r="H91" s="82" t="n">
        <v>5229.88</v>
      </c>
      <c r="I91" s="83" t="n">
        <v>59.332</v>
      </c>
      <c r="J91" s="84"/>
      <c r="K91" s="85" t="s">
        <v>403</v>
      </c>
      <c r="L91" s="80"/>
      <c r="M91" s="81"/>
      <c r="N91" s="81"/>
      <c r="O91" s="81"/>
      <c r="P91" s="82"/>
      <c r="Q91" s="83"/>
      <c r="R91" s="86"/>
      <c r="S91" s="87" t="str">
        <f aca="false">IF(ISERROR(bdrate($D91:$D94,E91:E94,$L91:$L94,M91:M94)),TEXT(,),bdrate($D91:$D94,E91:E94,$L91:$L94,M91:M94))</f>
        <v/>
      </c>
      <c r="T91" s="88" t="str">
        <f aca="false">IF(ISERROR(bdrate($D91:$D94,F91:F94,$L91:$L94,N91:N94)),TEXT(,),bdrate($D91:$D94,F91:F94,$L91:$L94,N91:N94))</f>
        <v/>
      </c>
      <c r="U91" s="89" t="str">
        <f aca="false">IF(ISERROR(bdrate($D91:$D94,G91:G94,$L91:$L94,O91:O94)),TEXT(,),bdrate($D91:$D94,G91:G94,$L91:$L94,O91:O94))</f>
        <v/>
      </c>
      <c r="V91" s="88" t="str">
        <f aca="false">IF(ISERROR(bdrateOld($D91:$D94,E91:E94,$L91:$L94,M91:M94)),TEXT(,),bdrateOld($D91:$D94,E91:E94,$L91:$L94,M91:M94))</f>
        <v/>
      </c>
      <c r="W91" s="88" t="str">
        <f aca="false">IF(ISERROR(bdrateOld($D91:$D94,F91:F94,$L91:$L94,N91:N94)),TEXT(,),bdrateOld($D91:$D94,F91:F94,$L91:$L94,N91:N94))</f>
        <v/>
      </c>
      <c r="X91" s="89" t="str">
        <f aca="false">IF(ISERROR(bdrateOld($D91:$D94,G91:G94,$L91:$L94,O91:O94)),TEXT(,),bdrateOld($D91:$D94,G91:G94,$L91:$L94,O91:O94))</f>
        <v/>
      </c>
    </row>
    <row r="92" customFormat="false" ht="15.75" hidden="false" customHeight="true" outlineLevel="0" collapsed="false">
      <c r="A92" s="90"/>
      <c r="B92" s="85"/>
      <c r="C92" s="91" t="n">
        <v>22</v>
      </c>
      <c r="D92" s="92" t="n">
        <v>5185.81216</v>
      </c>
      <c r="E92" s="93" t="n">
        <v>50.785627</v>
      </c>
      <c r="F92" s="93" t="n">
        <v>53.230362</v>
      </c>
      <c r="G92" s="93" t="n">
        <v>54.157379</v>
      </c>
      <c r="H92" s="94" t="n">
        <v>4619.968</v>
      </c>
      <c r="I92" s="95" t="n">
        <v>55.899</v>
      </c>
      <c r="J92" s="84"/>
      <c r="K92" s="85"/>
      <c r="L92" s="92"/>
      <c r="M92" s="93"/>
      <c r="N92" s="93"/>
      <c r="O92" s="93"/>
      <c r="P92" s="94"/>
      <c r="Q92" s="95"/>
      <c r="R92" s="86"/>
      <c r="S92" s="77"/>
      <c r="T92" s="77"/>
      <c r="U92" s="84"/>
      <c r="V92" s="77"/>
      <c r="W92" s="77"/>
      <c r="X92" s="84"/>
    </row>
    <row r="93" customFormat="false" ht="15.75" hidden="false" customHeight="true" outlineLevel="0" collapsed="false">
      <c r="A93" s="90"/>
      <c r="B93" s="85"/>
      <c r="C93" s="91" t="n">
        <v>27</v>
      </c>
      <c r="D93" s="92" t="n">
        <v>3526.75296</v>
      </c>
      <c r="E93" s="93" t="n">
        <v>47.135688</v>
      </c>
      <c r="F93" s="93" t="n">
        <v>49.756933</v>
      </c>
      <c r="G93" s="93" t="n">
        <v>50.853041</v>
      </c>
      <c r="H93" s="94" t="n">
        <v>4562.595</v>
      </c>
      <c r="I93" s="95" t="n">
        <v>53.667</v>
      </c>
      <c r="J93" s="84"/>
      <c r="K93" s="85"/>
      <c r="L93" s="92"/>
      <c r="M93" s="93"/>
      <c r="N93" s="93"/>
      <c r="O93" s="93"/>
      <c r="P93" s="94"/>
      <c r="Q93" s="95"/>
      <c r="R93" s="86"/>
      <c r="S93" s="88"/>
      <c r="T93" s="77"/>
      <c r="U93" s="84"/>
      <c r="V93" s="77"/>
      <c r="W93" s="77"/>
      <c r="X93" s="84"/>
    </row>
    <row r="94" customFormat="false" ht="16.5" hidden="false" customHeight="true" outlineLevel="0" collapsed="false">
      <c r="A94" s="90"/>
      <c r="B94" s="85"/>
      <c r="C94" s="65" t="n">
        <v>32</v>
      </c>
      <c r="D94" s="96" t="n">
        <v>2417.57952</v>
      </c>
      <c r="E94" s="97" t="n">
        <v>43.468048</v>
      </c>
      <c r="F94" s="97" t="n">
        <v>46.947978</v>
      </c>
      <c r="G94" s="97" t="n">
        <v>48.273448</v>
      </c>
      <c r="H94" s="98" t="n">
        <v>4257.557</v>
      </c>
      <c r="I94" s="99" t="n">
        <v>51.232</v>
      </c>
      <c r="J94" s="84"/>
      <c r="K94" s="65"/>
      <c r="L94" s="96"/>
      <c r="M94" s="97"/>
      <c r="N94" s="97"/>
      <c r="O94" s="97"/>
      <c r="P94" s="98"/>
      <c r="Q94" s="99"/>
      <c r="R94" s="86"/>
      <c r="S94" s="100"/>
      <c r="T94" s="100"/>
      <c r="U94" s="101"/>
      <c r="V94" s="100"/>
      <c r="W94" s="100"/>
      <c r="X94" s="101"/>
    </row>
    <row r="95" customFormat="false" ht="15.75" hidden="false" customHeight="true" outlineLevel="0" collapsed="false">
      <c r="A95" s="90"/>
      <c r="B95" s="85"/>
      <c r="C95" s="79" t="n">
        <v>17</v>
      </c>
      <c r="D95" s="80" t="n">
        <v>7536.25056</v>
      </c>
      <c r="E95" s="81" t="n">
        <v>54.336482</v>
      </c>
      <c r="F95" s="81" t="n">
        <v>56.473053</v>
      </c>
      <c r="G95" s="81" t="n">
        <v>57.29005</v>
      </c>
      <c r="H95" s="82" t="n">
        <v>5229.88</v>
      </c>
      <c r="I95" s="83" t="n">
        <v>59.332</v>
      </c>
      <c r="J95" s="91"/>
      <c r="K95" s="85" t="s">
        <v>404</v>
      </c>
      <c r="L95" s="80"/>
      <c r="M95" s="81"/>
      <c r="N95" s="81"/>
      <c r="O95" s="81"/>
      <c r="P95" s="82"/>
      <c r="Q95" s="83"/>
      <c r="R95" s="102"/>
      <c r="S95" s="87" t="str">
        <f aca="false">IF(ISERROR(bdrate($D95:$D98,E95:E98,$L95:$L98,M95:M98)),TEXT(,),bdrate($D95:$D98,E95:E98,$L95:$L98,M95:M98))</f>
        <v/>
      </c>
      <c r="T95" s="88" t="str">
        <f aca="false">IF(ISERROR(bdrate($D95:$D98,F95:F98,$L95:$L98,N95:N98)),TEXT(,),bdrate($D95:$D98,F95:F98,$L95:$L98,N95:N98))</f>
        <v/>
      </c>
      <c r="U95" s="89" t="str">
        <f aca="false">IF(ISERROR(bdrate($D95:$D98,G95:G98,$L95:$L98,O95:O98)),TEXT(,),bdrate($D95:$D98,G95:G98,$L95:$L98,O95:O98))</f>
        <v/>
      </c>
      <c r="V95" s="88" t="str">
        <f aca="false">IF(ISERROR(bdrateOld($D95:$D98,E95:E98,$L95:$L98,M95:M98)),TEXT(,),bdrateOld($D95:$D98,E95:E98,$L95:$L98,M95:M98))</f>
        <v/>
      </c>
      <c r="W95" s="88" t="str">
        <f aca="false">IF(ISERROR(bdrateOld($D95:$D98,F95:F98,$L95:$L98,N95:N98)),TEXT(,),bdrateOld($D95:$D98,F95:F98,$L95:$L98,N95:N98))</f>
        <v/>
      </c>
      <c r="X95" s="89" t="str">
        <f aca="false">IF(ISERROR(bdrateOld($D95:$D98,G95:G98,$L95:$L98,O95:O98)),TEXT(,),bdrateOld($D95:$D98,G95:G98,$L95:$L98,O95:O98))</f>
        <v/>
      </c>
    </row>
    <row r="96" customFormat="false" ht="15.75" hidden="false" customHeight="true" outlineLevel="0" collapsed="false">
      <c r="A96" s="78"/>
      <c r="B96" s="91"/>
      <c r="C96" s="91" t="n">
        <v>22</v>
      </c>
      <c r="D96" s="92" t="n">
        <v>5185.81216</v>
      </c>
      <c r="E96" s="93" t="n">
        <v>50.785627</v>
      </c>
      <c r="F96" s="93" t="n">
        <v>53.230362</v>
      </c>
      <c r="G96" s="93" t="n">
        <v>54.157379</v>
      </c>
      <c r="H96" s="94" t="n">
        <v>4619.968</v>
      </c>
      <c r="I96" s="95" t="n">
        <v>55.899</v>
      </c>
      <c r="J96" s="91"/>
      <c r="K96" s="85"/>
      <c r="L96" s="92"/>
      <c r="M96" s="93"/>
      <c r="N96" s="93"/>
      <c r="O96" s="93"/>
      <c r="P96" s="94"/>
      <c r="Q96" s="95"/>
      <c r="R96" s="102"/>
      <c r="S96" s="103"/>
      <c r="T96" s="104"/>
      <c r="U96" s="85"/>
      <c r="V96" s="103"/>
      <c r="W96" s="104"/>
      <c r="X96" s="85"/>
    </row>
    <row r="97" customFormat="false" ht="15.75" hidden="false" customHeight="true" outlineLevel="0" collapsed="false">
      <c r="A97" s="78"/>
      <c r="B97" s="91"/>
      <c r="C97" s="91" t="n">
        <v>27</v>
      </c>
      <c r="D97" s="92" t="n">
        <v>3526.75296</v>
      </c>
      <c r="E97" s="93" t="n">
        <v>47.135688</v>
      </c>
      <c r="F97" s="93" t="n">
        <v>49.756933</v>
      </c>
      <c r="G97" s="93" t="n">
        <v>50.853041</v>
      </c>
      <c r="H97" s="94" t="n">
        <v>4562.595</v>
      </c>
      <c r="I97" s="95" t="n">
        <v>53.667</v>
      </c>
      <c r="J97" s="91"/>
      <c r="K97" s="85"/>
      <c r="L97" s="92"/>
      <c r="M97" s="93"/>
      <c r="N97" s="93"/>
      <c r="O97" s="93"/>
      <c r="P97" s="94"/>
      <c r="Q97" s="95"/>
      <c r="R97" s="102"/>
      <c r="S97" s="103"/>
      <c r="T97" s="104"/>
      <c r="U97" s="85"/>
      <c r="V97" s="103"/>
      <c r="W97" s="104"/>
      <c r="X97" s="85"/>
    </row>
    <row r="98" customFormat="false" ht="16.5" hidden="false" customHeight="true" outlineLevel="0" collapsed="false">
      <c r="A98" s="78"/>
      <c r="B98" s="91"/>
      <c r="C98" s="65" t="n">
        <v>32</v>
      </c>
      <c r="D98" s="96" t="n">
        <v>2417.57952</v>
      </c>
      <c r="E98" s="97" t="n">
        <v>43.468048</v>
      </c>
      <c r="F98" s="97" t="n">
        <v>46.947978</v>
      </c>
      <c r="G98" s="97" t="n">
        <v>48.273448</v>
      </c>
      <c r="H98" s="98" t="n">
        <v>4257.557</v>
      </c>
      <c r="I98" s="99" t="n">
        <v>51.232</v>
      </c>
      <c r="J98" s="85"/>
      <c r="K98" s="105"/>
      <c r="L98" s="96"/>
      <c r="M98" s="97"/>
      <c r="N98" s="97"/>
      <c r="O98" s="97"/>
      <c r="P98" s="98"/>
      <c r="Q98" s="99"/>
      <c r="R98" s="102"/>
      <c r="S98" s="106"/>
      <c r="T98" s="105"/>
      <c r="U98" s="107"/>
      <c r="V98" s="106"/>
      <c r="W98" s="105"/>
      <c r="X98" s="107"/>
    </row>
    <row r="99" customFormat="false" ht="15.75" hidden="false" customHeight="false" outlineLevel="0" collapsed="false">
      <c r="A99" s="90"/>
      <c r="B99" s="85"/>
      <c r="C99" s="79" t="n">
        <v>17</v>
      </c>
      <c r="D99" s="80" t="n">
        <v>7536.25056</v>
      </c>
      <c r="E99" s="81" t="n">
        <v>54.336482</v>
      </c>
      <c r="F99" s="81" t="n">
        <v>56.473053</v>
      </c>
      <c r="G99" s="81" t="n">
        <v>57.29005</v>
      </c>
      <c r="H99" s="82" t="n">
        <v>5229.88</v>
      </c>
      <c r="I99" s="83" t="n">
        <v>59.332</v>
      </c>
      <c r="J99" s="85"/>
      <c r="K99" s="108" t="s">
        <v>405</v>
      </c>
      <c r="L99" s="80" t="n">
        <v>7436.84576</v>
      </c>
      <c r="M99" s="81" t="n">
        <v>54.498387</v>
      </c>
      <c r="N99" s="81" t="n">
        <v>56.483032</v>
      </c>
      <c r="O99" s="81" t="n">
        <v>57.308186</v>
      </c>
      <c r="P99" s="82" t="n">
        <v>5370.576</v>
      </c>
      <c r="Q99" s="83" t="n">
        <v>57.654</v>
      </c>
      <c r="R99" s="102"/>
      <c r="S99" s="87" t="str">
        <f aca="false">IF(ISERROR(bdrate($D99:$D102,E99:E102,$L99:$L102,M99:M102)),TEXT(,),bdrate($D99:$D102,E99:E102,$L99:$L102,M99:M102))</f>
        <v/>
      </c>
      <c r="T99" s="88" t="str">
        <f aca="false">IF(ISERROR(bdrate($D99:$D102,F99:F102,$L99:$L102,N99:N102)),TEXT(,),bdrate($D99:$D102,F99:F102,$L99:$L102,N99:N102))</f>
        <v/>
      </c>
      <c r="U99" s="89" t="str">
        <f aca="false">IF(ISERROR(bdrate($D99:$D102,G99:G102,$L99:$L102,O99:O102)),TEXT(,),bdrate($D99:$D102,G99:G102,$L99:$L102,O99:O102))</f>
        <v/>
      </c>
      <c r="V99" s="88" t="str">
        <f aca="false">IF(ISERROR(bdrateOld($D99:$D102,E99:E102,$L99:$L102,M99:M102)),TEXT(,),bdrateOld($D99:$D102,E99:E102,$L99:$L102,M99:M102))</f>
        <v/>
      </c>
      <c r="W99" s="88" t="str">
        <f aca="false">IF(ISERROR(bdrateOld($D99:$D102,F99:F102,$L99:$L102,N99:N102)),TEXT(,),bdrateOld($D99:$D102,F99:F102,$L99:$L102,N99:N102))</f>
        <v/>
      </c>
      <c r="X99" s="89" t="str">
        <f aca="false">IF(ISERROR(bdrateOld($D99:$D102,G99:G102,$L99:$L102,O99:O102)),TEXT(,),bdrateOld($D99:$D102,G99:G102,$L99:$L102,O99:O102))</f>
        <v/>
      </c>
    </row>
    <row r="100" customFormat="false" ht="15.75" hidden="false" customHeight="false" outlineLevel="0" collapsed="false">
      <c r="A100" s="90"/>
      <c r="B100" s="85"/>
      <c r="C100" s="91" t="n">
        <v>22</v>
      </c>
      <c r="D100" s="92" t="n">
        <v>5185.81216</v>
      </c>
      <c r="E100" s="93" t="n">
        <v>50.785627</v>
      </c>
      <c r="F100" s="93" t="n">
        <v>53.230362</v>
      </c>
      <c r="G100" s="93" t="n">
        <v>54.157379</v>
      </c>
      <c r="H100" s="94" t="n">
        <v>4619.968</v>
      </c>
      <c r="I100" s="95" t="n">
        <v>55.899</v>
      </c>
      <c r="J100" s="85"/>
      <c r="K100" s="85"/>
      <c r="L100" s="92" t="n">
        <v>5145.20352</v>
      </c>
      <c r="M100" s="93" t="n">
        <v>50.897083</v>
      </c>
      <c r="N100" s="93" t="n">
        <v>53.271925</v>
      </c>
      <c r="O100" s="93" t="n">
        <v>54.184483</v>
      </c>
      <c r="P100" s="94" t="n">
        <v>4740.088</v>
      </c>
      <c r="Q100" s="95" t="n">
        <v>51.475</v>
      </c>
      <c r="R100" s="109"/>
      <c r="S100" s="103"/>
      <c r="T100" s="104"/>
      <c r="U100" s="104"/>
      <c r="V100" s="103"/>
      <c r="W100" s="104"/>
      <c r="X100" s="85"/>
    </row>
    <row r="101" customFormat="false" ht="15.75" hidden="false" customHeight="false" outlineLevel="0" collapsed="false">
      <c r="A101" s="90"/>
      <c r="B101" s="85"/>
      <c r="C101" s="91" t="n">
        <v>27</v>
      </c>
      <c r="D101" s="92" t="n">
        <v>3526.75296</v>
      </c>
      <c r="E101" s="93" t="n">
        <v>47.135688</v>
      </c>
      <c r="F101" s="93" t="n">
        <v>49.756933</v>
      </c>
      <c r="G101" s="93" t="n">
        <v>50.853041</v>
      </c>
      <c r="H101" s="94" t="n">
        <v>4562.595</v>
      </c>
      <c r="I101" s="95" t="n">
        <v>53.667</v>
      </c>
      <c r="J101" s="85"/>
      <c r="K101" s="85"/>
      <c r="L101" s="92" t="n">
        <v>3518.58464</v>
      </c>
      <c r="M101" s="93" t="n">
        <v>47.175354</v>
      </c>
      <c r="N101" s="93" t="n">
        <v>49.770745</v>
      </c>
      <c r="O101" s="93" t="n">
        <v>50.851241</v>
      </c>
      <c r="P101" s="94" t="n">
        <v>4229.802</v>
      </c>
      <c r="Q101" s="95" t="n">
        <v>49.879</v>
      </c>
      <c r="R101" s="109"/>
      <c r="S101" s="103"/>
      <c r="T101" s="110"/>
      <c r="U101" s="104"/>
      <c r="V101" s="103"/>
      <c r="W101" s="104"/>
      <c r="X101" s="85"/>
    </row>
    <row r="102" customFormat="false" ht="16.5" hidden="false" customHeight="false" outlineLevel="0" collapsed="false">
      <c r="A102" s="90"/>
      <c r="B102" s="85"/>
      <c r="C102" s="65" t="n">
        <v>32</v>
      </c>
      <c r="D102" s="96" t="n">
        <v>2417.57952</v>
      </c>
      <c r="E102" s="97" t="n">
        <v>43.468048</v>
      </c>
      <c r="F102" s="97" t="n">
        <v>46.947978</v>
      </c>
      <c r="G102" s="97" t="n">
        <v>48.273448</v>
      </c>
      <c r="H102" s="98" t="n">
        <v>4257.557</v>
      </c>
      <c r="I102" s="99" t="n">
        <v>51.232</v>
      </c>
      <c r="J102" s="85"/>
      <c r="K102" s="107"/>
      <c r="L102" s="96" t="n">
        <v>2417.44768</v>
      </c>
      <c r="M102" s="97" t="n">
        <v>43.469258</v>
      </c>
      <c r="N102" s="97" t="n">
        <v>46.944863</v>
      </c>
      <c r="O102" s="97" t="n">
        <v>48.27127</v>
      </c>
      <c r="P102" s="98" t="n">
        <v>4046.805</v>
      </c>
      <c r="Q102" s="99" t="n">
        <v>48.878</v>
      </c>
      <c r="R102" s="109"/>
      <c r="S102" s="106"/>
      <c r="T102" s="105"/>
      <c r="U102" s="105"/>
      <c r="V102" s="106"/>
      <c r="W102" s="105"/>
      <c r="X102" s="107"/>
    </row>
    <row r="103" customFormat="false" ht="15.75" hidden="false" customHeight="true" outlineLevel="0" collapsed="false">
      <c r="A103" s="90"/>
      <c r="B103" s="85"/>
      <c r="C103" s="79" t="n">
        <v>17</v>
      </c>
      <c r="D103" s="80" t="n">
        <v>7536.25056</v>
      </c>
      <c r="E103" s="81" t="n">
        <v>54.336482</v>
      </c>
      <c r="F103" s="81" t="n">
        <v>56.473053</v>
      </c>
      <c r="G103" s="81" t="n">
        <v>57.29005</v>
      </c>
      <c r="H103" s="82" t="n">
        <v>5229.88</v>
      </c>
      <c r="I103" s="83" t="n">
        <v>59.332</v>
      </c>
      <c r="J103" s="85"/>
      <c r="K103" s="108" t="s">
        <v>406</v>
      </c>
      <c r="L103" s="80"/>
      <c r="M103" s="81"/>
      <c r="N103" s="81"/>
      <c r="O103" s="81"/>
      <c r="P103" s="82"/>
      <c r="Q103" s="83"/>
      <c r="R103" s="109"/>
      <c r="S103" s="87" t="str">
        <f aca="false">IF(ISERROR(bdrate($D103:$D106,E103:E106,$L103:$L106,M103:M106)),TEXT(,),bdrate($D103:$D106,E103:E106,$L103:$L106,M103:M106))</f>
        <v/>
      </c>
      <c r="T103" s="88" t="str">
        <f aca="false">IF(ISERROR(bdrate($D103:$D106,F103:F106,$L103:$L106,N103:N106)),TEXT(,),bdrate($D103:$D106,F103:F106,$L103:$L106,N103:N106))</f>
        <v/>
      </c>
      <c r="U103" s="89" t="str">
        <f aca="false">IF(ISERROR(bdrate($D103:$D106,G103:G106,$L103:$L106,O103:O106)),TEXT(,),bdrate($D103:$D106,G103:G106,$L103:$L106,O103:O106))</f>
        <v/>
      </c>
      <c r="V103" s="88" t="str">
        <f aca="false">IF(ISERROR(bdrateOld($D103:$D106,E103:E106,$L103:$L106,M103:M106)),TEXT(,),bdrateOld($D103:$D106,E103:E106,$L103:$L106,M103:M106))</f>
        <v/>
      </c>
      <c r="W103" s="88" t="str">
        <f aca="false">IF(ISERROR(bdrateOld($D103:$D106,F103:F106,$L103:$L106,N103:N106)),TEXT(,),bdrateOld($D103:$D106,F103:F106,$L103:$L106,N103:N106))</f>
        <v/>
      </c>
      <c r="X103" s="89" t="str">
        <f aca="false">IF(ISERROR(bdrateOld($D103:$D106,G103:G106,$L103:$L106,O103:O106)),TEXT(,),bdrateOld($D103:$D106,G103:G106,$L103:$L106,O103:O106))</f>
        <v/>
      </c>
    </row>
    <row r="104" customFormat="false" ht="15.75" hidden="false" customHeight="true" outlineLevel="0" collapsed="false">
      <c r="A104" s="90"/>
      <c r="B104" s="85"/>
      <c r="C104" s="91" t="n">
        <v>22</v>
      </c>
      <c r="D104" s="92" t="n">
        <v>5185.81216</v>
      </c>
      <c r="E104" s="93" t="n">
        <v>50.785627</v>
      </c>
      <c r="F104" s="93" t="n">
        <v>53.230362</v>
      </c>
      <c r="G104" s="93" t="n">
        <v>54.157379</v>
      </c>
      <c r="H104" s="94" t="n">
        <v>4619.968</v>
      </c>
      <c r="I104" s="95" t="n">
        <v>55.899</v>
      </c>
      <c r="J104" s="85"/>
      <c r="K104" s="85"/>
      <c r="L104" s="92"/>
      <c r="M104" s="93"/>
      <c r="N104" s="93"/>
      <c r="O104" s="93"/>
      <c r="P104" s="94"/>
      <c r="Q104" s="95"/>
      <c r="R104" s="109"/>
      <c r="S104" s="103"/>
      <c r="T104" s="104"/>
      <c r="U104" s="104"/>
      <c r="V104" s="103"/>
      <c r="W104" s="104"/>
      <c r="X104" s="85"/>
    </row>
    <row r="105" customFormat="false" ht="15.75" hidden="false" customHeight="true" outlineLevel="0" collapsed="false">
      <c r="A105" s="90"/>
      <c r="B105" s="85"/>
      <c r="C105" s="91" t="n">
        <v>27</v>
      </c>
      <c r="D105" s="92" t="n">
        <v>3526.75296</v>
      </c>
      <c r="E105" s="93" t="n">
        <v>47.135688</v>
      </c>
      <c r="F105" s="93" t="n">
        <v>49.756933</v>
      </c>
      <c r="G105" s="93" t="n">
        <v>50.853041</v>
      </c>
      <c r="H105" s="94" t="n">
        <v>4562.595</v>
      </c>
      <c r="I105" s="95" t="n">
        <v>53.667</v>
      </c>
      <c r="J105" s="85"/>
      <c r="K105" s="85"/>
      <c r="L105" s="92"/>
      <c r="M105" s="93"/>
      <c r="N105" s="93"/>
      <c r="O105" s="93"/>
      <c r="P105" s="94"/>
      <c r="Q105" s="95"/>
      <c r="R105" s="109"/>
      <c r="S105" s="103"/>
      <c r="T105" s="104"/>
      <c r="U105" s="104"/>
      <c r="V105" s="103"/>
      <c r="W105" s="104"/>
      <c r="X105" s="85"/>
    </row>
    <row r="106" customFormat="false" ht="16.5" hidden="false" customHeight="true" outlineLevel="0" collapsed="false">
      <c r="A106" s="90"/>
      <c r="B106" s="85"/>
      <c r="C106" s="65" t="n">
        <v>32</v>
      </c>
      <c r="D106" s="96" t="n">
        <v>2417.57952</v>
      </c>
      <c r="E106" s="97" t="n">
        <v>43.468048</v>
      </c>
      <c r="F106" s="97" t="n">
        <v>46.947978</v>
      </c>
      <c r="G106" s="97" t="n">
        <v>48.273448</v>
      </c>
      <c r="H106" s="98" t="n">
        <v>4257.557</v>
      </c>
      <c r="I106" s="99" t="n">
        <v>51.232</v>
      </c>
      <c r="J106" s="85"/>
      <c r="K106" s="107"/>
      <c r="L106" s="96"/>
      <c r="M106" s="97"/>
      <c r="N106" s="97"/>
      <c r="O106" s="97"/>
      <c r="P106" s="98"/>
      <c r="Q106" s="99"/>
      <c r="R106" s="109"/>
      <c r="S106" s="106"/>
      <c r="T106" s="105"/>
      <c r="U106" s="105"/>
      <c r="V106" s="106"/>
      <c r="W106" s="105"/>
      <c r="X106" s="107"/>
    </row>
    <row r="107" customFormat="false" ht="15.75" hidden="false" customHeight="true" outlineLevel="0" collapsed="false">
      <c r="A107" s="90"/>
      <c r="B107" s="85"/>
      <c r="C107" s="79" t="n">
        <v>17</v>
      </c>
      <c r="D107" s="80" t="n">
        <v>7536.25056</v>
      </c>
      <c r="E107" s="81" t="n">
        <v>54.336482</v>
      </c>
      <c r="F107" s="81" t="n">
        <v>56.473053</v>
      </c>
      <c r="G107" s="81" t="n">
        <v>57.29005</v>
      </c>
      <c r="H107" s="82" t="n">
        <v>5229.88</v>
      </c>
      <c r="I107" s="83" t="n">
        <v>59.332</v>
      </c>
      <c r="J107" s="85"/>
      <c r="K107" s="108" t="s">
        <v>407</v>
      </c>
      <c r="L107" s="80"/>
      <c r="M107" s="81"/>
      <c r="N107" s="81"/>
      <c r="O107" s="81"/>
      <c r="P107" s="82"/>
      <c r="Q107" s="83"/>
      <c r="R107" s="109"/>
      <c r="S107" s="87" t="str">
        <f aca="false">IF(ISERROR(bdrate($D107:$D110,E107:E110,$L107:$L110,M107:M110)),TEXT(,),bdrate($D107:$D110,E107:E110,$L107:$L110,M107:M110))</f>
        <v/>
      </c>
      <c r="T107" s="88" t="str">
        <f aca="false">IF(ISERROR(bdrate($D107:$D110,F107:F110,$L107:$L110,N107:N110)),TEXT(,),bdrate($D107:$D110,F107:F110,$L107:$L110,N107:N110))</f>
        <v/>
      </c>
      <c r="U107" s="89" t="str">
        <f aca="false">IF(ISERROR(bdrate($D107:$D110,G107:G110,$L107:$L110,O107:O110)),TEXT(,),bdrate($D107:$D110,G107:G110,$L107:$L110,O107:O110))</f>
        <v/>
      </c>
      <c r="V107" s="88" t="str">
        <f aca="false">IF(ISERROR(bdrateOld($D107:$D110,E107:E110,$L107:$L110,M107:M110)),TEXT(,),bdrateOld($D107:$D110,E107:E110,$L107:$L110,M107:M110))</f>
        <v/>
      </c>
      <c r="W107" s="88" t="str">
        <f aca="false">IF(ISERROR(bdrateOld($D107:$D110,F107:F110,$L107:$L110,N107:N110)),TEXT(,),bdrateOld($D107:$D110,F107:F110,$L107:$L110,N107:N110))</f>
        <v/>
      </c>
      <c r="X107" s="89" t="str">
        <f aca="false">IF(ISERROR(bdrateOld($D107:$D110,G107:G110,$L107:$L110,O107:O110)),TEXT(,),bdrateOld($D107:$D110,G107:G110,$L107:$L110,O107:O110))</f>
        <v/>
      </c>
    </row>
    <row r="108" customFormat="false" ht="15.75" hidden="false" customHeight="true" outlineLevel="0" collapsed="false">
      <c r="A108" s="90"/>
      <c r="B108" s="85"/>
      <c r="C108" s="91" t="n">
        <v>22</v>
      </c>
      <c r="D108" s="92" t="n">
        <v>5185.81216</v>
      </c>
      <c r="E108" s="93" t="n">
        <v>50.785627</v>
      </c>
      <c r="F108" s="93" t="n">
        <v>53.230362</v>
      </c>
      <c r="G108" s="93" t="n">
        <v>54.157379</v>
      </c>
      <c r="H108" s="94" t="n">
        <v>4619.968</v>
      </c>
      <c r="I108" s="95" t="n">
        <v>55.899</v>
      </c>
      <c r="J108" s="85"/>
      <c r="K108" s="85"/>
      <c r="L108" s="92"/>
      <c r="M108" s="93"/>
      <c r="N108" s="93"/>
      <c r="O108" s="93"/>
      <c r="P108" s="94"/>
      <c r="Q108" s="95"/>
      <c r="R108" s="109"/>
      <c r="S108" s="103"/>
      <c r="T108" s="104"/>
      <c r="U108" s="104"/>
      <c r="V108" s="103"/>
      <c r="W108" s="104"/>
      <c r="X108" s="85"/>
    </row>
    <row r="109" customFormat="false" ht="15.75" hidden="false" customHeight="true" outlineLevel="0" collapsed="false">
      <c r="A109" s="90"/>
      <c r="B109" s="85"/>
      <c r="C109" s="91" t="n">
        <v>27</v>
      </c>
      <c r="D109" s="92" t="n">
        <v>3526.75296</v>
      </c>
      <c r="E109" s="93" t="n">
        <v>47.135688</v>
      </c>
      <c r="F109" s="93" t="n">
        <v>49.756933</v>
      </c>
      <c r="G109" s="93" t="n">
        <v>50.853041</v>
      </c>
      <c r="H109" s="94" t="n">
        <v>4562.595</v>
      </c>
      <c r="I109" s="95" t="n">
        <v>53.667</v>
      </c>
      <c r="J109" s="85"/>
      <c r="K109" s="85"/>
      <c r="L109" s="92"/>
      <c r="M109" s="93"/>
      <c r="N109" s="93"/>
      <c r="O109" s="93"/>
      <c r="P109" s="94"/>
      <c r="Q109" s="95"/>
      <c r="R109" s="109"/>
      <c r="S109" s="103"/>
      <c r="T109" s="104"/>
      <c r="U109" s="104"/>
      <c r="V109" s="103"/>
      <c r="W109" s="104"/>
      <c r="X109" s="85"/>
    </row>
    <row r="110" customFormat="false" ht="16.5" hidden="false" customHeight="true" outlineLevel="0" collapsed="false">
      <c r="A110" s="90"/>
      <c r="B110" s="85"/>
      <c r="C110" s="65" t="n">
        <v>32</v>
      </c>
      <c r="D110" s="96" t="n">
        <v>2417.57952</v>
      </c>
      <c r="E110" s="97" t="n">
        <v>43.468048</v>
      </c>
      <c r="F110" s="97" t="n">
        <v>46.947978</v>
      </c>
      <c r="G110" s="97" t="n">
        <v>48.273448</v>
      </c>
      <c r="H110" s="98" t="n">
        <v>4257.557</v>
      </c>
      <c r="I110" s="99" t="n">
        <v>51.232</v>
      </c>
      <c r="J110" s="85"/>
      <c r="K110" s="107"/>
      <c r="L110" s="96"/>
      <c r="M110" s="97"/>
      <c r="N110" s="97"/>
      <c r="O110" s="97"/>
      <c r="P110" s="98"/>
      <c r="Q110" s="99"/>
      <c r="R110" s="109"/>
      <c r="S110" s="106"/>
      <c r="T110" s="105"/>
      <c r="U110" s="105"/>
      <c r="V110" s="106"/>
      <c r="W110" s="105"/>
      <c r="X110" s="107"/>
    </row>
    <row r="111" customFormat="false" ht="15.75" hidden="false" customHeight="true" outlineLevel="0" collapsed="false">
      <c r="A111" s="90"/>
      <c r="B111" s="85"/>
      <c r="C111" s="79" t="n">
        <v>17</v>
      </c>
      <c r="D111" s="80" t="n">
        <v>7536.25056</v>
      </c>
      <c r="E111" s="81" t="n">
        <v>54.336482</v>
      </c>
      <c r="F111" s="81" t="n">
        <v>56.473053</v>
      </c>
      <c r="G111" s="81" t="n">
        <v>57.29005</v>
      </c>
      <c r="H111" s="82" t="n">
        <v>5229.88</v>
      </c>
      <c r="I111" s="83" t="n">
        <v>59.332</v>
      </c>
      <c r="J111" s="85"/>
      <c r="K111" s="108" t="s">
        <v>408</v>
      </c>
      <c r="L111" s="80"/>
      <c r="M111" s="81"/>
      <c r="N111" s="81"/>
      <c r="O111" s="81"/>
      <c r="P111" s="82"/>
      <c r="Q111" s="83"/>
      <c r="R111" s="109"/>
      <c r="S111" s="87" t="str">
        <f aca="false">IF(ISERROR(bdrate($D111:$D114,E111:E114,$L111:$L114,M111:M114)),TEXT(,),bdrate($D111:$D114,E111:E114,$L111:$L114,M111:M114))</f>
        <v/>
      </c>
      <c r="T111" s="88" t="str">
        <f aca="false">IF(ISERROR(bdrate($D111:$D114,F111:F114,$L111:$L114,N111:N114)),TEXT(,),bdrate($D111:$D114,F111:F114,$L111:$L114,N111:N114))</f>
        <v/>
      </c>
      <c r="U111" s="89" t="str">
        <f aca="false">IF(ISERROR(bdrate($D111:$D114,G111:G114,$L111:$L114,O111:O114)),TEXT(,),bdrate($D111:$D114,G111:G114,$L111:$L114,O111:O114))</f>
        <v/>
      </c>
      <c r="V111" s="88" t="str">
        <f aca="false">IF(ISERROR(bdrateOld($D111:$D114,E111:E114,$L111:$L114,M111:M114)),TEXT(,),bdrateOld($D111:$D114,E111:E114,$L111:$L114,M111:M114))</f>
        <v/>
      </c>
      <c r="W111" s="88" t="str">
        <f aca="false">IF(ISERROR(bdrateOld($D111:$D114,F111:F114,$L111:$L114,N111:N114)),TEXT(,),bdrateOld($D111:$D114,F111:F114,$L111:$L114,N111:N114))</f>
        <v/>
      </c>
      <c r="X111" s="89" t="str">
        <f aca="false">IF(ISERROR(bdrateOld($D111:$D114,G111:G114,$L111:$L114,O111:O114)),TEXT(,),bdrateOld($D111:$D114,G111:G114,$L111:$L114,O111:O114))</f>
        <v/>
      </c>
    </row>
    <row r="112" customFormat="false" ht="15.75" hidden="false" customHeight="true" outlineLevel="0" collapsed="false">
      <c r="A112" s="90"/>
      <c r="B112" s="85"/>
      <c r="C112" s="91" t="n">
        <v>22</v>
      </c>
      <c r="D112" s="92" t="n">
        <v>5185.81216</v>
      </c>
      <c r="E112" s="93" t="n">
        <v>50.785627</v>
      </c>
      <c r="F112" s="93" t="n">
        <v>53.230362</v>
      </c>
      <c r="G112" s="93" t="n">
        <v>54.157379</v>
      </c>
      <c r="H112" s="94" t="n">
        <v>4619.968</v>
      </c>
      <c r="I112" s="95" t="n">
        <v>55.899</v>
      </c>
      <c r="J112" s="85"/>
      <c r="K112" s="85"/>
      <c r="L112" s="92"/>
      <c r="M112" s="93"/>
      <c r="N112" s="93"/>
      <c r="O112" s="93"/>
      <c r="P112" s="94"/>
      <c r="Q112" s="95"/>
      <c r="R112" s="109"/>
      <c r="S112" s="103"/>
      <c r="T112" s="104"/>
      <c r="U112" s="104"/>
      <c r="V112" s="103"/>
      <c r="W112" s="104"/>
      <c r="X112" s="85"/>
    </row>
    <row r="113" customFormat="false" ht="15.75" hidden="false" customHeight="true" outlineLevel="0" collapsed="false">
      <c r="A113" s="90"/>
      <c r="B113" s="85"/>
      <c r="C113" s="91" t="n">
        <v>27</v>
      </c>
      <c r="D113" s="92" t="n">
        <v>3526.75296</v>
      </c>
      <c r="E113" s="93" t="n">
        <v>47.135688</v>
      </c>
      <c r="F113" s="93" t="n">
        <v>49.756933</v>
      </c>
      <c r="G113" s="93" t="n">
        <v>50.853041</v>
      </c>
      <c r="H113" s="94" t="n">
        <v>4562.595</v>
      </c>
      <c r="I113" s="95" t="n">
        <v>53.667</v>
      </c>
      <c r="J113" s="85"/>
      <c r="K113" s="85"/>
      <c r="L113" s="92"/>
      <c r="M113" s="93"/>
      <c r="N113" s="93"/>
      <c r="O113" s="93"/>
      <c r="P113" s="94"/>
      <c r="Q113" s="95"/>
      <c r="R113" s="109"/>
      <c r="S113" s="103"/>
      <c r="T113" s="104"/>
      <c r="U113" s="104"/>
      <c r="V113" s="103"/>
      <c r="W113" s="104"/>
      <c r="X113" s="85"/>
    </row>
    <row r="114" customFormat="false" ht="16.5" hidden="false" customHeight="true" outlineLevel="0" collapsed="false">
      <c r="A114" s="111"/>
      <c r="B114" s="107"/>
      <c r="C114" s="65" t="n">
        <v>32</v>
      </c>
      <c r="D114" s="96" t="n">
        <v>2417.57952</v>
      </c>
      <c r="E114" s="97" t="n">
        <v>43.468048</v>
      </c>
      <c r="F114" s="97" t="n">
        <v>46.947978</v>
      </c>
      <c r="G114" s="97" t="n">
        <v>48.273448</v>
      </c>
      <c r="H114" s="98" t="n">
        <v>4257.557</v>
      </c>
      <c r="I114" s="99" t="n">
        <v>51.232</v>
      </c>
      <c r="J114" s="85"/>
      <c r="K114" s="107"/>
      <c r="L114" s="96"/>
      <c r="M114" s="97"/>
      <c r="N114" s="97"/>
      <c r="O114" s="97"/>
      <c r="P114" s="98"/>
      <c r="Q114" s="99"/>
      <c r="R114" s="109"/>
      <c r="S114" s="106"/>
      <c r="T114" s="105"/>
      <c r="U114" s="105"/>
      <c r="V114" s="106"/>
      <c r="W114" s="105"/>
      <c r="X114" s="107"/>
    </row>
    <row r="115" customFormat="false" ht="15.75" hidden="false" customHeight="true" outlineLevel="0" collapsed="false">
      <c r="A115" s="91" t="str">
        <f aca="false">Summary!A32</f>
        <v>SC (YUV444)</v>
      </c>
      <c r="B115" s="85" t="str">
        <f aca="false">Summary!B32</f>
        <v>VenueVu</v>
      </c>
      <c r="C115" s="79" t="n">
        <v>17</v>
      </c>
      <c r="D115" s="80" t="n">
        <v>52909.6592</v>
      </c>
      <c r="E115" s="81" t="n">
        <v>48.451608</v>
      </c>
      <c r="F115" s="81" t="n">
        <v>50.171902</v>
      </c>
      <c r="G115" s="81" t="n">
        <v>49.60035</v>
      </c>
      <c r="H115" s="82" t="n">
        <v>10295.584</v>
      </c>
      <c r="I115" s="83" t="n">
        <v>149.912</v>
      </c>
      <c r="J115" s="84"/>
      <c r="K115" s="85" t="s">
        <v>402</v>
      </c>
      <c r="L115" s="80"/>
      <c r="M115" s="81"/>
      <c r="N115" s="81"/>
      <c r="O115" s="81"/>
      <c r="P115" s="82"/>
      <c r="Q115" s="83"/>
      <c r="R115" s="86"/>
      <c r="S115" s="87" t="str">
        <f aca="false">IF(ISERROR(bdrate($D115:$D118,E115:E118,$L115:$L118,M115:M118)),TEXT(,),bdrate($D115:$D118,E115:E118,$L115:$L118,M115:M118))</f>
        <v/>
      </c>
      <c r="T115" s="88" t="str">
        <f aca="false">IF(ISERROR(bdrate($D115:$D118,F115:F118,$L115:$L118,N115:N118)),TEXT(,),bdrate($D115:$D118,F115:F118,$L115:$L118,N115:N118))</f>
        <v/>
      </c>
      <c r="U115" s="89" t="str">
        <f aca="false">IF(ISERROR(bdrate($D115:$D118,G115:G118,$L115:$L118,O115:O118)),TEXT(,),bdrate($D115:$D118,G115:G118,$L115:$L118,O115:O118))</f>
        <v/>
      </c>
      <c r="V115" s="88" t="str">
        <f aca="false">IF(ISERROR(bdrateOld($D115:$D118,E115:E118,$L115:$L118,M115:M118)),TEXT(,),bdrateOld($D115:$D118,E115:E118,$L115:$L118,M115:M118))</f>
        <v/>
      </c>
      <c r="W115" s="88" t="str">
        <f aca="false">IF(ISERROR(bdrateOld($D115:$D118,F115:F118,$L115:$L118,N115:N118)),TEXT(,),bdrateOld($D115:$D118,F115:F118,$L115:$L118,N115:N118))</f>
        <v/>
      </c>
      <c r="X115" s="89" t="str">
        <f aca="false">IF(ISERROR(bdrateOld($D115:$D118,G115:G118,$L115:$L118,O115:O118)),TEXT(,),bdrateOld($D115:$D118,G115:G118,$L115:$L118,O115:O118))</f>
        <v/>
      </c>
    </row>
    <row r="116" customFormat="false" ht="15.75" hidden="false" customHeight="true" outlineLevel="0" collapsed="false">
      <c r="A116" s="91"/>
      <c r="B116" s="85"/>
      <c r="C116" s="91" t="n">
        <v>22</v>
      </c>
      <c r="D116" s="92" t="n">
        <v>32266.96</v>
      </c>
      <c r="E116" s="93" t="n">
        <v>46.359168</v>
      </c>
      <c r="F116" s="93" t="n">
        <v>48.466251</v>
      </c>
      <c r="G116" s="93" t="n">
        <v>47.958387</v>
      </c>
      <c r="H116" s="94" t="n">
        <v>20069.568</v>
      </c>
      <c r="I116" s="95" t="n">
        <v>162.915</v>
      </c>
      <c r="J116" s="84"/>
      <c r="K116" s="85"/>
      <c r="L116" s="92"/>
      <c r="M116" s="93"/>
      <c r="N116" s="93"/>
      <c r="O116" s="93"/>
      <c r="P116" s="94"/>
      <c r="Q116" s="95"/>
      <c r="R116" s="86"/>
      <c r="S116" s="77"/>
      <c r="T116" s="77"/>
      <c r="U116" s="84"/>
      <c r="V116" s="77"/>
      <c r="W116" s="77"/>
      <c r="X116" s="84"/>
    </row>
    <row r="117" customFormat="false" ht="15.75" hidden="false" customHeight="true" outlineLevel="0" collapsed="false">
      <c r="A117" s="91"/>
      <c r="B117" s="85"/>
      <c r="C117" s="91" t="n">
        <v>27</v>
      </c>
      <c r="D117" s="92" t="n">
        <v>19678.124</v>
      </c>
      <c r="E117" s="93" t="n">
        <v>43.843381</v>
      </c>
      <c r="F117" s="93" t="n">
        <v>46.268219</v>
      </c>
      <c r="G117" s="93" t="n">
        <v>45.828054</v>
      </c>
      <c r="H117" s="94" t="n">
        <v>8368.855</v>
      </c>
      <c r="I117" s="95" t="n">
        <v>137.13</v>
      </c>
      <c r="J117" s="84"/>
      <c r="K117" s="85"/>
      <c r="L117" s="92"/>
      <c r="M117" s="93"/>
      <c r="N117" s="93"/>
      <c r="O117" s="93"/>
      <c r="P117" s="94"/>
      <c r="Q117" s="95"/>
      <c r="R117" s="86"/>
      <c r="S117" s="77"/>
      <c r="T117" s="77"/>
      <c r="U117" s="84"/>
      <c r="V117" s="77"/>
      <c r="W117" s="77"/>
      <c r="X117" s="84"/>
    </row>
    <row r="118" customFormat="false" ht="16.5" hidden="false" customHeight="true" outlineLevel="0" collapsed="false">
      <c r="A118" s="91"/>
      <c r="B118" s="85"/>
      <c r="C118" s="65" t="n">
        <v>32</v>
      </c>
      <c r="D118" s="96" t="n">
        <v>11593.1752</v>
      </c>
      <c r="E118" s="97" t="n">
        <v>40.875589</v>
      </c>
      <c r="F118" s="97" t="n">
        <v>43.733905</v>
      </c>
      <c r="G118" s="97" t="n">
        <v>43.348277</v>
      </c>
      <c r="H118" s="98" t="n">
        <v>8482.383</v>
      </c>
      <c r="I118" s="99" t="n">
        <v>123.214</v>
      </c>
      <c r="J118" s="84"/>
      <c r="K118" s="65"/>
      <c r="L118" s="96"/>
      <c r="M118" s="97"/>
      <c r="N118" s="97"/>
      <c r="O118" s="97"/>
      <c r="P118" s="98"/>
      <c r="Q118" s="99"/>
      <c r="R118" s="86"/>
      <c r="S118" s="100"/>
      <c r="T118" s="100"/>
      <c r="U118" s="101"/>
      <c r="V118" s="100"/>
      <c r="W118" s="100"/>
      <c r="X118" s="101"/>
    </row>
    <row r="119" customFormat="false" ht="15.75" hidden="false" customHeight="true" outlineLevel="0" collapsed="false">
      <c r="A119" s="91"/>
      <c r="B119" s="85"/>
      <c r="C119" s="79" t="n">
        <v>17</v>
      </c>
      <c r="D119" s="80" t="n">
        <v>52909.6592</v>
      </c>
      <c r="E119" s="81" t="n">
        <v>48.451608</v>
      </c>
      <c r="F119" s="81" t="n">
        <v>50.171902</v>
      </c>
      <c r="G119" s="81" t="n">
        <v>49.60035</v>
      </c>
      <c r="H119" s="82" t="n">
        <v>10295.584</v>
      </c>
      <c r="I119" s="83" t="n">
        <v>149.912</v>
      </c>
      <c r="J119" s="84"/>
      <c r="K119" s="85" t="s">
        <v>403</v>
      </c>
      <c r="L119" s="80"/>
      <c r="M119" s="81"/>
      <c r="N119" s="81"/>
      <c r="O119" s="81"/>
      <c r="P119" s="82"/>
      <c r="Q119" s="83"/>
      <c r="R119" s="86"/>
      <c r="S119" s="87" t="str">
        <f aca="false">IF(ISERROR(bdrate($D119:$D122,E119:E122,$L119:$L122,M119:M122)),TEXT(,),bdrate($D119:$D122,E119:E122,$L119:$L122,M119:M122))</f>
        <v/>
      </c>
      <c r="T119" s="88" t="str">
        <f aca="false">IF(ISERROR(bdrate($D119:$D122,F119:F122,$L119:$L122,N119:N122)),TEXT(,),bdrate($D119:$D122,F119:F122,$L119:$L122,N119:N122))</f>
        <v/>
      </c>
      <c r="U119" s="89" t="str">
        <f aca="false">IF(ISERROR(bdrate($D119:$D122,G119:G122,$L119:$L122,O119:O122)),TEXT(,),bdrate($D119:$D122,G119:G122,$L119:$L122,O119:O122))</f>
        <v/>
      </c>
      <c r="V119" s="88" t="str">
        <f aca="false">IF(ISERROR(bdrateOld($D119:$D122,E119:E122,$L119:$L122,M119:M122)),TEXT(,),bdrateOld($D119:$D122,E119:E122,$L119:$L122,M119:M122))</f>
        <v/>
      </c>
      <c r="W119" s="88" t="str">
        <f aca="false">IF(ISERROR(bdrateOld($D119:$D122,F119:F122,$L119:$L122,N119:N122)),TEXT(,),bdrateOld($D119:$D122,F119:F122,$L119:$L122,N119:N122))</f>
        <v/>
      </c>
      <c r="X119" s="89" t="str">
        <f aca="false">IF(ISERROR(bdrateOld($D119:$D122,G119:G122,$L119:$L122,O119:O122)),TEXT(,),bdrateOld($D119:$D122,G119:G122,$L119:$L122,O119:O122))</f>
        <v/>
      </c>
    </row>
    <row r="120" customFormat="false" ht="15.75" hidden="false" customHeight="true" outlineLevel="0" collapsed="false">
      <c r="A120" s="91"/>
      <c r="B120" s="85"/>
      <c r="C120" s="91" t="n">
        <v>22</v>
      </c>
      <c r="D120" s="92" t="n">
        <v>32266.96</v>
      </c>
      <c r="E120" s="93" t="n">
        <v>46.359168</v>
      </c>
      <c r="F120" s="93" t="n">
        <v>48.466251</v>
      </c>
      <c r="G120" s="93" t="n">
        <v>47.958387</v>
      </c>
      <c r="H120" s="94" t="n">
        <v>20069.568</v>
      </c>
      <c r="I120" s="95" t="n">
        <v>162.915</v>
      </c>
      <c r="J120" s="84"/>
      <c r="K120" s="85"/>
      <c r="L120" s="92"/>
      <c r="M120" s="93"/>
      <c r="N120" s="93"/>
      <c r="O120" s="93"/>
      <c r="P120" s="94"/>
      <c r="Q120" s="95"/>
      <c r="R120" s="86"/>
      <c r="S120" s="77"/>
      <c r="T120" s="77"/>
      <c r="U120" s="84"/>
      <c r="V120" s="77"/>
      <c r="W120" s="77"/>
      <c r="X120" s="84"/>
    </row>
    <row r="121" customFormat="false" ht="15.75" hidden="false" customHeight="true" outlineLevel="0" collapsed="false">
      <c r="A121" s="91"/>
      <c r="B121" s="85"/>
      <c r="C121" s="91" t="n">
        <v>27</v>
      </c>
      <c r="D121" s="92" t="n">
        <v>19678.124</v>
      </c>
      <c r="E121" s="93" t="n">
        <v>43.843381</v>
      </c>
      <c r="F121" s="93" t="n">
        <v>46.268219</v>
      </c>
      <c r="G121" s="93" t="n">
        <v>45.828054</v>
      </c>
      <c r="H121" s="94" t="n">
        <v>8368.855</v>
      </c>
      <c r="I121" s="95" t="n">
        <v>137.13</v>
      </c>
      <c r="J121" s="84"/>
      <c r="K121" s="85"/>
      <c r="L121" s="92"/>
      <c r="M121" s="93"/>
      <c r="N121" s="93"/>
      <c r="O121" s="93"/>
      <c r="P121" s="94"/>
      <c r="Q121" s="95"/>
      <c r="R121" s="86"/>
      <c r="S121" s="88"/>
      <c r="T121" s="77"/>
      <c r="U121" s="84"/>
      <c r="V121" s="77"/>
      <c r="W121" s="77"/>
      <c r="X121" s="84"/>
    </row>
    <row r="122" customFormat="false" ht="16.5" hidden="false" customHeight="true" outlineLevel="0" collapsed="false">
      <c r="A122" s="91"/>
      <c r="B122" s="85"/>
      <c r="C122" s="65" t="n">
        <v>32</v>
      </c>
      <c r="D122" s="96" t="n">
        <v>11593.1752</v>
      </c>
      <c r="E122" s="97" t="n">
        <v>40.875589</v>
      </c>
      <c r="F122" s="97" t="n">
        <v>43.733905</v>
      </c>
      <c r="G122" s="97" t="n">
        <v>43.348277</v>
      </c>
      <c r="H122" s="98" t="n">
        <v>8482.383</v>
      </c>
      <c r="I122" s="99" t="n">
        <v>123.214</v>
      </c>
      <c r="J122" s="84"/>
      <c r="K122" s="65"/>
      <c r="L122" s="96"/>
      <c r="M122" s="97"/>
      <c r="N122" s="97"/>
      <c r="O122" s="97"/>
      <c r="P122" s="98"/>
      <c r="Q122" s="99"/>
      <c r="R122" s="86"/>
      <c r="S122" s="100"/>
      <c r="T122" s="100"/>
      <c r="U122" s="101"/>
      <c r="V122" s="100"/>
      <c r="W122" s="100"/>
      <c r="X122" s="101"/>
    </row>
    <row r="123" customFormat="false" ht="15.75" hidden="false" customHeight="true" outlineLevel="0" collapsed="false">
      <c r="A123" s="91"/>
      <c r="B123" s="85"/>
      <c r="C123" s="79" t="n">
        <v>17</v>
      </c>
      <c r="D123" s="80" t="n">
        <v>52909.6592</v>
      </c>
      <c r="E123" s="81" t="n">
        <v>48.451608</v>
      </c>
      <c r="F123" s="81" t="n">
        <v>50.171902</v>
      </c>
      <c r="G123" s="81" t="n">
        <v>49.60035</v>
      </c>
      <c r="H123" s="82" t="n">
        <v>10295.584</v>
      </c>
      <c r="I123" s="83" t="n">
        <v>149.912</v>
      </c>
      <c r="J123" s="91"/>
      <c r="K123" s="85" t="s">
        <v>404</v>
      </c>
      <c r="L123" s="80"/>
      <c r="M123" s="81"/>
      <c r="N123" s="81"/>
      <c r="O123" s="81"/>
      <c r="P123" s="82"/>
      <c r="Q123" s="83"/>
      <c r="R123" s="102"/>
      <c r="S123" s="87" t="str">
        <f aca="false">IF(ISERROR(bdrate($D123:$D126,E123:E126,$L123:$L126,M123:M126)),TEXT(,),bdrate($D123:$D126,E123:E126,$L123:$L126,M123:M126))</f>
        <v/>
      </c>
      <c r="T123" s="88" t="str">
        <f aca="false">IF(ISERROR(bdrate($D123:$D126,F123:F126,$L123:$L126,N123:N126)),TEXT(,),bdrate($D123:$D126,F123:F126,$L123:$L126,N123:N126))</f>
        <v/>
      </c>
      <c r="U123" s="89" t="str">
        <f aca="false">IF(ISERROR(bdrate($D123:$D126,G123:G126,$L123:$L126,O123:O126)),TEXT(,),bdrate($D123:$D126,G123:G126,$L123:$L126,O123:O126))</f>
        <v/>
      </c>
      <c r="V123" s="88" t="str">
        <f aca="false">IF(ISERROR(bdrateOld($D123:$D126,E123:E126,$L123:$L126,M123:M126)),TEXT(,),bdrateOld($D123:$D126,E123:E126,$L123:$L126,M123:M126))</f>
        <v/>
      </c>
      <c r="W123" s="88" t="str">
        <f aca="false">IF(ISERROR(bdrateOld($D123:$D126,F123:F126,$L123:$L126,N123:N126)),TEXT(,),bdrateOld($D123:$D126,F123:F126,$L123:$L126,N123:N126))</f>
        <v/>
      </c>
      <c r="X123" s="89" t="str">
        <f aca="false">IF(ISERROR(bdrateOld($D123:$D126,G123:G126,$L123:$L126,O123:O126)),TEXT(,),bdrateOld($D123:$D126,G123:G126,$L123:$L126,O123:O126))</f>
        <v/>
      </c>
    </row>
    <row r="124" customFormat="false" ht="15.75" hidden="false" customHeight="true" outlineLevel="0" collapsed="false">
      <c r="A124" s="91"/>
      <c r="B124" s="85"/>
      <c r="C124" s="91" t="n">
        <v>22</v>
      </c>
      <c r="D124" s="92" t="n">
        <v>32266.96</v>
      </c>
      <c r="E124" s="93" t="n">
        <v>46.359168</v>
      </c>
      <c r="F124" s="93" t="n">
        <v>48.466251</v>
      </c>
      <c r="G124" s="93" t="n">
        <v>47.958387</v>
      </c>
      <c r="H124" s="94" t="n">
        <v>20069.568</v>
      </c>
      <c r="I124" s="95" t="n">
        <v>162.915</v>
      </c>
      <c r="J124" s="91"/>
      <c r="K124" s="85"/>
      <c r="L124" s="92"/>
      <c r="M124" s="93"/>
      <c r="N124" s="93"/>
      <c r="O124" s="93"/>
      <c r="P124" s="94"/>
      <c r="Q124" s="95"/>
      <c r="R124" s="102"/>
      <c r="S124" s="103"/>
      <c r="T124" s="104"/>
      <c r="U124" s="85"/>
      <c r="V124" s="103"/>
      <c r="W124" s="104"/>
      <c r="X124" s="85"/>
    </row>
    <row r="125" customFormat="false" ht="15.75" hidden="false" customHeight="true" outlineLevel="0" collapsed="false">
      <c r="A125" s="91"/>
      <c r="B125" s="85"/>
      <c r="C125" s="91" t="n">
        <v>27</v>
      </c>
      <c r="D125" s="92" t="n">
        <v>19678.124</v>
      </c>
      <c r="E125" s="93" t="n">
        <v>43.843381</v>
      </c>
      <c r="F125" s="93" t="n">
        <v>46.268219</v>
      </c>
      <c r="G125" s="93" t="n">
        <v>45.828054</v>
      </c>
      <c r="H125" s="94" t="n">
        <v>8368.855</v>
      </c>
      <c r="I125" s="95" t="n">
        <v>137.13</v>
      </c>
      <c r="J125" s="91"/>
      <c r="K125" s="85"/>
      <c r="L125" s="92"/>
      <c r="M125" s="93"/>
      <c r="N125" s="93"/>
      <c r="O125" s="93"/>
      <c r="P125" s="94"/>
      <c r="Q125" s="95"/>
      <c r="R125" s="102"/>
      <c r="S125" s="103"/>
      <c r="T125" s="104"/>
      <c r="U125" s="85"/>
      <c r="V125" s="103"/>
      <c r="W125" s="104"/>
      <c r="X125" s="85"/>
    </row>
    <row r="126" customFormat="false" ht="16.5" hidden="false" customHeight="true" outlineLevel="0" collapsed="false">
      <c r="A126" s="91"/>
      <c r="B126" s="85"/>
      <c r="C126" s="65" t="n">
        <v>32</v>
      </c>
      <c r="D126" s="96" t="n">
        <v>11593.1752</v>
      </c>
      <c r="E126" s="97" t="n">
        <v>40.875589</v>
      </c>
      <c r="F126" s="97" t="n">
        <v>43.733905</v>
      </c>
      <c r="G126" s="97" t="n">
        <v>43.348277</v>
      </c>
      <c r="H126" s="98" t="n">
        <v>8482.383</v>
      </c>
      <c r="I126" s="99" t="n">
        <v>123.214</v>
      </c>
      <c r="J126" s="85"/>
      <c r="K126" s="105"/>
      <c r="L126" s="96"/>
      <c r="M126" s="97"/>
      <c r="N126" s="97"/>
      <c r="O126" s="97"/>
      <c r="P126" s="98"/>
      <c r="Q126" s="99"/>
      <c r="R126" s="102"/>
      <c r="S126" s="106"/>
      <c r="T126" s="105"/>
      <c r="U126" s="107"/>
      <c r="V126" s="106"/>
      <c r="W126" s="105"/>
      <c r="X126" s="107"/>
    </row>
    <row r="127" customFormat="false" ht="15.75" hidden="false" customHeight="false" outlineLevel="0" collapsed="false">
      <c r="A127" s="90"/>
      <c r="B127" s="85"/>
      <c r="C127" s="79" t="n">
        <v>17</v>
      </c>
      <c r="D127" s="80" t="n">
        <v>52909.6592</v>
      </c>
      <c r="E127" s="81" t="n">
        <v>48.451608</v>
      </c>
      <c r="F127" s="81" t="n">
        <v>50.171902</v>
      </c>
      <c r="G127" s="81" t="n">
        <v>49.60035</v>
      </c>
      <c r="H127" s="82" t="n">
        <v>10295.584</v>
      </c>
      <c r="I127" s="83" t="n">
        <v>149.912</v>
      </c>
      <c r="J127" s="85"/>
      <c r="K127" s="108" t="s">
        <v>405</v>
      </c>
      <c r="L127" s="80" t="n">
        <v>52910.4736</v>
      </c>
      <c r="M127" s="81" t="n">
        <v>48.451608</v>
      </c>
      <c r="N127" s="81" t="n">
        <v>50.171902</v>
      </c>
      <c r="O127" s="81" t="n">
        <v>49.60035</v>
      </c>
      <c r="P127" s="82" t="n">
        <v>10986.187</v>
      </c>
      <c r="Q127" s="83" t="n">
        <v>151.081</v>
      </c>
      <c r="R127" s="102"/>
      <c r="S127" s="87" t="str">
        <f aca="false">IF(ISERROR(bdrate($D127:$D130,E127:E130,$L127:$L130,M127:M130)),TEXT(,),bdrate($D127:$D130,E127:E130,$L127:$L130,M127:M130))</f>
        <v/>
      </c>
      <c r="T127" s="88" t="str">
        <f aca="false">IF(ISERROR(bdrate($D127:$D130,F127:F130,$L127:$L130,N127:N130)),TEXT(,),bdrate($D127:$D130,F127:F130,$L127:$L130,N127:N130))</f>
        <v/>
      </c>
      <c r="U127" s="89" t="str">
        <f aca="false">IF(ISERROR(bdrate($D127:$D130,G127:G130,$L127:$L130,O127:O130)),TEXT(,),bdrate($D127:$D130,G127:G130,$L127:$L130,O127:O130))</f>
        <v/>
      </c>
      <c r="V127" s="88" t="str">
        <f aca="false">IF(ISERROR(bdrateOld($D127:$D130,E127:E130,$L127:$L130,M127:M130)),TEXT(,),bdrateOld($D127:$D130,E127:E130,$L127:$L130,M127:M130))</f>
        <v/>
      </c>
      <c r="W127" s="88" t="str">
        <f aca="false">IF(ISERROR(bdrateOld($D127:$D130,F127:F130,$L127:$L130,N127:N130)),TEXT(,),bdrateOld($D127:$D130,F127:F130,$L127:$L130,N127:N130))</f>
        <v/>
      </c>
      <c r="X127" s="89" t="str">
        <f aca="false">IF(ISERROR(bdrateOld($D127:$D130,G127:G130,$L127:$L130,O127:O130)),TEXT(,),bdrateOld($D127:$D130,G127:G130,$L127:$L130,O127:O130))</f>
        <v/>
      </c>
    </row>
    <row r="128" customFormat="false" ht="15.75" hidden="false" customHeight="false" outlineLevel="0" collapsed="false">
      <c r="A128" s="91"/>
      <c r="B128" s="85"/>
      <c r="C128" s="91" t="n">
        <v>22</v>
      </c>
      <c r="D128" s="92" t="n">
        <v>32266.96</v>
      </c>
      <c r="E128" s="93" t="n">
        <v>46.359168</v>
      </c>
      <c r="F128" s="93" t="n">
        <v>48.466251</v>
      </c>
      <c r="G128" s="93" t="n">
        <v>47.958387</v>
      </c>
      <c r="H128" s="94" t="n">
        <v>20069.568</v>
      </c>
      <c r="I128" s="95" t="n">
        <v>162.915</v>
      </c>
      <c r="J128" s="85"/>
      <c r="K128" s="85"/>
      <c r="L128" s="92" t="n">
        <v>32267.7712</v>
      </c>
      <c r="M128" s="93" t="n">
        <v>46.359168</v>
      </c>
      <c r="N128" s="93" t="n">
        <v>48.466251</v>
      </c>
      <c r="O128" s="93" t="n">
        <v>47.958387</v>
      </c>
      <c r="P128" s="94" t="n">
        <v>20614.034</v>
      </c>
      <c r="Q128" s="95" t="n">
        <v>129.247</v>
      </c>
      <c r="R128" s="109"/>
      <c r="S128" s="103"/>
      <c r="T128" s="104"/>
      <c r="U128" s="104"/>
      <c r="V128" s="103"/>
      <c r="W128" s="104"/>
      <c r="X128" s="85"/>
    </row>
    <row r="129" customFormat="false" ht="15.75" hidden="false" customHeight="false" outlineLevel="0" collapsed="false">
      <c r="A129" s="91"/>
      <c r="B129" s="85"/>
      <c r="C129" s="91" t="n">
        <v>27</v>
      </c>
      <c r="D129" s="92" t="n">
        <v>19678.124</v>
      </c>
      <c r="E129" s="93" t="n">
        <v>43.843381</v>
      </c>
      <c r="F129" s="93" t="n">
        <v>46.268219</v>
      </c>
      <c r="G129" s="93" t="n">
        <v>45.828054</v>
      </c>
      <c r="H129" s="94" t="n">
        <v>8368.855</v>
      </c>
      <c r="I129" s="95" t="n">
        <v>137.13</v>
      </c>
      <c r="J129" s="85"/>
      <c r="K129" s="85"/>
      <c r="L129" s="92" t="n">
        <v>19679.0072</v>
      </c>
      <c r="M129" s="93" t="n">
        <v>43.843381</v>
      </c>
      <c r="N129" s="93" t="n">
        <v>46.268219</v>
      </c>
      <c r="O129" s="93" t="n">
        <v>45.828054</v>
      </c>
      <c r="P129" s="94" t="n">
        <v>8605.993</v>
      </c>
      <c r="Q129" s="95" t="n">
        <v>137.297</v>
      </c>
      <c r="R129" s="109"/>
      <c r="S129" s="103"/>
      <c r="T129" s="110"/>
      <c r="U129" s="104"/>
      <c r="V129" s="103"/>
      <c r="W129" s="104"/>
      <c r="X129" s="85"/>
    </row>
    <row r="130" customFormat="false" ht="16.5" hidden="false" customHeight="false" outlineLevel="0" collapsed="false">
      <c r="A130" s="91"/>
      <c r="B130" s="85"/>
      <c r="C130" s="65" t="n">
        <v>32</v>
      </c>
      <c r="D130" s="96" t="n">
        <v>11593.1752</v>
      </c>
      <c r="E130" s="97" t="n">
        <v>40.875589</v>
      </c>
      <c r="F130" s="97" t="n">
        <v>43.733905</v>
      </c>
      <c r="G130" s="97" t="n">
        <v>43.348277</v>
      </c>
      <c r="H130" s="98" t="n">
        <v>8482.383</v>
      </c>
      <c r="I130" s="99" t="n">
        <v>123.214</v>
      </c>
      <c r="J130" s="85"/>
      <c r="K130" s="107"/>
      <c r="L130" s="96" t="n">
        <v>11594.104</v>
      </c>
      <c r="M130" s="97" t="n">
        <v>40.875589</v>
      </c>
      <c r="N130" s="97" t="n">
        <v>43.733905</v>
      </c>
      <c r="O130" s="97" t="n">
        <v>43.348277</v>
      </c>
      <c r="P130" s="98" t="n">
        <v>9178.513</v>
      </c>
      <c r="Q130" s="99" t="n">
        <v>122.241</v>
      </c>
      <c r="R130" s="109"/>
      <c r="S130" s="106"/>
      <c r="T130" s="105"/>
      <c r="U130" s="105"/>
      <c r="V130" s="106"/>
      <c r="W130" s="105"/>
      <c r="X130" s="107"/>
    </row>
    <row r="131" customFormat="false" ht="15.75" hidden="false" customHeight="true" outlineLevel="0" collapsed="false">
      <c r="A131" s="91"/>
      <c r="B131" s="85"/>
      <c r="C131" s="79" t="n">
        <v>17</v>
      </c>
      <c r="D131" s="80" t="n">
        <v>52909.6592</v>
      </c>
      <c r="E131" s="81" t="n">
        <v>48.451608</v>
      </c>
      <c r="F131" s="81" t="n">
        <v>50.171902</v>
      </c>
      <c r="G131" s="81" t="n">
        <v>49.60035</v>
      </c>
      <c r="H131" s="82" t="n">
        <v>10295.584</v>
      </c>
      <c r="I131" s="83" t="n">
        <v>149.912</v>
      </c>
      <c r="J131" s="85"/>
      <c r="K131" s="108" t="s">
        <v>406</v>
      </c>
      <c r="L131" s="80"/>
      <c r="M131" s="81"/>
      <c r="N131" s="81"/>
      <c r="O131" s="81"/>
      <c r="P131" s="82"/>
      <c r="Q131" s="83"/>
      <c r="R131" s="109"/>
      <c r="S131" s="87" t="str">
        <f aca="false">IF(ISERROR(bdrate($D131:$D134,E131:E134,$L131:$L134,M131:M134)),TEXT(,),bdrate($D131:$D134,E131:E134,$L131:$L134,M131:M134))</f>
        <v/>
      </c>
      <c r="T131" s="88" t="str">
        <f aca="false">IF(ISERROR(bdrate($D131:$D134,F131:F134,$L131:$L134,N131:N134)),TEXT(,),bdrate($D131:$D134,F131:F134,$L131:$L134,N131:N134))</f>
        <v/>
      </c>
      <c r="U131" s="89" t="str">
        <f aca="false">IF(ISERROR(bdrate($D131:$D134,G131:G134,$L131:$L134,O131:O134)),TEXT(,),bdrate($D131:$D134,G131:G134,$L131:$L134,O131:O134))</f>
        <v/>
      </c>
      <c r="V131" s="88" t="str">
        <f aca="false">IF(ISERROR(bdrateOld($D131:$D134,E131:E134,$L131:$L134,M131:M134)),TEXT(,),bdrateOld($D131:$D134,E131:E134,$L131:$L134,M131:M134))</f>
        <v/>
      </c>
      <c r="W131" s="88" t="str">
        <f aca="false">IF(ISERROR(bdrateOld($D131:$D134,F131:F134,$L131:$L134,N131:N134)),TEXT(,),bdrateOld($D131:$D134,F131:F134,$L131:$L134,N131:N134))</f>
        <v/>
      </c>
      <c r="X131" s="89" t="str">
        <f aca="false">IF(ISERROR(bdrateOld($D131:$D134,G131:G134,$L131:$L134,O131:O134)),TEXT(,),bdrateOld($D131:$D134,G131:G134,$L131:$L134,O131:O134))</f>
        <v/>
      </c>
    </row>
    <row r="132" customFormat="false" ht="15.75" hidden="false" customHeight="true" outlineLevel="0" collapsed="false">
      <c r="A132" s="91"/>
      <c r="B132" s="85"/>
      <c r="C132" s="91" t="n">
        <v>22</v>
      </c>
      <c r="D132" s="92" t="n">
        <v>32266.96</v>
      </c>
      <c r="E132" s="93" t="n">
        <v>46.359168</v>
      </c>
      <c r="F132" s="93" t="n">
        <v>48.466251</v>
      </c>
      <c r="G132" s="93" t="n">
        <v>47.958387</v>
      </c>
      <c r="H132" s="94" t="n">
        <v>20069.568</v>
      </c>
      <c r="I132" s="95" t="n">
        <v>162.915</v>
      </c>
      <c r="J132" s="85"/>
      <c r="K132" s="85"/>
      <c r="L132" s="92"/>
      <c r="M132" s="93"/>
      <c r="N132" s="93"/>
      <c r="O132" s="93"/>
      <c r="P132" s="94"/>
      <c r="Q132" s="95"/>
      <c r="R132" s="109"/>
      <c r="S132" s="103"/>
      <c r="T132" s="104"/>
      <c r="U132" s="104"/>
      <c r="V132" s="103"/>
      <c r="W132" s="104"/>
      <c r="X132" s="85"/>
    </row>
    <row r="133" customFormat="false" ht="15.75" hidden="false" customHeight="true" outlineLevel="0" collapsed="false">
      <c r="A133" s="91"/>
      <c r="B133" s="85"/>
      <c r="C133" s="91" t="n">
        <v>27</v>
      </c>
      <c r="D133" s="92" t="n">
        <v>19678.124</v>
      </c>
      <c r="E133" s="93" t="n">
        <v>43.843381</v>
      </c>
      <c r="F133" s="93" t="n">
        <v>46.268219</v>
      </c>
      <c r="G133" s="93" t="n">
        <v>45.828054</v>
      </c>
      <c r="H133" s="94" t="n">
        <v>8368.855</v>
      </c>
      <c r="I133" s="95" t="n">
        <v>137.13</v>
      </c>
      <c r="J133" s="85"/>
      <c r="K133" s="85"/>
      <c r="L133" s="92"/>
      <c r="M133" s="93"/>
      <c r="N133" s="93"/>
      <c r="O133" s="93"/>
      <c r="P133" s="94"/>
      <c r="Q133" s="95"/>
      <c r="R133" s="109"/>
      <c r="S133" s="103"/>
      <c r="T133" s="104"/>
      <c r="U133" s="104"/>
      <c r="V133" s="103"/>
      <c r="W133" s="104"/>
      <c r="X133" s="85"/>
    </row>
    <row r="134" customFormat="false" ht="16.5" hidden="false" customHeight="true" outlineLevel="0" collapsed="false">
      <c r="A134" s="91"/>
      <c r="B134" s="85"/>
      <c r="C134" s="65" t="n">
        <v>32</v>
      </c>
      <c r="D134" s="96" t="n">
        <v>11593.1752</v>
      </c>
      <c r="E134" s="97" t="n">
        <v>40.875589</v>
      </c>
      <c r="F134" s="97" t="n">
        <v>43.733905</v>
      </c>
      <c r="G134" s="97" t="n">
        <v>43.348277</v>
      </c>
      <c r="H134" s="98" t="n">
        <v>8482.383</v>
      </c>
      <c r="I134" s="99" t="n">
        <v>123.214</v>
      </c>
      <c r="J134" s="85"/>
      <c r="K134" s="107"/>
      <c r="L134" s="96"/>
      <c r="M134" s="97"/>
      <c r="N134" s="97"/>
      <c r="O134" s="97"/>
      <c r="P134" s="98"/>
      <c r="Q134" s="99"/>
      <c r="R134" s="109"/>
      <c r="S134" s="106"/>
      <c r="T134" s="105"/>
      <c r="U134" s="105"/>
      <c r="V134" s="106"/>
      <c r="W134" s="105"/>
      <c r="X134" s="107"/>
    </row>
    <row r="135" customFormat="false" ht="15.75" hidden="false" customHeight="true" outlineLevel="0" collapsed="false">
      <c r="A135" s="91"/>
      <c r="B135" s="85"/>
      <c r="C135" s="79" t="n">
        <v>17</v>
      </c>
      <c r="D135" s="80" t="n">
        <v>52909.6592</v>
      </c>
      <c r="E135" s="81" t="n">
        <v>48.451608</v>
      </c>
      <c r="F135" s="81" t="n">
        <v>50.171902</v>
      </c>
      <c r="G135" s="81" t="n">
        <v>49.60035</v>
      </c>
      <c r="H135" s="82" t="n">
        <v>10295.584</v>
      </c>
      <c r="I135" s="83" t="n">
        <v>149.912</v>
      </c>
      <c r="J135" s="85"/>
      <c r="K135" s="108" t="s">
        <v>407</v>
      </c>
      <c r="L135" s="80"/>
      <c r="M135" s="81"/>
      <c r="N135" s="81"/>
      <c r="O135" s="81"/>
      <c r="P135" s="82"/>
      <c r="Q135" s="83"/>
      <c r="R135" s="109"/>
      <c r="S135" s="87" t="str">
        <f aca="false">IF(ISERROR(bdrate($D135:$D138,E135:E138,$L135:$L138,M135:M138)),TEXT(,),bdrate($D135:$D138,E135:E138,$L135:$L138,M135:M138))</f>
        <v/>
      </c>
      <c r="T135" s="88" t="str">
        <f aca="false">IF(ISERROR(bdrate($D135:$D138,F135:F138,$L135:$L138,N135:N138)),TEXT(,),bdrate($D135:$D138,F135:F138,$L135:$L138,N135:N138))</f>
        <v/>
      </c>
      <c r="U135" s="89" t="str">
        <f aca="false">IF(ISERROR(bdrate($D135:$D138,G135:G138,$L135:$L138,O135:O138)),TEXT(,),bdrate($D135:$D138,G135:G138,$L135:$L138,O135:O138))</f>
        <v/>
      </c>
      <c r="V135" s="88" t="str">
        <f aca="false">IF(ISERROR(bdrateOld($D135:$D138,E135:E138,$L135:$L138,M135:M138)),TEXT(,),bdrateOld($D135:$D138,E135:E138,$L135:$L138,M135:M138))</f>
        <v/>
      </c>
      <c r="W135" s="88" t="str">
        <f aca="false">IF(ISERROR(bdrateOld($D135:$D138,F135:F138,$L135:$L138,N135:N138)),TEXT(,),bdrateOld($D135:$D138,F135:F138,$L135:$L138,N135:N138))</f>
        <v/>
      </c>
      <c r="X135" s="89" t="str">
        <f aca="false">IF(ISERROR(bdrateOld($D135:$D138,G135:G138,$L135:$L138,O135:O138)),TEXT(,),bdrateOld($D135:$D138,G135:G138,$L135:$L138,O135:O138))</f>
        <v/>
      </c>
    </row>
    <row r="136" customFormat="false" ht="15.75" hidden="false" customHeight="true" outlineLevel="0" collapsed="false">
      <c r="A136" s="91"/>
      <c r="B136" s="85"/>
      <c r="C136" s="91" t="n">
        <v>22</v>
      </c>
      <c r="D136" s="92" t="n">
        <v>32266.96</v>
      </c>
      <c r="E136" s="93" t="n">
        <v>46.359168</v>
      </c>
      <c r="F136" s="93" t="n">
        <v>48.466251</v>
      </c>
      <c r="G136" s="93" t="n">
        <v>47.958387</v>
      </c>
      <c r="H136" s="94" t="n">
        <v>20069.568</v>
      </c>
      <c r="I136" s="95" t="n">
        <v>162.915</v>
      </c>
      <c r="J136" s="85"/>
      <c r="K136" s="85"/>
      <c r="L136" s="92"/>
      <c r="M136" s="93"/>
      <c r="N136" s="93"/>
      <c r="O136" s="93"/>
      <c r="P136" s="94"/>
      <c r="Q136" s="95"/>
      <c r="R136" s="109"/>
      <c r="S136" s="103"/>
      <c r="T136" s="104"/>
      <c r="U136" s="104"/>
      <c r="V136" s="103"/>
      <c r="W136" s="104"/>
      <c r="X136" s="85"/>
    </row>
    <row r="137" customFormat="false" ht="15.75" hidden="false" customHeight="true" outlineLevel="0" collapsed="false">
      <c r="A137" s="91"/>
      <c r="B137" s="85"/>
      <c r="C137" s="91" t="n">
        <v>27</v>
      </c>
      <c r="D137" s="92" t="n">
        <v>19678.124</v>
      </c>
      <c r="E137" s="93" t="n">
        <v>43.843381</v>
      </c>
      <c r="F137" s="93" t="n">
        <v>46.268219</v>
      </c>
      <c r="G137" s="93" t="n">
        <v>45.828054</v>
      </c>
      <c r="H137" s="94" t="n">
        <v>8368.855</v>
      </c>
      <c r="I137" s="95" t="n">
        <v>137.13</v>
      </c>
      <c r="J137" s="85"/>
      <c r="K137" s="85"/>
      <c r="L137" s="92"/>
      <c r="M137" s="93"/>
      <c r="N137" s="93"/>
      <c r="O137" s="93"/>
      <c r="P137" s="94"/>
      <c r="Q137" s="95"/>
      <c r="R137" s="109"/>
      <c r="S137" s="103"/>
      <c r="T137" s="104"/>
      <c r="U137" s="104"/>
      <c r="V137" s="103"/>
      <c r="W137" s="104"/>
      <c r="X137" s="85"/>
    </row>
    <row r="138" customFormat="false" ht="16.5" hidden="false" customHeight="true" outlineLevel="0" collapsed="false">
      <c r="A138" s="91"/>
      <c r="B138" s="85"/>
      <c r="C138" s="65" t="n">
        <v>32</v>
      </c>
      <c r="D138" s="96" t="n">
        <v>11593.1752</v>
      </c>
      <c r="E138" s="97" t="n">
        <v>40.875589</v>
      </c>
      <c r="F138" s="97" t="n">
        <v>43.733905</v>
      </c>
      <c r="G138" s="97" t="n">
        <v>43.348277</v>
      </c>
      <c r="H138" s="98" t="n">
        <v>8482.383</v>
      </c>
      <c r="I138" s="99" t="n">
        <v>123.214</v>
      </c>
      <c r="J138" s="85"/>
      <c r="K138" s="107"/>
      <c r="L138" s="96"/>
      <c r="M138" s="97"/>
      <c r="N138" s="97"/>
      <c r="O138" s="97"/>
      <c r="P138" s="98"/>
      <c r="Q138" s="99"/>
      <c r="R138" s="109"/>
      <c r="S138" s="106"/>
      <c r="T138" s="105"/>
      <c r="U138" s="105"/>
      <c r="V138" s="106"/>
      <c r="W138" s="105"/>
      <c r="X138" s="107"/>
    </row>
    <row r="139" customFormat="false" ht="15.75" hidden="false" customHeight="true" outlineLevel="0" collapsed="false">
      <c r="A139" s="91"/>
      <c r="B139" s="85"/>
      <c r="C139" s="79" t="n">
        <v>17</v>
      </c>
      <c r="D139" s="80" t="n">
        <v>52909.6592</v>
      </c>
      <c r="E139" s="81" t="n">
        <v>48.451608</v>
      </c>
      <c r="F139" s="81" t="n">
        <v>50.171902</v>
      </c>
      <c r="G139" s="81" t="n">
        <v>49.60035</v>
      </c>
      <c r="H139" s="82" t="n">
        <v>10295.584</v>
      </c>
      <c r="I139" s="83" t="n">
        <v>149.912</v>
      </c>
      <c r="J139" s="85"/>
      <c r="K139" s="108" t="s">
        <v>408</v>
      </c>
      <c r="L139" s="80"/>
      <c r="M139" s="81"/>
      <c r="N139" s="81"/>
      <c r="O139" s="81"/>
      <c r="P139" s="82"/>
      <c r="Q139" s="83"/>
      <c r="R139" s="109"/>
      <c r="S139" s="87" t="str">
        <f aca="false">IF(ISERROR(bdrate($D139:$D142,E139:E142,$L139:$L142,M139:M142)),TEXT(,),bdrate($D139:$D142,E139:E142,$L139:$L142,M139:M142))</f>
        <v/>
      </c>
      <c r="T139" s="88" t="str">
        <f aca="false">IF(ISERROR(bdrate($D139:$D142,F139:F142,$L139:$L142,N139:N142)),TEXT(,),bdrate($D139:$D142,F139:F142,$L139:$L142,N139:N142))</f>
        <v/>
      </c>
      <c r="U139" s="89" t="str">
        <f aca="false">IF(ISERROR(bdrate($D139:$D142,G139:G142,$L139:$L142,O139:O142)),TEXT(,),bdrate($D139:$D142,G139:G142,$L139:$L142,O139:O142))</f>
        <v/>
      </c>
      <c r="V139" s="88" t="str">
        <f aca="false">IF(ISERROR(bdrateOld($D139:$D142,E139:E142,$L139:$L142,M139:M142)),TEXT(,),bdrateOld($D139:$D142,E139:E142,$L139:$L142,M139:M142))</f>
        <v/>
      </c>
      <c r="W139" s="88" t="str">
        <f aca="false">IF(ISERROR(bdrateOld($D139:$D142,F139:F142,$L139:$L142,N139:N142)),TEXT(,),bdrateOld($D139:$D142,F139:F142,$L139:$L142,N139:N142))</f>
        <v/>
      </c>
      <c r="X139" s="89" t="str">
        <f aca="false">IF(ISERROR(bdrateOld($D139:$D142,G139:G142,$L139:$L142,O139:O142)),TEXT(,),bdrateOld($D139:$D142,G139:G142,$L139:$L142,O139:O142))</f>
        <v/>
      </c>
    </row>
    <row r="140" customFormat="false" ht="15.75" hidden="false" customHeight="true" outlineLevel="0" collapsed="false">
      <c r="A140" s="91"/>
      <c r="B140" s="85"/>
      <c r="C140" s="91" t="n">
        <v>22</v>
      </c>
      <c r="D140" s="92" t="n">
        <v>32266.96</v>
      </c>
      <c r="E140" s="93" t="n">
        <v>46.359168</v>
      </c>
      <c r="F140" s="93" t="n">
        <v>48.466251</v>
      </c>
      <c r="G140" s="93" t="n">
        <v>47.958387</v>
      </c>
      <c r="H140" s="94" t="n">
        <v>20069.568</v>
      </c>
      <c r="I140" s="95" t="n">
        <v>162.915</v>
      </c>
      <c r="J140" s="85"/>
      <c r="K140" s="85"/>
      <c r="L140" s="92"/>
      <c r="M140" s="93"/>
      <c r="N140" s="93"/>
      <c r="O140" s="93"/>
      <c r="P140" s="94"/>
      <c r="Q140" s="95"/>
      <c r="R140" s="109"/>
      <c r="S140" s="103"/>
      <c r="T140" s="104"/>
      <c r="U140" s="104"/>
      <c r="V140" s="103"/>
      <c r="W140" s="104"/>
      <c r="X140" s="85"/>
    </row>
    <row r="141" customFormat="false" ht="15.75" hidden="false" customHeight="true" outlineLevel="0" collapsed="false">
      <c r="A141" s="91"/>
      <c r="B141" s="85"/>
      <c r="C141" s="91" t="n">
        <v>27</v>
      </c>
      <c r="D141" s="92" t="n">
        <v>19678.124</v>
      </c>
      <c r="E141" s="93" t="n">
        <v>43.843381</v>
      </c>
      <c r="F141" s="93" t="n">
        <v>46.268219</v>
      </c>
      <c r="G141" s="93" t="n">
        <v>45.828054</v>
      </c>
      <c r="H141" s="94" t="n">
        <v>8368.855</v>
      </c>
      <c r="I141" s="95" t="n">
        <v>137.13</v>
      </c>
      <c r="J141" s="85"/>
      <c r="K141" s="85"/>
      <c r="L141" s="92"/>
      <c r="M141" s="93"/>
      <c r="N141" s="93"/>
      <c r="O141" s="93"/>
      <c r="P141" s="94"/>
      <c r="Q141" s="95"/>
      <c r="R141" s="109"/>
      <c r="S141" s="103"/>
      <c r="T141" s="104"/>
      <c r="U141" s="104"/>
      <c r="V141" s="103"/>
      <c r="W141" s="104"/>
      <c r="X141" s="85"/>
    </row>
    <row r="142" customFormat="false" ht="16.5" hidden="false" customHeight="true" outlineLevel="0" collapsed="false">
      <c r="A142" s="91"/>
      <c r="B142" s="107"/>
      <c r="C142" s="65" t="n">
        <v>32</v>
      </c>
      <c r="D142" s="96" t="n">
        <v>11593.1752</v>
      </c>
      <c r="E142" s="97" t="n">
        <v>40.875589</v>
      </c>
      <c r="F142" s="97" t="n">
        <v>43.733905</v>
      </c>
      <c r="G142" s="97" t="n">
        <v>43.348277</v>
      </c>
      <c r="H142" s="98" t="n">
        <v>8482.383</v>
      </c>
      <c r="I142" s="99" t="n">
        <v>123.214</v>
      </c>
      <c r="J142" s="85"/>
      <c r="K142" s="107"/>
      <c r="L142" s="96"/>
      <c r="M142" s="97"/>
      <c r="N142" s="97"/>
      <c r="O142" s="97"/>
      <c r="P142" s="98"/>
      <c r="Q142" s="99"/>
      <c r="R142" s="109"/>
      <c r="S142" s="106"/>
      <c r="T142" s="105"/>
      <c r="U142" s="105"/>
      <c r="V142" s="106"/>
      <c r="W142" s="105"/>
      <c r="X142" s="107"/>
    </row>
    <row r="143" customFormat="false" ht="15.75" hidden="false" customHeight="false" outlineLevel="0" collapsed="false">
      <c r="A143" s="91"/>
      <c r="B143" s="85" t="str">
        <f aca="false">Summary!B39</f>
        <v>cad-waveform</v>
      </c>
      <c r="C143" s="79" t="n">
        <v>17</v>
      </c>
      <c r="D143" s="80" t="n">
        <v>55898.6952</v>
      </c>
      <c r="E143" s="81" t="n">
        <v>55.121341</v>
      </c>
      <c r="F143" s="81" t="n">
        <v>54.023212</v>
      </c>
      <c r="G143" s="81" t="n">
        <v>53.907964</v>
      </c>
      <c r="H143" s="82" t="n">
        <v>8885.598</v>
      </c>
      <c r="I143" s="83" t="n">
        <v>127.639</v>
      </c>
      <c r="J143" s="84"/>
      <c r="K143" s="85" t="s">
        <v>402</v>
      </c>
      <c r="L143" s="80" t="n">
        <v>18336.4696</v>
      </c>
      <c r="M143" s="81" t="n">
        <v>78.963771</v>
      </c>
      <c r="N143" s="81" t="n">
        <v>73.597255</v>
      </c>
      <c r="O143" s="81" t="n">
        <v>73.482751</v>
      </c>
      <c r="P143" s="82" t="n">
        <v>9109</v>
      </c>
      <c r="Q143" s="83" t="n">
        <v>48.952</v>
      </c>
      <c r="R143" s="86"/>
      <c r="S143" s="87" t="str">
        <f aca="false">IF(ISERROR(bdrate($D143:$D146,E143:E146,$L143:$L146,M143:M146)),TEXT(,),bdrate($D143:$D146,E143:E146,$L143:$L146,M143:M146))</f>
        <v/>
      </c>
      <c r="T143" s="88" t="str">
        <f aca="false">IF(ISERROR(bdrate($D143:$D146,F143:F146,$L143:$L146,N143:N146)),TEXT(,),bdrate($D143:$D146,F143:F146,$L143:$L146,N143:N146))</f>
        <v/>
      </c>
      <c r="U143" s="89" t="str">
        <f aca="false">IF(ISERROR(bdrate($D143:$D146,G143:G146,$L143:$L146,O143:O146)),TEXT(,),bdrate($D143:$D146,G143:G146,$L143:$L146,O143:O146))</f>
        <v/>
      </c>
      <c r="V143" s="88" t="str">
        <f aca="false">IF(ISERROR(bdrateOld($D143:$D146,E143:E146,$L143:$L146,M143:M146)),TEXT(,),bdrateOld($D143:$D146,E143:E146,$L143:$L146,M143:M146))</f>
        <v/>
      </c>
      <c r="W143" s="88" t="str">
        <f aca="false">IF(ISERROR(bdrateOld($D143:$D146,F143:F146,$L143:$L146,N143:N146)),TEXT(,),bdrateOld($D143:$D146,F143:F146,$L143:$L146,N143:N146))</f>
        <v/>
      </c>
      <c r="X143" s="89" t="str">
        <f aca="false">IF(ISERROR(bdrateOld($D143:$D146,G143:G146,$L143:$L146,O143:O146)),TEXT(,),bdrateOld($D143:$D146,G143:G146,$L143:$L146,O143:O146))</f>
        <v/>
      </c>
    </row>
    <row r="144" customFormat="false" ht="15.75" hidden="false" customHeight="false" outlineLevel="0" collapsed="false">
      <c r="A144" s="91"/>
      <c r="B144" s="85"/>
      <c r="C144" s="91" t="n">
        <v>22</v>
      </c>
      <c r="D144" s="92" t="n">
        <v>47017.7376</v>
      </c>
      <c r="E144" s="93" t="n">
        <v>51.42859</v>
      </c>
      <c r="F144" s="93" t="n">
        <v>50.126853</v>
      </c>
      <c r="G144" s="93" t="n">
        <v>50.953399</v>
      </c>
      <c r="H144" s="94" t="n">
        <v>8878.708</v>
      </c>
      <c r="I144" s="95" t="n">
        <v>122.683</v>
      </c>
      <c r="J144" s="84"/>
      <c r="K144" s="85"/>
      <c r="L144" s="92" t="n">
        <v>18281.6448</v>
      </c>
      <c r="M144" s="93" t="n">
        <v>73.148664</v>
      </c>
      <c r="N144" s="93" t="n">
        <v>69.874816</v>
      </c>
      <c r="O144" s="93" t="n">
        <v>70.619125</v>
      </c>
      <c r="P144" s="94" t="n">
        <v>6880</v>
      </c>
      <c r="Q144" s="95" t="n">
        <v>39.419</v>
      </c>
      <c r="R144" s="86"/>
      <c r="S144" s="77"/>
      <c r="T144" s="77"/>
      <c r="U144" s="84"/>
      <c r="V144" s="77"/>
      <c r="W144" s="77"/>
      <c r="X144" s="84"/>
    </row>
    <row r="145" customFormat="false" ht="15.75" hidden="false" customHeight="false" outlineLevel="0" collapsed="false">
      <c r="A145" s="91"/>
      <c r="B145" s="85"/>
      <c r="C145" s="91" t="n">
        <v>27</v>
      </c>
      <c r="D145" s="92" t="n">
        <v>38572.8184</v>
      </c>
      <c r="E145" s="93" t="n">
        <v>46.188958</v>
      </c>
      <c r="F145" s="93" t="n">
        <v>45.382034</v>
      </c>
      <c r="G145" s="93" t="n">
        <v>46.548151</v>
      </c>
      <c r="H145" s="94" t="n">
        <v>11778.857</v>
      </c>
      <c r="I145" s="95" t="n">
        <v>416.332</v>
      </c>
      <c r="J145" s="84"/>
      <c r="K145" s="85"/>
      <c r="L145" s="92" t="n">
        <v>18009.1984</v>
      </c>
      <c r="M145" s="93" t="n">
        <v>62.336561</v>
      </c>
      <c r="N145" s="93" t="n">
        <v>60.773382</v>
      </c>
      <c r="O145" s="93" t="n">
        <v>61.779531</v>
      </c>
      <c r="P145" s="94" t="n">
        <v>6320</v>
      </c>
      <c r="Q145" s="95" t="n">
        <v>39.814</v>
      </c>
      <c r="R145" s="86"/>
      <c r="S145" s="77"/>
      <c r="T145" s="77"/>
      <c r="U145" s="84"/>
      <c r="V145" s="77"/>
      <c r="W145" s="77"/>
      <c r="X145" s="84"/>
    </row>
    <row r="146" customFormat="false" ht="16.5" hidden="false" customHeight="false" outlineLevel="0" collapsed="false">
      <c r="A146" s="91"/>
      <c r="B146" s="85"/>
      <c r="C146" s="65" t="n">
        <v>32</v>
      </c>
      <c r="D146" s="96" t="n">
        <v>30287.3768</v>
      </c>
      <c r="E146" s="97" t="n">
        <v>41.076108</v>
      </c>
      <c r="F146" s="97" t="n">
        <v>40.683286</v>
      </c>
      <c r="G146" s="97" t="n">
        <v>41.580959</v>
      </c>
      <c r="H146" s="98" t="n">
        <v>9957.004</v>
      </c>
      <c r="I146" s="99" t="n">
        <v>115.107</v>
      </c>
      <c r="J146" s="84"/>
      <c r="K146" s="65"/>
      <c r="L146" s="96" t="n">
        <v>17413.1152</v>
      </c>
      <c r="M146" s="97" t="n">
        <v>52.999961</v>
      </c>
      <c r="N146" s="97" t="n">
        <v>53.124109</v>
      </c>
      <c r="O146" s="97" t="n">
        <v>54.15192</v>
      </c>
      <c r="P146" s="98" t="n">
        <v>5930</v>
      </c>
      <c r="Q146" s="99" t="n">
        <v>42.315</v>
      </c>
      <c r="R146" s="86"/>
      <c r="S146" s="100"/>
      <c r="T146" s="100"/>
      <c r="U146" s="101"/>
      <c r="V146" s="100"/>
      <c r="W146" s="100"/>
      <c r="X146" s="101"/>
    </row>
    <row r="147" customFormat="false" ht="15.75" hidden="false" customHeight="false" outlineLevel="0" collapsed="false">
      <c r="A147" s="91"/>
      <c r="B147" s="85"/>
      <c r="C147" s="79" t="n">
        <v>17</v>
      </c>
      <c r="D147" s="80" t="n">
        <v>55898.6952</v>
      </c>
      <c r="E147" s="81" t="n">
        <v>55.121341</v>
      </c>
      <c r="F147" s="81" t="n">
        <v>54.023212</v>
      </c>
      <c r="G147" s="81" t="n">
        <v>53.907964</v>
      </c>
      <c r="H147" s="82" t="n">
        <v>8885.598</v>
      </c>
      <c r="I147" s="83" t="n">
        <v>127.639</v>
      </c>
      <c r="J147" s="84"/>
      <c r="K147" s="85" t="s">
        <v>403</v>
      </c>
      <c r="L147" s="80" t="n">
        <v>16540.348</v>
      </c>
      <c r="M147" s="81" t="n">
        <v>79.069583</v>
      </c>
      <c r="N147" s="81" t="n">
        <v>73.668978</v>
      </c>
      <c r="O147" s="81" t="n">
        <v>73.563375</v>
      </c>
      <c r="P147" s="82" t="n">
        <v>10228</v>
      </c>
      <c r="Q147" s="83" t="n">
        <v>124.082</v>
      </c>
      <c r="R147" s="86"/>
      <c r="S147" s="87" t="str">
        <f aca="false">IF(ISERROR(bdrate($D147:$D150,E147:E150,$L147:$L150,M147:M150)),TEXT(,),bdrate($D147:$D150,E147:E150,$L147:$L150,M147:M150))</f>
        <v/>
      </c>
      <c r="T147" s="88" t="str">
        <f aca="false">IF(ISERROR(bdrate($D147:$D150,F147:F150,$L147:$L150,N147:N150)),TEXT(,),bdrate($D147:$D150,F147:F150,$L147:$L150,N147:N150))</f>
        <v/>
      </c>
      <c r="U147" s="89" t="str">
        <f aca="false">IF(ISERROR(bdrate($D147:$D150,G147:G150,$L147:$L150,O147:O150)),TEXT(,),bdrate($D147:$D150,G147:G150,$L147:$L150,O147:O150))</f>
        <v/>
      </c>
      <c r="V147" s="88" t="str">
        <f aca="false">IF(ISERROR(bdrateOld($D147:$D150,E147:E150,$L147:$L150,M147:M150)),TEXT(,),bdrateOld($D147:$D150,E147:E150,$L147:$L150,M147:M150))</f>
        <v/>
      </c>
      <c r="W147" s="88" t="str">
        <f aca="false">IF(ISERROR(bdrateOld($D147:$D150,F147:F150,$L147:$L150,N147:N150)),TEXT(,),bdrateOld($D147:$D150,F147:F150,$L147:$L150,N147:N150))</f>
        <v/>
      </c>
      <c r="X147" s="89" t="str">
        <f aca="false">IF(ISERROR(bdrateOld($D147:$D150,G147:G150,$L147:$L150,O147:O150)),TEXT(,),bdrateOld($D147:$D150,G147:G150,$L147:$L150,O147:O150))</f>
        <v/>
      </c>
    </row>
    <row r="148" customFormat="false" ht="15.75" hidden="false" customHeight="false" outlineLevel="0" collapsed="false">
      <c r="A148" s="91"/>
      <c r="B148" s="85"/>
      <c r="C148" s="91" t="n">
        <v>22</v>
      </c>
      <c r="D148" s="92" t="n">
        <v>47017.7376</v>
      </c>
      <c r="E148" s="93" t="n">
        <v>51.42859</v>
      </c>
      <c r="F148" s="93" t="n">
        <v>50.126853</v>
      </c>
      <c r="G148" s="93" t="n">
        <v>50.953399</v>
      </c>
      <c r="H148" s="94" t="n">
        <v>8878.708</v>
      </c>
      <c r="I148" s="95" t="n">
        <v>122.683</v>
      </c>
      <c r="J148" s="84"/>
      <c r="K148" s="85"/>
      <c r="L148" s="92" t="n">
        <v>16487.7224</v>
      </c>
      <c r="M148" s="93" t="n">
        <v>73.296399</v>
      </c>
      <c r="N148" s="93" t="n">
        <v>69.983252</v>
      </c>
      <c r="O148" s="93" t="n">
        <v>70.711512</v>
      </c>
      <c r="P148" s="94" t="n">
        <v>8894</v>
      </c>
      <c r="Q148" s="95" t="n">
        <v>48.862</v>
      </c>
      <c r="R148" s="86"/>
      <c r="S148" s="77"/>
      <c r="T148" s="77"/>
      <c r="U148" s="84"/>
      <c r="V148" s="77"/>
      <c r="W148" s="77"/>
      <c r="X148" s="84"/>
    </row>
    <row r="149" customFormat="false" ht="15.75" hidden="false" customHeight="false" outlineLevel="0" collapsed="false">
      <c r="A149" s="91"/>
      <c r="B149" s="85"/>
      <c r="C149" s="91" t="n">
        <v>27</v>
      </c>
      <c r="D149" s="92" t="n">
        <v>38572.8184</v>
      </c>
      <c r="E149" s="93" t="n">
        <v>46.188958</v>
      </c>
      <c r="F149" s="93" t="n">
        <v>45.382034</v>
      </c>
      <c r="G149" s="93" t="n">
        <v>46.548151</v>
      </c>
      <c r="H149" s="94" t="n">
        <v>11778.857</v>
      </c>
      <c r="I149" s="95" t="n">
        <v>416.332</v>
      </c>
      <c r="J149" s="84"/>
      <c r="K149" s="85"/>
      <c r="L149" s="92" t="n">
        <v>16229.0088</v>
      </c>
      <c r="M149" s="93" t="n">
        <v>62.306034</v>
      </c>
      <c r="N149" s="93" t="n">
        <v>60.749092</v>
      </c>
      <c r="O149" s="93" t="n">
        <v>61.74638</v>
      </c>
      <c r="P149" s="94" t="n">
        <v>8561</v>
      </c>
      <c r="Q149" s="95" t="n">
        <v>50.036</v>
      </c>
      <c r="R149" s="86"/>
      <c r="S149" s="88"/>
      <c r="T149" s="77"/>
      <c r="U149" s="84"/>
      <c r="V149" s="77"/>
      <c r="W149" s="77"/>
      <c r="X149" s="84"/>
    </row>
    <row r="150" customFormat="false" ht="16.5" hidden="false" customHeight="false" outlineLevel="0" collapsed="false">
      <c r="A150" s="91"/>
      <c r="B150" s="85"/>
      <c r="C150" s="65" t="n">
        <v>32</v>
      </c>
      <c r="D150" s="96" t="n">
        <v>30287.3768</v>
      </c>
      <c r="E150" s="97" t="n">
        <v>41.076108</v>
      </c>
      <c r="F150" s="97" t="n">
        <v>40.683286</v>
      </c>
      <c r="G150" s="97" t="n">
        <v>41.580959</v>
      </c>
      <c r="H150" s="98" t="n">
        <v>9957.004</v>
      </c>
      <c r="I150" s="99" t="n">
        <v>115.107</v>
      </c>
      <c r="J150" s="84"/>
      <c r="K150" s="65"/>
      <c r="L150" s="96" t="n">
        <v>15792.5632</v>
      </c>
      <c r="M150" s="97" t="n">
        <v>53.631893</v>
      </c>
      <c r="N150" s="97" t="n">
        <v>53.799437</v>
      </c>
      <c r="O150" s="97" t="n">
        <v>54.893896</v>
      </c>
      <c r="P150" s="98" t="n">
        <v>10293</v>
      </c>
      <c r="Q150" s="99" t="n">
        <v>615.287</v>
      </c>
      <c r="R150" s="86"/>
      <c r="S150" s="100"/>
      <c r="T150" s="100"/>
      <c r="U150" s="101"/>
      <c r="V150" s="100"/>
      <c r="W150" s="100"/>
      <c r="X150" s="101"/>
    </row>
    <row r="151" customFormat="false" ht="15.75" hidden="false" customHeight="false" outlineLevel="0" collapsed="false">
      <c r="A151" s="91"/>
      <c r="B151" s="85"/>
      <c r="C151" s="79" t="n">
        <v>17</v>
      </c>
      <c r="D151" s="80" t="n">
        <v>55898.6952</v>
      </c>
      <c r="E151" s="81" t="n">
        <v>55.121341</v>
      </c>
      <c r="F151" s="81" t="n">
        <v>54.023212</v>
      </c>
      <c r="G151" s="81" t="n">
        <v>53.907964</v>
      </c>
      <c r="H151" s="82" t="n">
        <v>8885.598</v>
      </c>
      <c r="I151" s="83" t="n">
        <v>127.639</v>
      </c>
      <c r="J151" s="91"/>
      <c r="K151" s="85" t="s">
        <v>404</v>
      </c>
      <c r="L151" s="80" t="n">
        <v>15353.8136</v>
      </c>
      <c r="M151" s="81" t="n">
        <v>79.160355</v>
      </c>
      <c r="N151" s="81" t="n">
        <v>73.731534</v>
      </c>
      <c r="O151" s="81" t="n">
        <v>73.619204</v>
      </c>
      <c r="P151" s="82" t="n">
        <v>9090</v>
      </c>
      <c r="Q151" s="83" t="n">
        <v>47.751</v>
      </c>
      <c r="R151" s="102"/>
      <c r="S151" s="87" t="str">
        <f aca="false">IF(ISERROR(bdrate($D151:$D154,E151:E154,$L151:$L154,M151:M154)),TEXT(,),bdrate($D151:$D154,E151:E154,$L151:$L154,M151:M154))</f>
        <v/>
      </c>
      <c r="T151" s="88" t="str">
        <f aca="false">IF(ISERROR(bdrate($D151:$D154,F151:F154,$L151:$L154,N151:N154)),TEXT(,),bdrate($D151:$D154,F151:F154,$L151:$L154,N151:N154))</f>
        <v/>
      </c>
      <c r="U151" s="89" t="str">
        <f aca="false">IF(ISERROR(bdrate($D151:$D154,G151:G154,$L151:$L154,O151:O154)),TEXT(,),bdrate($D151:$D154,G151:G154,$L151:$L154,O151:O154))</f>
        <v/>
      </c>
      <c r="V151" s="88" t="str">
        <f aca="false">IF(ISERROR(bdrateOld($D151:$D154,E151:E154,$L151:$L154,M151:M154)),TEXT(,),bdrateOld($D151:$D154,E151:E154,$L151:$L154,M151:M154))</f>
        <v/>
      </c>
      <c r="W151" s="88" t="str">
        <f aca="false">IF(ISERROR(bdrateOld($D151:$D154,F151:F154,$L151:$L154,N151:N154)),TEXT(,),bdrateOld($D151:$D154,F151:F154,$L151:$L154,N151:N154))</f>
        <v/>
      </c>
      <c r="X151" s="89" t="str">
        <f aca="false">IF(ISERROR(bdrateOld($D151:$D154,G151:G154,$L151:$L154,O151:O154)),TEXT(,),bdrateOld($D151:$D154,G151:G154,$L151:$L154,O151:O154))</f>
        <v/>
      </c>
    </row>
    <row r="152" customFormat="false" ht="15.75" hidden="false" customHeight="false" outlineLevel="0" collapsed="false">
      <c r="A152" s="91"/>
      <c r="B152" s="85"/>
      <c r="C152" s="91" t="n">
        <v>22</v>
      </c>
      <c r="D152" s="92" t="n">
        <v>47017.7376</v>
      </c>
      <c r="E152" s="93" t="n">
        <v>51.42859</v>
      </c>
      <c r="F152" s="93" t="n">
        <v>50.126853</v>
      </c>
      <c r="G152" s="93" t="n">
        <v>50.953399</v>
      </c>
      <c r="H152" s="94" t="n">
        <v>8878.708</v>
      </c>
      <c r="I152" s="95" t="n">
        <v>122.683</v>
      </c>
      <c r="J152" s="91"/>
      <c r="K152" s="85"/>
      <c r="L152" s="92" t="n">
        <v>15301.2784</v>
      </c>
      <c r="M152" s="93" t="n">
        <v>73.482634</v>
      </c>
      <c r="N152" s="93" t="n">
        <v>70.07765</v>
      </c>
      <c r="O152" s="93" t="n">
        <v>70.809021</v>
      </c>
      <c r="P152" s="94" t="n">
        <v>8489</v>
      </c>
      <c r="Q152" s="95" t="n">
        <v>49.152</v>
      </c>
      <c r="R152" s="102"/>
      <c r="S152" s="103"/>
      <c r="T152" s="104"/>
      <c r="U152" s="85"/>
      <c r="V152" s="103"/>
      <c r="W152" s="104"/>
      <c r="X152" s="85"/>
    </row>
    <row r="153" customFormat="false" ht="15.75" hidden="false" customHeight="false" outlineLevel="0" collapsed="false">
      <c r="A153" s="91"/>
      <c r="B153" s="85"/>
      <c r="C153" s="91" t="n">
        <v>27</v>
      </c>
      <c r="D153" s="92" t="n">
        <v>38572.8184</v>
      </c>
      <c r="E153" s="93" t="n">
        <v>46.188958</v>
      </c>
      <c r="F153" s="93" t="n">
        <v>45.382034</v>
      </c>
      <c r="G153" s="93" t="n">
        <v>46.548151</v>
      </c>
      <c r="H153" s="94" t="n">
        <v>11778.857</v>
      </c>
      <c r="I153" s="95" t="n">
        <v>416.332</v>
      </c>
      <c r="J153" s="91"/>
      <c r="K153" s="85"/>
      <c r="L153" s="92" t="n">
        <v>15070.3656</v>
      </c>
      <c r="M153" s="93" t="n">
        <v>62.412609</v>
      </c>
      <c r="N153" s="93" t="n">
        <v>60.83691</v>
      </c>
      <c r="O153" s="93" t="n">
        <v>61.823935</v>
      </c>
      <c r="P153" s="94" t="n">
        <v>10090</v>
      </c>
      <c r="Q153" s="95" t="n">
        <v>45.983</v>
      </c>
      <c r="R153" s="102"/>
      <c r="S153" s="103"/>
      <c r="T153" s="104"/>
      <c r="U153" s="85"/>
      <c r="V153" s="103"/>
      <c r="W153" s="104"/>
      <c r="X153" s="85"/>
    </row>
    <row r="154" customFormat="false" ht="16.5" hidden="false" customHeight="false" outlineLevel="0" collapsed="false">
      <c r="A154" s="91"/>
      <c r="B154" s="85"/>
      <c r="C154" s="65" t="n">
        <v>32</v>
      </c>
      <c r="D154" s="96" t="n">
        <v>30287.3768</v>
      </c>
      <c r="E154" s="97" t="n">
        <v>41.076108</v>
      </c>
      <c r="F154" s="97" t="n">
        <v>40.683286</v>
      </c>
      <c r="G154" s="97" t="n">
        <v>41.580959</v>
      </c>
      <c r="H154" s="98" t="n">
        <v>9957.004</v>
      </c>
      <c r="I154" s="99" t="n">
        <v>115.107</v>
      </c>
      <c r="J154" s="85"/>
      <c r="K154" s="105"/>
      <c r="L154" s="96" t="n">
        <v>14671.2152</v>
      </c>
      <c r="M154" s="97" t="n">
        <v>53.698309</v>
      </c>
      <c r="N154" s="97" t="n">
        <v>53.873944</v>
      </c>
      <c r="O154" s="97" t="n">
        <v>54.953642</v>
      </c>
      <c r="P154" s="98" t="n">
        <v>7626</v>
      </c>
      <c r="Q154" s="99" t="n">
        <v>47.787</v>
      </c>
      <c r="R154" s="102"/>
      <c r="S154" s="106"/>
      <c r="T154" s="105"/>
      <c r="U154" s="107"/>
      <c r="V154" s="106"/>
      <c r="W154" s="105"/>
      <c r="X154" s="107"/>
    </row>
    <row r="155" customFormat="false" ht="15.75" hidden="false" customHeight="false" outlineLevel="0" collapsed="false">
      <c r="A155" s="91"/>
      <c r="B155" s="85"/>
      <c r="C155" s="79" t="n">
        <v>17</v>
      </c>
      <c r="D155" s="80" t="n">
        <v>55898.6952</v>
      </c>
      <c r="E155" s="81" t="n">
        <v>55.121341</v>
      </c>
      <c r="F155" s="81" t="n">
        <v>54.023212</v>
      </c>
      <c r="G155" s="81" t="n">
        <v>53.907964</v>
      </c>
      <c r="H155" s="82" t="n">
        <v>8885.598</v>
      </c>
      <c r="I155" s="83" t="n">
        <v>127.639</v>
      </c>
      <c r="J155" s="85"/>
      <c r="K155" s="108" t="s">
        <v>405</v>
      </c>
      <c r="L155" s="80" t="n">
        <v>13747.6008</v>
      </c>
      <c r="M155" s="81" t="n">
        <v>79.783795</v>
      </c>
      <c r="N155" s="81" t="n">
        <v>74.056589</v>
      </c>
      <c r="O155" s="81" t="n">
        <v>73.928594</v>
      </c>
      <c r="P155" s="82" t="n">
        <v>9186</v>
      </c>
      <c r="Q155" s="83" t="n">
        <v>46.483</v>
      </c>
      <c r="R155" s="102"/>
      <c r="S155" s="87" t="str">
        <f aca="false">IF(ISERROR(bdrate($D155:$D158,E155:E158,$L155:$L158,M155:M158)),TEXT(,),bdrate($D155:$D158,E155:E158,$L155:$L158,M155:M158))</f>
        <v/>
      </c>
      <c r="T155" s="88" t="str">
        <f aca="false">IF(ISERROR(bdrate($D155:$D158,F155:F158,$L155:$L158,N155:N158)),TEXT(,),bdrate($D155:$D158,F155:F158,$L155:$L158,N155:N158))</f>
        <v/>
      </c>
      <c r="U155" s="89" t="str">
        <f aca="false">IF(ISERROR(bdrate($D155:$D158,G155:G158,$L155:$L158,O155:O158)),TEXT(,),bdrate($D155:$D158,G155:G158,$L155:$L158,O155:O158))</f>
        <v/>
      </c>
      <c r="V155" s="88" t="str">
        <f aca="false">IF(ISERROR(bdrateOld($D155:$D158,E155:E158,$L155:$L158,M155:M158)),TEXT(,),bdrateOld($D155:$D158,E155:E158,$L155:$L158,M155:M158))</f>
        <v/>
      </c>
      <c r="W155" s="88" t="str">
        <f aca="false">IF(ISERROR(bdrateOld($D155:$D158,F155:F158,$L155:$L158,N155:N158)),TEXT(,),bdrateOld($D155:$D158,F155:F158,$L155:$L158,N155:N158))</f>
        <v/>
      </c>
      <c r="X155" s="89" t="str">
        <f aca="false">IF(ISERROR(bdrateOld($D155:$D158,G155:G158,$L155:$L158,O155:O158)),TEXT(,),bdrateOld($D155:$D158,G155:G158,$L155:$L158,O155:O158))</f>
        <v/>
      </c>
    </row>
    <row r="156" customFormat="false" ht="15.75" hidden="false" customHeight="false" outlineLevel="0" collapsed="false">
      <c r="A156" s="91"/>
      <c r="B156" s="85"/>
      <c r="C156" s="91" t="n">
        <v>22</v>
      </c>
      <c r="D156" s="92" t="n">
        <v>47017.7376</v>
      </c>
      <c r="E156" s="93" t="n">
        <v>51.42859</v>
      </c>
      <c r="F156" s="93" t="n">
        <v>50.126853</v>
      </c>
      <c r="G156" s="93" t="n">
        <v>50.953399</v>
      </c>
      <c r="H156" s="94" t="n">
        <v>8878.708</v>
      </c>
      <c r="I156" s="95" t="n">
        <v>122.683</v>
      </c>
      <c r="J156" s="85"/>
      <c r="K156" s="85"/>
      <c r="L156" s="92" t="n">
        <v>13738.8376</v>
      </c>
      <c r="M156" s="93" t="n">
        <v>75.229463</v>
      </c>
      <c r="N156" s="93" t="n">
        <v>70.718095</v>
      </c>
      <c r="O156" s="93" t="n">
        <v>71.288418</v>
      </c>
      <c r="P156" s="94" t="n">
        <v>8538</v>
      </c>
      <c r="Q156" s="95" t="n">
        <v>47.112</v>
      </c>
      <c r="R156" s="109"/>
      <c r="S156" s="103"/>
      <c r="T156" s="104"/>
      <c r="U156" s="104"/>
      <c r="V156" s="103"/>
      <c r="W156" s="104"/>
      <c r="X156" s="85"/>
    </row>
    <row r="157" customFormat="false" ht="15.75" hidden="false" customHeight="false" outlineLevel="0" collapsed="false">
      <c r="A157" s="91"/>
      <c r="B157" s="85"/>
      <c r="C157" s="91" t="n">
        <v>27</v>
      </c>
      <c r="D157" s="92" t="n">
        <v>38572.8184</v>
      </c>
      <c r="E157" s="93" t="n">
        <v>46.188958</v>
      </c>
      <c r="F157" s="93" t="n">
        <v>45.382034</v>
      </c>
      <c r="G157" s="93" t="n">
        <v>46.548151</v>
      </c>
      <c r="H157" s="94" t="n">
        <v>11778.857</v>
      </c>
      <c r="I157" s="95" t="n">
        <v>416.332</v>
      </c>
      <c r="J157" s="85"/>
      <c r="K157" s="85"/>
      <c r="L157" s="92" t="n">
        <v>13530.9552</v>
      </c>
      <c r="M157" s="93" t="n">
        <v>63.154521</v>
      </c>
      <c r="N157" s="93" t="n">
        <v>61.36658</v>
      </c>
      <c r="O157" s="93" t="n">
        <v>62.291166</v>
      </c>
      <c r="P157" s="94" t="n">
        <v>8659</v>
      </c>
      <c r="Q157" s="95" t="n">
        <v>46.956</v>
      </c>
      <c r="R157" s="109"/>
      <c r="S157" s="103"/>
      <c r="T157" s="110"/>
      <c r="U157" s="104"/>
      <c r="V157" s="103"/>
      <c r="W157" s="104"/>
      <c r="X157" s="85"/>
    </row>
    <row r="158" customFormat="false" ht="16.5" hidden="false" customHeight="false" outlineLevel="0" collapsed="false">
      <c r="A158" s="91"/>
      <c r="B158" s="85"/>
      <c r="C158" s="65" t="n">
        <v>32</v>
      </c>
      <c r="D158" s="96" t="n">
        <v>30287.3768</v>
      </c>
      <c r="E158" s="97" t="n">
        <v>41.076108</v>
      </c>
      <c r="F158" s="97" t="n">
        <v>40.683286</v>
      </c>
      <c r="G158" s="97" t="n">
        <v>41.580959</v>
      </c>
      <c r="H158" s="98" t="n">
        <v>9957.004</v>
      </c>
      <c r="I158" s="99" t="n">
        <v>115.107</v>
      </c>
      <c r="J158" s="85"/>
      <c r="K158" s="107"/>
      <c r="L158" s="96" t="n">
        <v>13162.8872</v>
      </c>
      <c r="M158" s="97" t="n">
        <v>54.157388</v>
      </c>
      <c r="N158" s="97" t="n">
        <v>54.484279</v>
      </c>
      <c r="O158" s="97" t="n">
        <v>55.67998</v>
      </c>
      <c r="P158" s="98" t="n">
        <v>8123</v>
      </c>
      <c r="Q158" s="99" t="n">
        <v>49.749</v>
      </c>
      <c r="R158" s="109"/>
      <c r="S158" s="106"/>
      <c r="T158" s="105"/>
      <c r="U158" s="105"/>
      <c r="V158" s="106"/>
      <c r="W158" s="105"/>
      <c r="X158" s="107"/>
    </row>
    <row r="159" customFormat="false" ht="15.75" hidden="false" customHeight="false" outlineLevel="0" collapsed="false">
      <c r="A159" s="91"/>
      <c r="B159" s="85"/>
      <c r="C159" s="79" t="n">
        <v>17</v>
      </c>
      <c r="D159" s="80" t="n">
        <v>55898.6952</v>
      </c>
      <c r="E159" s="81" t="n">
        <v>55.121341</v>
      </c>
      <c r="F159" s="81" t="n">
        <v>54.023212</v>
      </c>
      <c r="G159" s="81" t="n">
        <v>53.907964</v>
      </c>
      <c r="H159" s="82" t="n">
        <v>8885.598</v>
      </c>
      <c r="I159" s="83" t="n">
        <v>127.639</v>
      </c>
      <c r="J159" s="85"/>
      <c r="K159" s="108" t="s">
        <v>406</v>
      </c>
      <c r="L159" s="80" t="n">
        <v>13247.6216</v>
      </c>
      <c r="M159" s="81" t="n">
        <v>80.333486</v>
      </c>
      <c r="N159" s="81" t="n">
        <v>74.616503</v>
      </c>
      <c r="O159" s="81" t="n">
        <v>74.353582</v>
      </c>
      <c r="P159" s="82" t="n">
        <v>9176</v>
      </c>
      <c r="Q159" s="83" t="n">
        <v>45.533</v>
      </c>
      <c r="R159" s="109"/>
      <c r="S159" s="87" t="str">
        <f aca="false">IF(ISERROR(bdrate($D159:$D162,E159:E162,$L159:$L162,M159:M162)),TEXT(,),bdrate($D159:$D162,E159:E162,$L159:$L162,M159:M162))</f>
        <v/>
      </c>
      <c r="T159" s="88" t="str">
        <f aca="false">IF(ISERROR(bdrate($D159:$D162,F159:F162,$L159:$L162,N159:N162)),TEXT(,),bdrate($D159:$D162,F159:F162,$L159:$L162,N159:N162))</f>
        <v/>
      </c>
      <c r="U159" s="89" t="str">
        <f aca="false">IF(ISERROR(bdrate($D159:$D162,G159:G162,$L159:$L162,O159:O162)),TEXT(,),bdrate($D159:$D162,G159:G162,$L159:$L162,O159:O162))</f>
        <v/>
      </c>
      <c r="V159" s="88" t="str">
        <f aca="false">IF(ISERROR(bdrateOld($D159:$D162,E159:E162,$L159:$L162,M159:M162)),TEXT(,),bdrateOld($D159:$D162,E159:E162,$L159:$L162,M159:M162))</f>
        <v/>
      </c>
      <c r="W159" s="88" t="str">
        <f aca="false">IF(ISERROR(bdrateOld($D159:$D162,F159:F162,$L159:$L162,N159:N162)),TEXT(,),bdrateOld($D159:$D162,F159:F162,$L159:$L162,N159:N162))</f>
        <v/>
      </c>
      <c r="X159" s="89" t="str">
        <f aca="false">IF(ISERROR(bdrateOld($D159:$D162,G159:G162,$L159:$L162,O159:O162)),TEXT(,),bdrateOld($D159:$D162,G159:G162,$L159:$L162,O159:O162))</f>
        <v/>
      </c>
    </row>
    <row r="160" customFormat="false" ht="15.75" hidden="false" customHeight="false" outlineLevel="0" collapsed="false">
      <c r="A160" s="91"/>
      <c r="B160" s="85"/>
      <c r="C160" s="91" t="n">
        <v>22</v>
      </c>
      <c r="D160" s="92" t="n">
        <v>47017.7376</v>
      </c>
      <c r="E160" s="93" t="n">
        <v>51.42859</v>
      </c>
      <c r="F160" s="93" t="n">
        <v>50.126853</v>
      </c>
      <c r="G160" s="93" t="n">
        <v>50.953399</v>
      </c>
      <c r="H160" s="94" t="n">
        <v>8878.708</v>
      </c>
      <c r="I160" s="95" t="n">
        <v>122.683</v>
      </c>
      <c r="J160" s="85"/>
      <c r="K160" s="85"/>
      <c r="L160" s="92" t="n">
        <v>13241.9936</v>
      </c>
      <c r="M160" s="93" t="n">
        <v>75.784872</v>
      </c>
      <c r="N160" s="93" t="n">
        <v>71.151225</v>
      </c>
      <c r="O160" s="93" t="n">
        <v>71.745624</v>
      </c>
      <c r="P160" s="94" t="n">
        <v>9018</v>
      </c>
      <c r="Q160" s="95" t="n">
        <v>99.738</v>
      </c>
      <c r="R160" s="109"/>
      <c r="S160" s="103"/>
      <c r="T160" s="104"/>
      <c r="U160" s="104"/>
      <c r="V160" s="103"/>
      <c r="W160" s="104"/>
      <c r="X160" s="85"/>
    </row>
    <row r="161" customFormat="false" ht="15.75" hidden="false" customHeight="false" outlineLevel="0" collapsed="false">
      <c r="A161" s="91"/>
      <c r="B161" s="85"/>
      <c r="C161" s="91" t="n">
        <v>27</v>
      </c>
      <c r="D161" s="92" t="n">
        <v>38572.8184</v>
      </c>
      <c r="E161" s="93" t="n">
        <v>46.188958</v>
      </c>
      <c r="F161" s="93" t="n">
        <v>45.382034</v>
      </c>
      <c r="G161" s="93" t="n">
        <v>46.548151</v>
      </c>
      <c r="H161" s="94" t="n">
        <v>11778.857</v>
      </c>
      <c r="I161" s="95" t="n">
        <v>416.332</v>
      </c>
      <c r="J161" s="85"/>
      <c r="K161" s="85"/>
      <c r="L161" s="92" t="n">
        <v>13051.5992</v>
      </c>
      <c r="M161" s="93" t="n">
        <v>63.565602</v>
      </c>
      <c r="N161" s="93" t="n">
        <v>61.699285</v>
      </c>
      <c r="O161" s="93" t="n">
        <v>62.519866</v>
      </c>
      <c r="P161" s="94" t="n">
        <v>8738</v>
      </c>
      <c r="Q161" s="95" t="n">
        <v>47.02</v>
      </c>
      <c r="R161" s="109"/>
      <c r="S161" s="103"/>
      <c r="T161" s="104"/>
      <c r="U161" s="104"/>
      <c r="V161" s="103"/>
      <c r="W161" s="104"/>
      <c r="X161" s="85"/>
    </row>
    <row r="162" customFormat="false" ht="16.5" hidden="false" customHeight="false" outlineLevel="0" collapsed="false">
      <c r="A162" s="91"/>
      <c r="B162" s="85"/>
      <c r="C162" s="65" t="n">
        <v>32</v>
      </c>
      <c r="D162" s="96" t="n">
        <v>30287.3768</v>
      </c>
      <c r="E162" s="97" t="n">
        <v>41.076108</v>
      </c>
      <c r="F162" s="97" t="n">
        <v>40.683286</v>
      </c>
      <c r="G162" s="97" t="n">
        <v>41.580959</v>
      </c>
      <c r="H162" s="98" t="n">
        <v>9957.004</v>
      </c>
      <c r="I162" s="99" t="n">
        <v>115.107</v>
      </c>
      <c r="J162" s="85"/>
      <c r="K162" s="107"/>
      <c r="L162" s="96" t="n">
        <v>12686.324</v>
      </c>
      <c r="M162" s="97" t="n">
        <v>54.341827</v>
      </c>
      <c r="N162" s="97" t="n">
        <v>54.799206</v>
      </c>
      <c r="O162" s="97" t="n">
        <v>55.989833</v>
      </c>
      <c r="P162" s="98" t="n">
        <v>8120</v>
      </c>
      <c r="Q162" s="99" t="n">
        <v>48.569</v>
      </c>
      <c r="R162" s="109"/>
      <c r="S162" s="106"/>
      <c r="T162" s="105"/>
      <c r="U162" s="105"/>
      <c r="V162" s="106"/>
      <c r="W162" s="105"/>
      <c r="X162" s="107"/>
    </row>
    <row r="163" customFormat="false" ht="15.75" hidden="false" customHeight="false" outlineLevel="0" collapsed="false">
      <c r="A163" s="91"/>
      <c r="B163" s="85"/>
      <c r="C163" s="79" t="n">
        <v>17</v>
      </c>
      <c r="D163" s="80" t="n">
        <v>55898.6952</v>
      </c>
      <c r="E163" s="81" t="n">
        <v>55.121341</v>
      </c>
      <c r="F163" s="81" t="n">
        <v>54.023212</v>
      </c>
      <c r="G163" s="81" t="n">
        <v>53.907964</v>
      </c>
      <c r="H163" s="82" t="n">
        <v>8885.598</v>
      </c>
      <c r="I163" s="83" t="n">
        <v>127.639</v>
      </c>
      <c r="J163" s="85"/>
      <c r="K163" s="108" t="s">
        <v>407</v>
      </c>
      <c r="L163" s="80" t="n">
        <v>11404.9056</v>
      </c>
      <c r="M163" s="81" t="n">
        <v>80.396726</v>
      </c>
      <c r="N163" s="81" t="n">
        <v>74.645402</v>
      </c>
      <c r="O163" s="81" t="n">
        <v>74.373983</v>
      </c>
      <c r="P163" s="82" t="n">
        <v>9186</v>
      </c>
      <c r="Q163" s="83" t="n">
        <v>45.143</v>
      </c>
      <c r="R163" s="109"/>
      <c r="S163" s="87" t="str">
        <f aca="false">IF(ISERROR(bdrate($D163:$D166,E163:E166,$L163:$L166,M163:M166)),TEXT(,),bdrate($D163:$D166,E163:E166,$L163:$L166,M163:M166))</f>
        <v/>
      </c>
      <c r="T163" s="88" t="str">
        <f aca="false">IF(ISERROR(bdrate($D163:$D166,F163:F166,$L163:$L166,N163:N166)),TEXT(,),bdrate($D163:$D166,F163:F166,$L163:$L166,N163:N166))</f>
        <v/>
      </c>
      <c r="U163" s="89" t="str">
        <f aca="false">IF(ISERROR(bdrate($D163:$D166,G163:G166,$L163:$L166,O163:O166)),TEXT(,),bdrate($D163:$D166,G163:G166,$L163:$L166,O163:O166))</f>
        <v/>
      </c>
      <c r="V163" s="88" t="str">
        <f aca="false">IF(ISERROR(bdrateOld($D163:$D166,E163:E166,$L163:$L166,M163:M166)),TEXT(,),bdrateOld($D163:$D166,E163:E166,$L163:$L166,M163:M166))</f>
        <v/>
      </c>
      <c r="W163" s="88" t="str">
        <f aca="false">IF(ISERROR(bdrateOld($D163:$D166,F163:F166,$L163:$L166,N163:N166)),TEXT(,),bdrateOld($D163:$D166,F163:F166,$L163:$L166,N163:N166))</f>
        <v/>
      </c>
      <c r="X163" s="89" t="str">
        <f aca="false">IF(ISERROR(bdrateOld($D163:$D166,G163:G166,$L163:$L166,O163:O166)),TEXT(,),bdrateOld($D163:$D166,G163:G166,$L163:$L166,O163:O166))</f>
        <v/>
      </c>
    </row>
    <row r="164" customFormat="false" ht="15.75" hidden="false" customHeight="false" outlineLevel="0" collapsed="false">
      <c r="A164" s="91"/>
      <c r="B164" s="85"/>
      <c r="C164" s="91" t="n">
        <v>22</v>
      </c>
      <c r="D164" s="92" t="n">
        <v>47017.7376</v>
      </c>
      <c r="E164" s="93" t="n">
        <v>51.42859</v>
      </c>
      <c r="F164" s="93" t="n">
        <v>50.126853</v>
      </c>
      <c r="G164" s="93" t="n">
        <v>50.953399</v>
      </c>
      <c r="H164" s="94" t="n">
        <v>8878.708</v>
      </c>
      <c r="I164" s="95" t="n">
        <v>122.683</v>
      </c>
      <c r="J164" s="85"/>
      <c r="K164" s="85"/>
      <c r="L164" s="92" t="n">
        <v>11394.0416</v>
      </c>
      <c r="M164" s="93" t="n">
        <v>76.415895</v>
      </c>
      <c r="N164" s="93" t="n">
        <v>71.928301</v>
      </c>
      <c r="O164" s="93" t="n">
        <v>71.995489</v>
      </c>
      <c r="P164" s="94" t="n">
        <v>8706</v>
      </c>
      <c r="Q164" s="95" t="n">
        <v>42.119</v>
      </c>
      <c r="R164" s="109"/>
      <c r="S164" s="103"/>
      <c r="T164" s="104"/>
      <c r="U164" s="104"/>
      <c r="V164" s="103"/>
      <c r="W164" s="104"/>
      <c r="X164" s="85"/>
    </row>
    <row r="165" customFormat="false" ht="15.75" hidden="false" customHeight="false" outlineLevel="0" collapsed="false">
      <c r="A165" s="91"/>
      <c r="B165" s="85"/>
      <c r="C165" s="91" t="n">
        <v>27</v>
      </c>
      <c r="D165" s="92" t="n">
        <v>38572.8184</v>
      </c>
      <c r="E165" s="93" t="n">
        <v>46.188958</v>
      </c>
      <c r="F165" s="93" t="n">
        <v>45.382034</v>
      </c>
      <c r="G165" s="93" t="n">
        <v>46.548151</v>
      </c>
      <c r="H165" s="94" t="n">
        <v>11778.857</v>
      </c>
      <c r="I165" s="95" t="n">
        <v>416.332</v>
      </c>
      <c r="J165" s="85"/>
      <c r="K165" s="85"/>
      <c r="L165" s="92" t="n">
        <v>11210.18</v>
      </c>
      <c r="M165" s="93" t="n">
        <v>63.967069</v>
      </c>
      <c r="N165" s="93" t="n">
        <v>62.006827</v>
      </c>
      <c r="O165" s="93" t="n">
        <v>62.817492</v>
      </c>
      <c r="P165" s="94" t="n">
        <v>11598</v>
      </c>
      <c r="Q165" s="95" t="n">
        <v>758.119</v>
      </c>
      <c r="R165" s="109"/>
      <c r="S165" s="103"/>
      <c r="T165" s="104"/>
      <c r="U165" s="104"/>
      <c r="V165" s="103"/>
      <c r="W165" s="104"/>
      <c r="X165" s="85"/>
    </row>
    <row r="166" customFormat="false" ht="16.5" hidden="false" customHeight="false" outlineLevel="0" collapsed="false">
      <c r="A166" s="91"/>
      <c r="B166" s="85"/>
      <c r="C166" s="65" t="n">
        <v>32</v>
      </c>
      <c r="D166" s="96" t="n">
        <v>30287.3768</v>
      </c>
      <c r="E166" s="97" t="n">
        <v>41.076108</v>
      </c>
      <c r="F166" s="97" t="n">
        <v>40.683286</v>
      </c>
      <c r="G166" s="97" t="n">
        <v>41.580959</v>
      </c>
      <c r="H166" s="98" t="n">
        <v>9957.004</v>
      </c>
      <c r="I166" s="99" t="n">
        <v>115.107</v>
      </c>
      <c r="J166" s="85"/>
      <c r="K166" s="107"/>
      <c r="L166" s="96" t="n">
        <v>10858.6304</v>
      </c>
      <c r="M166" s="97" t="n">
        <v>54.466941</v>
      </c>
      <c r="N166" s="97" t="n">
        <v>54.971611</v>
      </c>
      <c r="O166" s="97" t="n">
        <v>56.259373</v>
      </c>
      <c r="P166" s="98" t="n">
        <v>6010</v>
      </c>
      <c r="Q166" s="99" t="n">
        <v>36.16</v>
      </c>
      <c r="R166" s="109"/>
      <c r="S166" s="106"/>
      <c r="T166" s="105"/>
      <c r="U166" s="105"/>
      <c r="V166" s="106"/>
      <c r="W166" s="105"/>
      <c r="X166" s="107"/>
    </row>
    <row r="167" customFormat="false" ht="15.75" hidden="false" customHeight="false" outlineLevel="0" collapsed="false">
      <c r="A167" s="91"/>
      <c r="B167" s="85"/>
      <c r="C167" s="79" t="n">
        <v>17</v>
      </c>
      <c r="D167" s="80" t="n">
        <v>55898.6952</v>
      </c>
      <c r="E167" s="81" t="n">
        <v>55.121341</v>
      </c>
      <c r="F167" s="81" t="n">
        <v>54.023212</v>
      </c>
      <c r="G167" s="81" t="n">
        <v>53.907964</v>
      </c>
      <c r="H167" s="82" t="n">
        <v>8885.598</v>
      </c>
      <c r="I167" s="83" t="n">
        <v>127.639</v>
      </c>
      <c r="J167" s="85"/>
      <c r="K167" s="108" t="s">
        <v>408</v>
      </c>
      <c r="L167" s="80" t="n">
        <v>10908.324</v>
      </c>
      <c r="M167" s="81" t="n">
        <v>80.368844</v>
      </c>
      <c r="N167" s="81" t="n">
        <v>74.641463</v>
      </c>
      <c r="O167" s="81" t="n">
        <v>74.364561</v>
      </c>
      <c r="P167" s="82" t="n">
        <v>9225</v>
      </c>
      <c r="Q167" s="83" t="n">
        <v>41.227</v>
      </c>
      <c r="R167" s="109"/>
      <c r="S167" s="87" t="str">
        <f aca="false">IF(ISERROR(bdrate($D167:$D170,E167:E170,$L167:$L170,M167:M170)),TEXT(,),bdrate($D167:$D170,E167:E170,$L167:$L170,M167:M170))</f>
        <v/>
      </c>
      <c r="T167" s="88" t="str">
        <f aca="false">IF(ISERROR(bdrate($D167:$D170,F167:F170,$L167:$L170,N167:N170)),TEXT(,),bdrate($D167:$D170,F167:F170,$L167:$L170,N167:N170))</f>
        <v/>
      </c>
      <c r="U167" s="89" t="str">
        <f aca="false">IF(ISERROR(bdrate($D167:$D170,G167:G170,$L167:$L170,O167:O170)),TEXT(,),bdrate($D167:$D170,G167:G170,$L167:$L170,O167:O170))</f>
        <v/>
      </c>
      <c r="V167" s="88" t="str">
        <f aca="false">IF(ISERROR(bdrateOld($D167:$D170,E167:E170,$L167:$L170,M167:M170)),TEXT(,),bdrateOld($D167:$D170,E167:E170,$L167:$L170,M167:M170))</f>
        <v/>
      </c>
      <c r="W167" s="88" t="str">
        <f aca="false">IF(ISERROR(bdrateOld($D167:$D170,F167:F170,$L167:$L170,N167:N170)),TEXT(,),bdrateOld($D167:$D170,F167:F170,$L167:$L170,N167:N170))</f>
        <v/>
      </c>
      <c r="X167" s="89" t="str">
        <f aca="false">IF(ISERROR(bdrateOld($D167:$D170,G167:G170,$L167:$L170,O167:O170)),TEXT(,),bdrateOld($D167:$D170,G167:G170,$L167:$L170,O167:O170))</f>
        <v/>
      </c>
    </row>
    <row r="168" customFormat="false" ht="15.75" hidden="false" customHeight="false" outlineLevel="0" collapsed="false">
      <c r="A168" s="91"/>
      <c r="B168" s="85"/>
      <c r="C168" s="91" t="n">
        <v>22</v>
      </c>
      <c r="D168" s="92" t="n">
        <v>47017.7376</v>
      </c>
      <c r="E168" s="93" t="n">
        <v>51.42859</v>
      </c>
      <c r="F168" s="93" t="n">
        <v>50.126853</v>
      </c>
      <c r="G168" s="93" t="n">
        <v>50.953399</v>
      </c>
      <c r="H168" s="94" t="n">
        <v>8878.708</v>
      </c>
      <c r="I168" s="95" t="n">
        <v>122.683</v>
      </c>
      <c r="J168" s="85"/>
      <c r="K168" s="85"/>
      <c r="L168" s="92" t="n">
        <v>10892.024</v>
      </c>
      <c r="M168" s="93" t="n">
        <v>76.571769</v>
      </c>
      <c r="N168" s="93" t="n">
        <v>72.095253</v>
      </c>
      <c r="O168" s="93" t="n">
        <v>72.041804</v>
      </c>
      <c r="P168" s="94" t="n">
        <v>9186</v>
      </c>
      <c r="Q168" s="95" t="n">
        <v>144.468</v>
      </c>
      <c r="R168" s="109"/>
      <c r="S168" s="103"/>
      <c r="T168" s="104"/>
      <c r="U168" s="104"/>
      <c r="V168" s="103"/>
      <c r="W168" s="104"/>
      <c r="X168" s="85"/>
    </row>
    <row r="169" customFormat="false" ht="15.75" hidden="false" customHeight="false" outlineLevel="0" collapsed="false">
      <c r="A169" s="91"/>
      <c r="B169" s="85"/>
      <c r="C169" s="91" t="n">
        <v>27</v>
      </c>
      <c r="D169" s="92" t="n">
        <v>38572.8184</v>
      </c>
      <c r="E169" s="93" t="n">
        <v>46.188958</v>
      </c>
      <c r="F169" s="93" t="n">
        <v>45.382034</v>
      </c>
      <c r="G169" s="93" t="n">
        <v>46.548151</v>
      </c>
      <c r="H169" s="94" t="n">
        <v>11778.857</v>
      </c>
      <c r="I169" s="95" t="n">
        <v>416.332</v>
      </c>
      <c r="J169" s="85"/>
      <c r="K169" s="85"/>
      <c r="L169" s="92" t="n">
        <v>10721.5384</v>
      </c>
      <c r="M169" s="93" t="n">
        <v>63.959729</v>
      </c>
      <c r="N169" s="93" t="n">
        <v>62.000259</v>
      </c>
      <c r="O169" s="93" t="n">
        <v>62.810775</v>
      </c>
      <c r="P169" s="94" t="n">
        <v>11254</v>
      </c>
      <c r="Q169" s="95" t="n">
        <v>45.179</v>
      </c>
      <c r="R169" s="109"/>
      <c r="S169" s="103"/>
      <c r="T169" s="104"/>
      <c r="U169" s="104"/>
      <c r="V169" s="103"/>
      <c r="W169" s="104"/>
      <c r="X169" s="85"/>
    </row>
    <row r="170" customFormat="false" ht="16.5" hidden="false" customHeight="false" outlineLevel="0" collapsed="false">
      <c r="A170" s="91"/>
      <c r="B170" s="107"/>
      <c r="C170" s="65" t="n">
        <v>32</v>
      </c>
      <c r="D170" s="96" t="n">
        <v>30287.3768</v>
      </c>
      <c r="E170" s="97" t="n">
        <v>41.076108</v>
      </c>
      <c r="F170" s="97" t="n">
        <v>40.683286</v>
      </c>
      <c r="G170" s="97" t="n">
        <v>41.580959</v>
      </c>
      <c r="H170" s="98" t="n">
        <v>9957.004</v>
      </c>
      <c r="I170" s="99" t="n">
        <v>115.107</v>
      </c>
      <c r="J170" s="85"/>
      <c r="K170" s="107"/>
      <c r="L170" s="96" t="n">
        <v>10380.4304</v>
      </c>
      <c r="M170" s="97" t="n">
        <v>54.467131</v>
      </c>
      <c r="N170" s="97" t="n">
        <v>54.972092</v>
      </c>
      <c r="O170" s="97" t="n">
        <v>56.255543</v>
      </c>
      <c r="P170" s="98" t="n">
        <v>9257</v>
      </c>
      <c r="Q170" s="99" t="n">
        <v>47.55</v>
      </c>
      <c r="R170" s="109"/>
      <c r="S170" s="106"/>
      <c r="T170" s="105"/>
      <c r="U170" s="105"/>
      <c r="V170" s="106"/>
      <c r="W170" s="105"/>
      <c r="X170" s="107"/>
    </row>
    <row r="171" customFormat="false" ht="15.75" hidden="false" customHeight="false" outlineLevel="0" collapsed="false">
      <c r="A171" s="91"/>
      <c r="B171" s="85" t="str">
        <f aca="false">Summary!B46</f>
        <v>pcb-layout</v>
      </c>
      <c r="C171" s="79" t="n">
        <v>17</v>
      </c>
      <c r="D171" s="80" t="n">
        <v>44594.1688</v>
      </c>
      <c r="E171" s="81" t="n">
        <v>57.194082</v>
      </c>
      <c r="F171" s="81" t="n">
        <v>54.84532</v>
      </c>
      <c r="G171" s="81" t="n">
        <v>55.089886</v>
      </c>
      <c r="H171" s="82" t="n">
        <v>9182.637</v>
      </c>
      <c r="I171" s="83" t="n">
        <v>121.622</v>
      </c>
      <c r="J171" s="84"/>
      <c r="K171" s="85" t="s">
        <v>402</v>
      </c>
      <c r="L171" s="80" t="n">
        <v>13419.0808</v>
      </c>
      <c r="M171" s="81" t="n">
        <v>76.866065</v>
      </c>
      <c r="N171" s="81" t="n">
        <v>73.270828</v>
      </c>
      <c r="O171" s="81" t="n">
        <v>73.948547</v>
      </c>
      <c r="P171" s="82" t="n">
        <v>8280</v>
      </c>
      <c r="Q171" s="83" t="n">
        <v>48.843</v>
      </c>
      <c r="R171" s="86"/>
      <c r="S171" s="87" t="str">
        <f aca="false">IF(ISERROR(bdrate($D171:$D174,E171:E174,$L171:$L174,M171:M174)),TEXT(,),bdrate($D171:$D174,E171:E174,$L171:$L174,M171:M174))</f>
        <v/>
      </c>
      <c r="T171" s="88" t="str">
        <f aca="false">IF(ISERROR(bdrate($D171:$D174,F171:F174,$L171:$L174,N171:N174)),TEXT(,),bdrate($D171:$D174,F171:F174,$L171:$L174,N171:N174))</f>
        <v/>
      </c>
      <c r="U171" s="89" t="str">
        <f aca="false">IF(ISERROR(bdrate($D171:$D174,G171:G174,$L171:$L174,O171:O174)),TEXT(,),bdrate($D171:$D174,G171:G174,$L171:$L174,O171:O174))</f>
        <v/>
      </c>
      <c r="V171" s="88" t="str">
        <f aca="false">IF(ISERROR(bdrateOld($D171:$D174,E171:E174,$L171:$L174,M171:M174)),TEXT(,),bdrateOld($D171:$D174,E171:E174,$L171:$L174,M171:M174))</f>
        <v/>
      </c>
      <c r="W171" s="88" t="str">
        <f aca="false">IF(ISERROR(bdrateOld($D171:$D174,F171:F174,$L171:$L174,N171:N174)),TEXT(,),bdrateOld($D171:$D174,F171:F174,$L171:$L174,N171:N174))</f>
        <v/>
      </c>
      <c r="X171" s="89" t="str">
        <f aca="false">IF(ISERROR(bdrateOld($D171:$D174,G171:G174,$L171:$L174,O171:O174)),TEXT(,),bdrateOld($D171:$D174,G171:G174,$L171:$L174,O171:O174))</f>
        <v/>
      </c>
    </row>
    <row r="172" customFormat="false" ht="15.75" hidden="false" customHeight="false" outlineLevel="0" collapsed="false">
      <c r="A172" s="91"/>
      <c r="B172" s="85"/>
      <c r="C172" s="91" t="n">
        <v>22</v>
      </c>
      <c r="D172" s="92" t="n">
        <v>38398.9816</v>
      </c>
      <c r="E172" s="93" t="n">
        <v>51.802054</v>
      </c>
      <c r="F172" s="93" t="n">
        <v>51.57852</v>
      </c>
      <c r="G172" s="93" t="n">
        <v>52.393248</v>
      </c>
      <c r="H172" s="94" t="n">
        <v>8967.042</v>
      </c>
      <c r="I172" s="95" t="n">
        <v>136.605</v>
      </c>
      <c r="J172" s="84"/>
      <c r="K172" s="85"/>
      <c r="L172" s="92" t="n">
        <v>13374.0984</v>
      </c>
      <c r="M172" s="93" t="n">
        <v>71.790265</v>
      </c>
      <c r="N172" s="93" t="n">
        <v>70.509448</v>
      </c>
      <c r="O172" s="93" t="n">
        <v>71.367717</v>
      </c>
      <c r="P172" s="94" t="n">
        <v>9144</v>
      </c>
      <c r="Q172" s="95" t="n">
        <v>61.594</v>
      </c>
      <c r="R172" s="86"/>
      <c r="S172" s="77"/>
      <c r="T172" s="77"/>
      <c r="U172" s="84"/>
      <c r="V172" s="77"/>
      <c r="W172" s="77"/>
      <c r="X172" s="84"/>
    </row>
    <row r="173" customFormat="false" ht="15.75" hidden="false" customHeight="false" outlineLevel="0" collapsed="false">
      <c r="A173" s="91"/>
      <c r="B173" s="85"/>
      <c r="C173" s="91" t="n">
        <v>27</v>
      </c>
      <c r="D173" s="92" t="n">
        <v>33415.9384</v>
      </c>
      <c r="E173" s="93" t="n">
        <v>47.124799</v>
      </c>
      <c r="F173" s="93" t="n">
        <v>45.707252</v>
      </c>
      <c r="G173" s="93" t="n">
        <v>47.158716</v>
      </c>
      <c r="H173" s="94" t="n">
        <v>11991.634</v>
      </c>
      <c r="I173" s="95" t="n">
        <v>406.476</v>
      </c>
      <c r="J173" s="84"/>
      <c r="K173" s="85"/>
      <c r="L173" s="92" t="n">
        <v>13117.9568</v>
      </c>
      <c r="M173" s="93" t="n">
        <v>62.779472</v>
      </c>
      <c r="N173" s="93" t="n">
        <v>61.580958</v>
      </c>
      <c r="O173" s="93" t="n">
        <v>62.734944</v>
      </c>
      <c r="P173" s="94" t="n">
        <v>8647</v>
      </c>
      <c r="Q173" s="95" t="n">
        <v>49.546</v>
      </c>
      <c r="R173" s="86"/>
      <c r="S173" s="77"/>
      <c r="T173" s="77"/>
      <c r="U173" s="84"/>
      <c r="V173" s="77"/>
      <c r="W173" s="77"/>
      <c r="X173" s="84"/>
    </row>
    <row r="174" customFormat="false" ht="16.5" hidden="false" customHeight="false" outlineLevel="0" collapsed="false">
      <c r="A174" s="91"/>
      <c r="B174" s="85"/>
      <c r="C174" s="65" t="n">
        <v>32</v>
      </c>
      <c r="D174" s="96" t="n">
        <v>27541.6272</v>
      </c>
      <c r="E174" s="97" t="n">
        <v>42.346382</v>
      </c>
      <c r="F174" s="97" t="n">
        <v>40.54452</v>
      </c>
      <c r="G174" s="97" t="n">
        <v>42.424032</v>
      </c>
      <c r="H174" s="98" t="n">
        <v>12721.876</v>
      </c>
      <c r="I174" s="99" t="n">
        <v>142.859</v>
      </c>
      <c r="J174" s="84"/>
      <c r="K174" s="65"/>
      <c r="L174" s="96" t="n">
        <v>12678.3136</v>
      </c>
      <c r="M174" s="97" t="n">
        <v>54.312765</v>
      </c>
      <c r="N174" s="97" t="n">
        <v>54.537048</v>
      </c>
      <c r="O174" s="97" t="n">
        <v>56.432824</v>
      </c>
      <c r="P174" s="98" t="n">
        <v>8145</v>
      </c>
      <c r="Q174" s="99" t="n">
        <v>51.379</v>
      </c>
      <c r="R174" s="86"/>
      <c r="S174" s="100"/>
      <c r="T174" s="100"/>
      <c r="U174" s="101"/>
      <c r="V174" s="100"/>
      <c r="W174" s="100"/>
      <c r="X174" s="101"/>
    </row>
    <row r="175" customFormat="false" ht="15.75" hidden="false" customHeight="false" outlineLevel="0" collapsed="false">
      <c r="A175" s="91"/>
      <c r="B175" s="85"/>
      <c r="C175" s="79" t="n">
        <v>17</v>
      </c>
      <c r="D175" s="80" t="n">
        <v>44594.1688</v>
      </c>
      <c r="E175" s="81" t="n">
        <v>57.194082</v>
      </c>
      <c r="F175" s="81" t="n">
        <v>54.84532</v>
      </c>
      <c r="G175" s="81" t="n">
        <v>55.089886</v>
      </c>
      <c r="H175" s="82" t="n">
        <v>9182.637</v>
      </c>
      <c r="I175" s="83" t="n">
        <v>121.622</v>
      </c>
      <c r="J175" s="84"/>
      <c r="K175" s="85" t="s">
        <v>403</v>
      </c>
      <c r="L175" s="80" t="n">
        <v>11138.276</v>
      </c>
      <c r="M175" s="81" t="n">
        <v>76.838001</v>
      </c>
      <c r="N175" s="81" t="n">
        <v>73.266194</v>
      </c>
      <c r="O175" s="81" t="n">
        <v>73.966212</v>
      </c>
      <c r="P175" s="82" t="n">
        <v>9337</v>
      </c>
      <c r="Q175" s="83" t="n">
        <v>47.767</v>
      </c>
      <c r="R175" s="86"/>
      <c r="S175" s="87" t="str">
        <f aca="false">IF(ISERROR(bdrate($D175:$D178,E175:E178,$L175:$L178,M175:M178)),TEXT(,),bdrate($D175:$D178,E175:E178,$L175:$L178,M175:M178))</f>
        <v/>
      </c>
      <c r="T175" s="88" t="str">
        <f aca="false">IF(ISERROR(bdrate($D175:$D178,F175:F178,$L175:$L178,N175:N178)),TEXT(,),bdrate($D175:$D178,F175:F178,$L175:$L178,N175:N178))</f>
        <v/>
      </c>
      <c r="U175" s="89" t="str">
        <f aca="false">IF(ISERROR(bdrate($D175:$D178,G175:G178,$L175:$L178,O175:O178)),TEXT(,),bdrate($D175:$D178,G175:G178,$L175:$L178,O175:O178))</f>
        <v/>
      </c>
      <c r="V175" s="88" t="str">
        <f aca="false">IF(ISERROR(bdrateOld($D175:$D178,E175:E178,$L175:$L178,M175:M178)),TEXT(,),bdrateOld($D175:$D178,E175:E178,$L175:$L178,M175:M178))</f>
        <v/>
      </c>
      <c r="W175" s="88" t="str">
        <f aca="false">IF(ISERROR(bdrateOld($D175:$D178,F175:F178,$L175:$L178,N175:N178)),TEXT(,),bdrateOld($D175:$D178,F175:F178,$L175:$L178,N175:N178))</f>
        <v/>
      </c>
      <c r="X175" s="89" t="str">
        <f aca="false">IF(ISERROR(bdrateOld($D175:$D178,G175:G178,$L175:$L178,O175:O178)),TEXT(,),bdrateOld($D175:$D178,G175:G178,$L175:$L178,O175:O178))</f>
        <v/>
      </c>
    </row>
    <row r="176" customFormat="false" ht="15.75" hidden="false" customHeight="false" outlineLevel="0" collapsed="false">
      <c r="A176" s="91"/>
      <c r="B176" s="85"/>
      <c r="C176" s="91" t="n">
        <v>22</v>
      </c>
      <c r="D176" s="92" t="n">
        <v>38398.9816</v>
      </c>
      <c r="E176" s="93" t="n">
        <v>51.802054</v>
      </c>
      <c r="F176" s="93" t="n">
        <v>51.57852</v>
      </c>
      <c r="G176" s="93" t="n">
        <v>52.393248</v>
      </c>
      <c r="H176" s="94" t="n">
        <v>8967.042</v>
      </c>
      <c r="I176" s="95" t="n">
        <v>136.605</v>
      </c>
      <c r="J176" s="84"/>
      <c r="K176" s="85"/>
      <c r="L176" s="92" t="n">
        <v>11098.5992</v>
      </c>
      <c r="M176" s="93" t="n">
        <v>72.060053</v>
      </c>
      <c r="N176" s="93" t="n">
        <v>70.656564</v>
      </c>
      <c r="O176" s="93" t="n">
        <v>71.603175</v>
      </c>
      <c r="P176" s="94" t="n">
        <v>8759</v>
      </c>
      <c r="Q176" s="95" t="n">
        <v>43.515</v>
      </c>
      <c r="R176" s="86"/>
      <c r="S176" s="77"/>
      <c r="T176" s="77"/>
      <c r="U176" s="84"/>
      <c r="V176" s="77"/>
      <c r="W176" s="77"/>
      <c r="X176" s="84"/>
    </row>
    <row r="177" customFormat="false" ht="15.75" hidden="false" customHeight="false" outlineLevel="0" collapsed="false">
      <c r="A177" s="91"/>
      <c r="B177" s="85"/>
      <c r="C177" s="91" t="n">
        <v>27</v>
      </c>
      <c r="D177" s="92" t="n">
        <v>33415.9384</v>
      </c>
      <c r="E177" s="93" t="n">
        <v>47.124799</v>
      </c>
      <c r="F177" s="93" t="n">
        <v>45.707252</v>
      </c>
      <c r="G177" s="93" t="n">
        <v>47.158716</v>
      </c>
      <c r="H177" s="94" t="n">
        <v>11991.634</v>
      </c>
      <c r="I177" s="95" t="n">
        <v>406.476</v>
      </c>
      <c r="J177" s="84"/>
      <c r="K177" s="85"/>
      <c r="L177" s="92" t="n">
        <v>10864.0472</v>
      </c>
      <c r="M177" s="93" t="n">
        <v>62.851583</v>
      </c>
      <c r="N177" s="93" t="n">
        <v>61.628344</v>
      </c>
      <c r="O177" s="93" t="n">
        <v>62.777076</v>
      </c>
      <c r="P177" s="94" t="n">
        <v>12145</v>
      </c>
      <c r="Q177" s="95" t="n">
        <v>336.438</v>
      </c>
      <c r="R177" s="86"/>
      <c r="S177" s="88"/>
      <c r="T177" s="77"/>
      <c r="U177" s="84"/>
      <c r="V177" s="77"/>
      <c r="W177" s="77"/>
      <c r="X177" s="84"/>
    </row>
    <row r="178" customFormat="false" ht="16.5" hidden="false" customHeight="false" outlineLevel="0" collapsed="false">
      <c r="A178" s="91"/>
      <c r="B178" s="85"/>
      <c r="C178" s="65" t="n">
        <v>32</v>
      </c>
      <c r="D178" s="96" t="n">
        <v>27541.6272</v>
      </c>
      <c r="E178" s="97" t="n">
        <v>42.346382</v>
      </c>
      <c r="F178" s="97" t="n">
        <v>40.54452</v>
      </c>
      <c r="G178" s="97" t="n">
        <v>42.424032</v>
      </c>
      <c r="H178" s="98" t="n">
        <v>12721.876</v>
      </c>
      <c r="I178" s="99" t="n">
        <v>142.859</v>
      </c>
      <c r="J178" s="84"/>
      <c r="K178" s="65"/>
      <c r="L178" s="96" t="n">
        <v>10477.968</v>
      </c>
      <c r="M178" s="97" t="n">
        <v>54.386189</v>
      </c>
      <c r="N178" s="97" t="n">
        <v>54.655998</v>
      </c>
      <c r="O178" s="97" t="n">
        <v>56.505252</v>
      </c>
      <c r="P178" s="98" t="n">
        <v>5925</v>
      </c>
      <c r="Q178" s="99" t="n">
        <v>39.443</v>
      </c>
      <c r="R178" s="86"/>
      <c r="S178" s="100"/>
      <c r="T178" s="100"/>
      <c r="U178" s="101"/>
      <c r="V178" s="100"/>
      <c r="W178" s="100"/>
      <c r="X178" s="101"/>
    </row>
    <row r="179" customFormat="false" ht="15.75" hidden="false" customHeight="false" outlineLevel="0" collapsed="false">
      <c r="A179" s="91"/>
      <c r="B179" s="85"/>
      <c r="C179" s="79" t="n">
        <v>17</v>
      </c>
      <c r="D179" s="80" t="n">
        <v>44594.1688</v>
      </c>
      <c r="E179" s="81" t="n">
        <v>57.194082</v>
      </c>
      <c r="F179" s="81" t="n">
        <v>54.84532</v>
      </c>
      <c r="G179" s="81" t="n">
        <v>55.089886</v>
      </c>
      <c r="H179" s="82" t="n">
        <v>9182.637</v>
      </c>
      <c r="I179" s="83" t="n">
        <v>121.622</v>
      </c>
      <c r="J179" s="91"/>
      <c r="K179" s="85" t="s">
        <v>404</v>
      </c>
      <c r="L179" s="80" t="n">
        <v>10052.596</v>
      </c>
      <c r="M179" s="81" t="n">
        <v>76.967192</v>
      </c>
      <c r="N179" s="81" t="n">
        <v>73.284142</v>
      </c>
      <c r="O179" s="81" t="n">
        <v>73.990502</v>
      </c>
      <c r="P179" s="82" t="n">
        <v>8896</v>
      </c>
      <c r="Q179" s="83" t="n">
        <v>47.08</v>
      </c>
      <c r="R179" s="102"/>
      <c r="S179" s="87" t="str">
        <f aca="false">IF(ISERROR(bdrate($D179:$D182,E179:E182,$L179:$L182,M179:M182)),TEXT(,),bdrate($D179:$D182,E179:E182,$L179:$L182,M179:M182))</f>
        <v/>
      </c>
      <c r="T179" s="88" t="str">
        <f aca="false">IF(ISERROR(bdrate($D179:$D182,F179:F182,$L179:$L182,N179:N182)),TEXT(,),bdrate($D179:$D182,F179:F182,$L179:$L182,N179:N182))</f>
        <v/>
      </c>
      <c r="U179" s="89" t="str">
        <f aca="false">IF(ISERROR(bdrate($D179:$D182,G179:G182,$L179:$L182,O179:O182)),TEXT(,),bdrate($D179:$D182,G179:G182,$L179:$L182,O179:O182))</f>
        <v/>
      </c>
      <c r="V179" s="88" t="str">
        <f aca="false">IF(ISERROR(bdrateOld($D179:$D182,E179:E182,$L179:$L182,M179:M182)),TEXT(,),bdrateOld($D179:$D182,E179:E182,$L179:$L182,M179:M182))</f>
        <v/>
      </c>
      <c r="W179" s="88" t="str">
        <f aca="false">IF(ISERROR(bdrateOld($D179:$D182,F179:F182,$L179:$L182,N179:N182)),TEXT(,),bdrateOld($D179:$D182,F179:F182,$L179:$L182,N179:N182))</f>
        <v/>
      </c>
      <c r="X179" s="89" t="str">
        <f aca="false">IF(ISERROR(bdrateOld($D179:$D182,G179:G182,$L179:$L182,O179:O182)),TEXT(,),bdrateOld($D179:$D182,G179:G182,$L179:$L182,O179:O182))</f>
        <v/>
      </c>
    </row>
    <row r="180" customFormat="false" ht="15.75" hidden="false" customHeight="false" outlineLevel="0" collapsed="false">
      <c r="A180" s="91"/>
      <c r="B180" s="85"/>
      <c r="C180" s="91" t="n">
        <v>22</v>
      </c>
      <c r="D180" s="92" t="n">
        <v>38398.9816</v>
      </c>
      <c r="E180" s="93" t="n">
        <v>51.802054</v>
      </c>
      <c r="F180" s="93" t="n">
        <v>51.57852</v>
      </c>
      <c r="G180" s="93" t="n">
        <v>52.393248</v>
      </c>
      <c r="H180" s="94" t="n">
        <v>8967.042</v>
      </c>
      <c r="I180" s="95" t="n">
        <v>136.605</v>
      </c>
      <c r="J180" s="91"/>
      <c r="K180" s="85"/>
      <c r="L180" s="92" t="n">
        <v>10013.5616</v>
      </c>
      <c r="M180" s="93" t="n">
        <v>72.087894</v>
      </c>
      <c r="N180" s="93" t="n">
        <v>70.716656</v>
      </c>
      <c r="O180" s="93" t="n">
        <v>71.638598</v>
      </c>
      <c r="P180" s="94" t="n">
        <v>8545</v>
      </c>
      <c r="Q180" s="95" t="n">
        <v>42.376</v>
      </c>
      <c r="R180" s="109"/>
      <c r="S180" s="103"/>
      <c r="T180" s="104"/>
      <c r="U180" s="85"/>
      <c r="V180" s="103"/>
      <c r="W180" s="104"/>
      <c r="X180" s="85"/>
    </row>
    <row r="181" customFormat="false" ht="15.75" hidden="false" customHeight="false" outlineLevel="0" collapsed="false">
      <c r="A181" s="103"/>
      <c r="B181" s="91"/>
      <c r="C181" s="91" t="n">
        <v>27</v>
      </c>
      <c r="D181" s="92" t="n">
        <v>33415.9384</v>
      </c>
      <c r="E181" s="93" t="n">
        <v>47.124799</v>
      </c>
      <c r="F181" s="93" t="n">
        <v>45.707252</v>
      </c>
      <c r="G181" s="93" t="n">
        <v>47.158716</v>
      </c>
      <c r="H181" s="94" t="n">
        <v>11991.634</v>
      </c>
      <c r="I181" s="95" t="n">
        <v>406.476</v>
      </c>
      <c r="J181" s="91"/>
      <c r="K181" s="85"/>
      <c r="L181" s="92" t="n">
        <v>9791.0792</v>
      </c>
      <c r="M181" s="93" t="n">
        <v>62.914421</v>
      </c>
      <c r="N181" s="93" t="n">
        <v>61.71006</v>
      </c>
      <c r="O181" s="93" t="n">
        <v>62.826228</v>
      </c>
      <c r="P181" s="94" t="n">
        <v>6967</v>
      </c>
      <c r="Q181" s="95" t="n">
        <v>40.887</v>
      </c>
      <c r="R181" s="109"/>
      <c r="S181" s="103"/>
      <c r="T181" s="104"/>
      <c r="U181" s="85"/>
      <c r="V181" s="103"/>
      <c r="W181" s="104"/>
      <c r="X181" s="85"/>
    </row>
    <row r="182" customFormat="false" ht="16.5" hidden="false" customHeight="false" outlineLevel="0" collapsed="false">
      <c r="A182" s="103"/>
      <c r="B182" s="91"/>
      <c r="C182" s="65" t="n">
        <v>32</v>
      </c>
      <c r="D182" s="96" t="n">
        <v>27541.6272</v>
      </c>
      <c r="E182" s="97" t="n">
        <v>42.346382</v>
      </c>
      <c r="F182" s="97" t="n">
        <v>40.54452</v>
      </c>
      <c r="G182" s="97" t="n">
        <v>42.424032</v>
      </c>
      <c r="H182" s="98" t="n">
        <v>12721.876</v>
      </c>
      <c r="I182" s="99" t="n">
        <v>142.859</v>
      </c>
      <c r="J182" s="85"/>
      <c r="K182" s="105"/>
      <c r="L182" s="96" t="n">
        <v>9442.5528</v>
      </c>
      <c r="M182" s="97" t="n">
        <v>54.379951</v>
      </c>
      <c r="N182" s="97" t="n">
        <v>54.687775</v>
      </c>
      <c r="O182" s="97" t="n">
        <v>56.474928</v>
      </c>
      <c r="P182" s="98" t="n">
        <v>6909</v>
      </c>
      <c r="Q182" s="99" t="n">
        <v>44.404</v>
      </c>
      <c r="R182" s="109"/>
      <c r="S182" s="106"/>
      <c r="T182" s="105"/>
      <c r="U182" s="107"/>
      <c r="V182" s="106"/>
      <c r="W182" s="105"/>
      <c r="X182" s="107"/>
    </row>
    <row r="183" customFormat="false" ht="15.75" hidden="false" customHeight="false" outlineLevel="0" collapsed="false">
      <c r="A183" s="91"/>
      <c r="B183" s="85"/>
      <c r="C183" s="79" t="n">
        <v>17</v>
      </c>
      <c r="D183" s="80" t="n">
        <v>44594.1688</v>
      </c>
      <c r="E183" s="81" t="n">
        <v>57.194082</v>
      </c>
      <c r="F183" s="81" t="n">
        <v>54.84532</v>
      </c>
      <c r="G183" s="81" t="n">
        <v>55.089886</v>
      </c>
      <c r="H183" s="82" t="n">
        <v>9182.637</v>
      </c>
      <c r="I183" s="83" t="n">
        <v>121.622</v>
      </c>
      <c r="J183" s="85"/>
      <c r="K183" s="108" t="s">
        <v>405</v>
      </c>
      <c r="L183" s="80" t="n">
        <v>9712.3704</v>
      </c>
      <c r="M183" s="81" t="n">
        <v>76.96496</v>
      </c>
      <c r="N183" s="81" t="n">
        <v>73.294455</v>
      </c>
      <c r="O183" s="81" t="n">
        <v>73.974108</v>
      </c>
      <c r="P183" s="82" t="n">
        <v>9360</v>
      </c>
      <c r="Q183" s="83" t="n">
        <v>46.833</v>
      </c>
      <c r="R183" s="109"/>
      <c r="S183" s="87" t="str">
        <f aca="false">IF(ISERROR(bdrate($D183:$D186,E183:E186,$L183:$L186,M183:M186)),TEXT(,),bdrate($D183:$D186,E183:E186,$L183:$L186,M183:M186))</f>
        <v/>
      </c>
      <c r="T183" s="88" t="str">
        <f aca="false">IF(ISERROR(bdrate($D183:$D186,F183:F186,$L183:$L186,N183:N186)),TEXT(,),bdrate($D183:$D186,F183:F186,$L183:$L186,N183:N186))</f>
        <v/>
      </c>
      <c r="U183" s="89" t="str">
        <f aca="false">IF(ISERROR(bdrate($D183:$D186,G183:G186,$L183:$L186,O183:O186)),TEXT(,),bdrate($D183:$D186,G183:G186,$L183:$L186,O183:O186))</f>
        <v/>
      </c>
      <c r="V183" s="88" t="str">
        <f aca="false">IF(ISERROR(bdrateOld($D183:$D186,E183:E186,$L183:$L186,M183:M186)),TEXT(,),bdrateOld($D183:$D186,E183:E186,$L183:$L186,M183:M186))</f>
        <v/>
      </c>
      <c r="W183" s="88" t="str">
        <f aca="false">IF(ISERROR(bdrateOld($D183:$D186,F183:F186,$L183:$L186,N183:N186)),TEXT(,),bdrateOld($D183:$D186,F183:F186,$L183:$L186,N183:N186))</f>
        <v/>
      </c>
      <c r="X183" s="89" t="str">
        <f aca="false">IF(ISERROR(bdrateOld($D183:$D186,G183:G186,$L183:$L186,O183:O186)),TEXT(,),bdrateOld($D183:$D186,G183:G186,$L183:$L186,O183:O186))</f>
        <v/>
      </c>
    </row>
    <row r="184" customFormat="false" ht="15.75" hidden="false" customHeight="false" outlineLevel="0" collapsed="false">
      <c r="A184" s="103"/>
      <c r="B184" s="91"/>
      <c r="C184" s="91" t="n">
        <v>22</v>
      </c>
      <c r="D184" s="92" t="n">
        <v>38398.9816</v>
      </c>
      <c r="E184" s="93" t="n">
        <v>51.802054</v>
      </c>
      <c r="F184" s="93" t="n">
        <v>51.57852</v>
      </c>
      <c r="G184" s="93" t="n">
        <v>52.393248</v>
      </c>
      <c r="H184" s="94" t="n">
        <v>8967.042</v>
      </c>
      <c r="I184" s="95" t="n">
        <v>136.605</v>
      </c>
      <c r="J184" s="85"/>
      <c r="K184" s="85"/>
      <c r="L184" s="92" t="n">
        <v>9669.3408</v>
      </c>
      <c r="M184" s="93" t="n">
        <v>72.009203</v>
      </c>
      <c r="N184" s="93" t="n">
        <v>70.678994</v>
      </c>
      <c r="O184" s="93" t="n">
        <v>71.629411</v>
      </c>
      <c r="P184" s="94" t="n">
        <v>9113</v>
      </c>
      <c r="Q184" s="95" t="n">
        <v>292.289</v>
      </c>
      <c r="R184" s="109"/>
      <c r="S184" s="103"/>
      <c r="T184" s="104"/>
      <c r="U184" s="104"/>
      <c r="V184" s="103"/>
      <c r="W184" s="104"/>
      <c r="X184" s="85"/>
    </row>
    <row r="185" customFormat="false" ht="15.75" hidden="false" customHeight="false" outlineLevel="0" collapsed="false">
      <c r="A185" s="103"/>
      <c r="B185" s="91"/>
      <c r="C185" s="91" t="n">
        <v>27</v>
      </c>
      <c r="D185" s="92" t="n">
        <v>33415.9384</v>
      </c>
      <c r="E185" s="93" t="n">
        <v>47.124799</v>
      </c>
      <c r="F185" s="93" t="n">
        <v>45.707252</v>
      </c>
      <c r="G185" s="93" t="n">
        <v>47.158716</v>
      </c>
      <c r="H185" s="94" t="n">
        <v>11991.634</v>
      </c>
      <c r="I185" s="95" t="n">
        <v>406.476</v>
      </c>
      <c r="J185" s="85"/>
      <c r="K185" s="85"/>
      <c r="L185" s="92" t="n">
        <v>9463.4984</v>
      </c>
      <c r="M185" s="93" t="n">
        <v>63.002954</v>
      </c>
      <c r="N185" s="93" t="n">
        <v>61.741474</v>
      </c>
      <c r="O185" s="93" t="n">
        <v>62.902081</v>
      </c>
      <c r="P185" s="94" t="n">
        <v>8598</v>
      </c>
      <c r="Q185" s="95" t="n">
        <v>49.65</v>
      </c>
      <c r="R185" s="109"/>
      <c r="S185" s="103"/>
      <c r="T185" s="110"/>
      <c r="U185" s="104"/>
      <c r="V185" s="103"/>
      <c r="W185" s="104"/>
      <c r="X185" s="85"/>
    </row>
    <row r="186" customFormat="false" ht="16.5" hidden="false" customHeight="false" outlineLevel="0" collapsed="false">
      <c r="A186" s="103"/>
      <c r="B186" s="91"/>
      <c r="C186" s="65" t="n">
        <v>32</v>
      </c>
      <c r="D186" s="96" t="n">
        <v>27541.6272</v>
      </c>
      <c r="E186" s="97" t="n">
        <v>42.346382</v>
      </c>
      <c r="F186" s="97" t="n">
        <v>40.54452</v>
      </c>
      <c r="G186" s="97" t="n">
        <v>42.424032</v>
      </c>
      <c r="H186" s="98" t="n">
        <v>12721.876</v>
      </c>
      <c r="I186" s="99" t="n">
        <v>142.859</v>
      </c>
      <c r="J186" s="85"/>
      <c r="K186" s="107"/>
      <c r="L186" s="96" t="n">
        <v>9120.1296</v>
      </c>
      <c r="M186" s="97" t="n">
        <v>54.378472</v>
      </c>
      <c r="N186" s="97" t="n">
        <v>54.697242</v>
      </c>
      <c r="O186" s="97" t="n">
        <v>56.486048</v>
      </c>
      <c r="P186" s="98" t="n">
        <v>11429</v>
      </c>
      <c r="Q186" s="99" t="n">
        <v>96.292</v>
      </c>
      <c r="R186" s="109"/>
      <c r="S186" s="106"/>
      <c r="T186" s="105"/>
      <c r="U186" s="105"/>
      <c r="V186" s="106"/>
      <c r="W186" s="105"/>
      <c r="X186" s="107"/>
    </row>
    <row r="187" customFormat="false" ht="15.75" hidden="false" customHeight="false" outlineLevel="0" collapsed="false">
      <c r="A187" s="103"/>
      <c r="B187" s="91"/>
      <c r="C187" s="79" t="n">
        <v>17</v>
      </c>
      <c r="D187" s="80" t="n">
        <v>44594.1688</v>
      </c>
      <c r="E187" s="81" t="n">
        <v>57.194082</v>
      </c>
      <c r="F187" s="81" t="n">
        <v>54.84532</v>
      </c>
      <c r="G187" s="81" t="n">
        <v>55.089886</v>
      </c>
      <c r="H187" s="82" t="n">
        <v>9182.637</v>
      </c>
      <c r="I187" s="83" t="n">
        <v>121.622</v>
      </c>
      <c r="J187" s="85"/>
      <c r="K187" s="108" t="s">
        <v>406</v>
      </c>
      <c r="L187" s="80" t="n">
        <v>9742.3784</v>
      </c>
      <c r="M187" s="81" t="n">
        <v>76.764909</v>
      </c>
      <c r="N187" s="81" t="n">
        <v>72.955996</v>
      </c>
      <c r="O187" s="81" t="n">
        <v>73.830655</v>
      </c>
      <c r="P187" s="82" t="n">
        <v>9413</v>
      </c>
      <c r="Q187" s="83" t="n">
        <v>47.405</v>
      </c>
      <c r="R187" s="109"/>
      <c r="S187" s="87" t="str">
        <f aca="false">IF(ISERROR(bdrate($D187:$D190,E187:E190,$L187:$L190,M187:M190)),TEXT(,),bdrate($D187:$D190,E187:E190,$L187:$L190,M187:M190))</f>
        <v/>
      </c>
      <c r="T187" s="88" t="str">
        <f aca="false">IF(ISERROR(bdrate($D187:$D190,F187:F190,$L187:$L190,N187:N190)),TEXT(,),bdrate($D187:$D190,F187:F190,$L187:$L190,N187:N190))</f>
        <v/>
      </c>
      <c r="U187" s="89" t="str">
        <f aca="false">IF(ISERROR(bdrate($D187:$D190,G187:G190,$L187:$L190,O187:O190)),TEXT(,),bdrate($D187:$D190,G187:G190,$L187:$L190,O187:O190))</f>
        <v/>
      </c>
      <c r="V187" s="88" t="str">
        <f aca="false">IF(ISERROR(bdrateOld($D187:$D190,E187:E190,$L187:$L190,M187:M190)),TEXT(,),bdrateOld($D187:$D190,E187:E190,$L187:$L190,M187:M190))</f>
        <v/>
      </c>
      <c r="W187" s="88" t="str">
        <f aca="false">IF(ISERROR(bdrateOld($D187:$D190,F187:F190,$L187:$L190,N187:N190)),TEXT(,),bdrateOld($D187:$D190,F187:F190,$L187:$L190,N187:N190))</f>
        <v/>
      </c>
      <c r="X187" s="89" t="str">
        <f aca="false">IF(ISERROR(bdrateOld($D187:$D190,G187:G190,$L187:$L190,O187:O190)),TEXT(,),bdrateOld($D187:$D190,G187:G190,$L187:$L190,O187:O190))</f>
        <v/>
      </c>
    </row>
    <row r="188" customFormat="false" ht="15.75" hidden="false" customHeight="false" outlineLevel="0" collapsed="false">
      <c r="A188" s="91"/>
      <c r="B188" s="85"/>
      <c r="C188" s="91" t="n">
        <v>22</v>
      </c>
      <c r="D188" s="92" t="n">
        <v>38398.9816</v>
      </c>
      <c r="E188" s="93" t="n">
        <v>51.802054</v>
      </c>
      <c r="F188" s="93" t="n">
        <v>51.57852</v>
      </c>
      <c r="G188" s="93" t="n">
        <v>52.393248</v>
      </c>
      <c r="H188" s="94" t="n">
        <v>8967.042</v>
      </c>
      <c r="I188" s="95" t="n">
        <v>136.605</v>
      </c>
      <c r="J188" s="85"/>
      <c r="K188" s="85"/>
      <c r="L188" s="92" t="n">
        <v>9697.3728</v>
      </c>
      <c r="M188" s="93" t="n">
        <v>71.970755</v>
      </c>
      <c r="N188" s="93" t="n">
        <v>70.646072</v>
      </c>
      <c r="O188" s="93" t="n">
        <v>71.59983</v>
      </c>
      <c r="P188" s="94" t="n">
        <v>6120</v>
      </c>
      <c r="Q188" s="95" t="n">
        <v>35.13</v>
      </c>
      <c r="R188" s="109"/>
      <c r="S188" s="103"/>
      <c r="T188" s="104"/>
      <c r="U188" s="104"/>
      <c r="V188" s="103"/>
      <c r="W188" s="104"/>
      <c r="X188" s="85"/>
    </row>
    <row r="189" customFormat="false" ht="15.75" hidden="false" customHeight="false" outlineLevel="0" collapsed="false">
      <c r="A189" s="91"/>
      <c r="B189" s="85"/>
      <c r="C189" s="91" t="n">
        <v>27</v>
      </c>
      <c r="D189" s="92" t="n">
        <v>33415.9384</v>
      </c>
      <c r="E189" s="93" t="n">
        <v>47.124799</v>
      </c>
      <c r="F189" s="93" t="n">
        <v>45.707252</v>
      </c>
      <c r="G189" s="93" t="n">
        <v>47.158716</v>
      </c>
      <c r="H189" s="94" t="n">
        <v>11991.634</v>
      </c>
      <c r="I189" s="95" t="n">
        <v>406.476</v>
      </c>
      <c r="J189" s="85"/>
      <c r="K189" s="85"/>
      <c r="L189" s="92" t="n">
        <v>9495.5632</v>
      </c>
      <c r="M189" s="93" t="n">
        <v>62.976625</v>
      </c>
      <c r="N189" s="93" t="n">
        <v>61.734918</v>
      </c>
      <c r="O189" s="93" t="n">
        <v>62.886068</v>
      </c>
      <c r="P189" s="94" t="n">
        <v>5743</v>
      </c>
      <c r="Q189" s="95" t="n">
        <v>36.134</v>
      </c>
      <c r="R189" s="109"/>
      <c r="S189" s="103"/>
      <c r="T189" s="104"/>
      <c r="U189" s="104"/>
      <c r="V189" s="103"/>
      <c r="W189" s="104"/>
      <c r="X189" s="85"/>
    </row>
    <row r="190" customFormat="false" ht="16.5" hidden="false" customHeight="false" outlineLevel="0" collapsed="false">
      <c r="A190" s="91"/>
      <c r="B190" s="85"/>
      <c r="C190" s="65" t="n">
        <v>32</v>
      </c>
      <c r="D190" s="96" t="n">
        <v>27541.6272</v>
      </c>
      <c r="E190" s="97" t="n">
        <v>42.346382</v>
      </c>
      <c r="F190" s="97" t="n">
        <v>40.54452</v>
      </c>
      <c r="G190" s="97" t="n">
        <v>42.424032</v>
      </c>
      <c r="H190" s="98" t="n">
        <v>12721.876</v>
      </c>
      <c r="I190" s="99" t="n">
        <v>142.859</v>
      </c>
      <c r="J190" s="85"/>
      <c r="K190" s="107"/>
      <c r="L190" s="96" t="n">
        <v>9147.2728</v>
      </c>
      <c r="M190" s="97" t="n">
        <v>54.379277</v>
      </c>
      <c r="N190" s="97" t="n">
        <v>54.663168</v>
      </c>
      <c r="O190" s="97" t="n">
        <v>56.474709</v>
      </c>
      <c r="P190" s="98" t="n">
        <v>5317</v>
      </c>
      <c r="Q190" s="99" t="n">
        <v>35.811</v>
      </c>
      <c r="R190" s="109"/>
      <c r="S190" s="106"/>
      <c r="T190" s="105"/>
      <c r="U190" s="105"/>
      <c r="V190" s="106"/>
      <c r="W190" s="105"/>
      <c r="X190" s="107"/>
    </row>
    <row r="191" customFormat="false" ht="15.75" hidden="false" customHeight="false" outlineLevel="0" collapsed="false">
      <c r="A191" s="91"/>
      <c r="B191" s="85"/>
      <c r="C191" s="79" t="n">
        <v>17</v>
      </c>
      <c r="D191" s="80" t="n">
        <v>44594.1688</v>
      </c>
      <c r="E191" s="81" t="n">
        <v>57.194082</v>
      </c>
      <c r="F191" s="81" t="n">
        <v>54.84532</v>
      </c>
      <c r="G191" s="81" t="n">
        <v>55.089886</v>
      </c>
      <c r="H191" s="82" t="n">
        <v>9182.637</v>
      </c>
      <c r="I191" s="83" t="n">
        <v>121.622</v>
      </c>
      <c r="J191" s="85"/>
      <c r="K191" s="108" t="s">
        <v>407</v>
      </c>
      <c r="L191" s="80" t="n">
        <v>9615.9464</v>
      </c>
      <c r="M191" s="81" t="n">
        <v>78.221755</v>
      </c>
      <c r="N191" s="81" t="n">
        <v>73.711694</v>
      </c>
      <c r="O191" s="81" t="n">
        <v>74.750899</v>
      </c>
      <c r="P191" s="82" t="n">
        <v>9455</v>
      </c>
      <c r="Q191" s="83" t="n">
        <v>47.105</v>
      </c>
      <c r="R191" s="109"/>
      <c r="S191" s="87" t="str">
        <f aca="false">IF(ISERROR(bdrate($D191:$D194,E191:E194,$L191:$L194,M191:M194)),TEXT(,),bdrate($D191:$D194,E191:E194,$L191:$L194,M191:M194))</f>
        <v/>
      </c>
      <c r="T191" s="88" t="str">
        <f aca="false">IF(ISERROR(bdrate($D191:$D194,F191:F194,$L191:$L194,N191:N194)),TEXT(,),bdrate($D191:$D194,F191:F194,$L191:$L194,N191:N194))</f>
        <v/>
      </c>
      <c r="U191" s="89" t="str">
        <f aca="false">IF(ISERROR(bdrate($D191:$D194,G191:G194,$L191:$L194,O191:O194)),TEXT(,),bdrate($D191:$D194,G191:G194,$L191:$L194,O191:O194))</f>
        <v/>
      </c>
      <c r="V191" s="88" t="str">
        <f aca="false">IF(ISERROR(bdrateOld($D191:$D194,E191:E194,$L191:$L194,M191:M194)),TEXT(,),bdrateOld($D191:$D194,E191:E194,$L191:$L194,M191:M194))</f>
        <v/>
      </c>
      <c r="W191" s="88" t="str">
        <f aca="false">IF(ISERROR(bdrateOld($D191:$D194,F191:F194,$L191:$L194,N191:N194)),TEXT(,),bdrateOld($D191:$D194,F191:F194,$L191:$L194,N191:N194))</f>
        <v/>
      </c>
      <c r="X191" s="89" t="str">
        <f aca="false">IF(ISERROR(bdrateOld($D191:$D194,G191:G194,$L191:$L194,O191:O194)),TEXT(,),bdrateOld($D191:$D194,G191:G194,$L191:$L194,O191:O194))</f>
        <v/>
      </c>
    </row>
    <row r="192" customFormat="false" ht="15.75" hidden="false" customHeight="false" outlineLevel="0" collapsed="false">
      <c r="A192" s="91"/>
      <c r="B192" s="85"/>
      <c r="C192" s="91" t="n">
        <v>22</v>
      </c>
      <c r="D192" s="92" t="n">
        <v>38398.9816</v>
      </c>
      <c r="E192" s="93" t="n">
        <v>51.802054</v>
      </c>
      <c r="F192" s="93" t="n">
        <v>51.57852</v>
      </c>
      <c r="G192" s="93" t="n">
        <v>52.393248</v>
      </c>
      <c r="H192" s="94" t="n">
        <v>8967.042</v>
      </c>
      <c r="I192" s="95" t="n">
        <v>136.605</v>
      </c>
      <c r="J192" s="85"/>
      <c r="K192" s="85"/>
      <c r="L192" s="92" t="n">
        <v>9584.1672</v>
      </c>
      <c r="M192" s="93" t="n">
        <v>73.219604</v>
      </c>
      <c r="N192" s="93" t="n">
        <v>71.469404</v>
      </c>
      <c r="O192" s="93" t="n">
        <v>72.39477</v>
      </c>
      <c r="P192" s="94" t="n">
        <v>6739</v>
      </c>
      <c r="Q192" s="95" t="n">
        <v>38.137</v>
      </c>
      <c r="R192" s="109"/>
      <c r="S192" s="103"/>
      <c r="T192" s="104"/>
      <c r="U192" s="104"/>
      <c r="V192" s="103"/>
      <c r="W192" s="104"/>
      <c r="X192" s="85"/>
    </row>
    <row r="193" customFormat="false" ht="15.75" hidden="false" customHeight="false" outlineLevel="0" collapsed="false">
      <c r="A193" s="91"/>
      <c r="B193" s="85"/>
      <c r="C193" s="91" t="n">
        <v>27</v>
      </c>
      <c r="D193" s="92" t="n">
        <v>33415.9384</v>
      </c>
      <c r="E193" s="93" t="n">
        <v>47.124799</v>
      </c>
      <c r="F193" s="93" t="n">
        <v>45.707252</v>
      </c>
      <c r="G193" s="93" t="n">
        <v>47.158716</v>
      </c>
      <c r="H193" s="94" t="n">
        <v>11991.634</v>
      </c>
      <c r="I193" s="95" t="n">
        <v>406.476</v>
      </c>
      <c r="J193" s="85"/>
      <c r="K193" s="85"/>
      <c r="L193" s="92" t="n">
        <v>9368.3608</v>
      </c>
      <c r="M193" s="93" t="n">
        <v>62.946139</v>
      </c>
      <c r="N193" s="93" t="n">
        <v>61.734909</v>
      </c>
      <c r="O193" s="93" t="n">
        <v>62.864835</v>
      </c>
      <c r="P193" s="94" t="n">
        <v>5931</v>
      </c>
      <c r="Q193" s="95" t="n">
        <v>35.176</v>
      </c>
      <c r="R193" s="109"/>
      <c r="S193" s="103"/>
      <c r="T193" s="104"/>
      <c r="U193" s="104"/>
      <c r="V193" s="103"/>
      <c r="W193" s="104"/>
      <c r="X193" s="85"/>
    </row>
    <row r="194" customFormat="false" ht="16.5" hidden="false" customHeight="false" outlineLevel="0" collapsed="false">
      <c r="A194" s="91"/>
      <c r="B194" s="85"/>
      <c r="C194" s="65" t="n">
        <v>32</v>
      </c>
      <c r="D194" s="96" t="n">
        <v>27541.6272</v>
      </c>
      <c r="E194" s="97" t="n">
        <v>42.346382</v>
      </c>
      <c r="F194" s="97" t="n">
        <v>40.54452</v>
      </c>
      <c r="G194" s="97" t="n">
        <v>42.424032</v>
      </c>
      <c r="H194" s="98" t="n">
        <v>12721.876</v>
      </c>
      <c r="I194" s="99" t="n">
        <v>142.859</v>
      </c>
      <c r="J194" s="85"/>
      <c r="K194" s="107"/>
      <c r="L194" s="96" t="n">
        <v>9019.8144</v>
      </c>
      <c r="M194" s="97" t="n">
        <v>54.375611</v>
      </c>
      <c r="N194" s="97" t="n">
        <v>54.66752</v>
      </c>
      <c r="O194" s="97" t="n">
        <v>56.485048</v>
      </c>
      <c r="P194" s="98" t="n">
        <v>5005</v>
      </c>
      <c r="Q194" s="99" t="n">
        <v>32.002</v>
      </c>
      <c r="R194" s="109"/>
      <c r="S194" s="106"/>
      <c r="T194" s="105"/>
      <c r="U194" s="105"/>
      <c r="V194" s="106"/>
      <c r="W194" s="105"/>
      <c r="X194" s="107"/>
    </row>
    <row r="195" customFormat="false" ht="15.75" hidden="false" customHeight="false" outlineLevel="0" collapsed="false">
      <c r="A195" s="91"/>
      <c r="B195" s="85"/>
      <c r="C195" s="79" t="n">
        <v>17</v>
      </c>
      <c r="D195" s="80" t="n">
        <v>44594.1688</v>
      </c>
      <c r="E195" s="81" t="n">
        <v>57.194082</v>
      </c>
      <c r="F195" s="81" t="n">
        <v>54.84532</v>
      </c>
      <c r="G195" s="81" t="n">
        <v>55.089886</v>
      </c>
      <c r="H195" s="82" t="n">
        <v>9182.637</v>
      </c>
      <c r="I195" s="83" t="n">
        <v>121.622</v>
      </c>
      <c r="J195" s="85"/>
      <c r="K195" s="108" t="s">
        <v>408</v>
      </c>
      <c r="L195" s="80" t="n">
        <v>9607.1664</v>
      </c>
      <c r="M195" s="81" t="n">
        <v>78.34792</v>
      </c>
      <c r="N195" s="81" t="n">
        <v>74.05534</v>
      </c>
      <c r="O195" s="81" t="n">
        <v>74.857331</v>
      </c>
      <c r="P195" s="82" t="n">
        <v>9490</v>
      </c>
      <c r="Q195" s="83" t="n">
        <v>47.651</v>
      </c>
      <c r="R195" s="109"/>
      <c r="S195" s="87" t="str">
        <f aca="false">IF(ISERROR(bdrate($D195:$D198,E195:E198,$L195:$L198,M195:M198)),TEXT(,),bdrate($D195:$D198,E195:E198,$L195:$L198,M195:M198))</f>
        <v/>
      </c>
      <c r="T195" s="88" t="str">
        <f aca="false">IF(ISERROR(bdrate($D195:$D198,F195:F198,$L195:$L198,N195:N198)),TEXT(,),bdrate($D195:$D198,F195:F198,$L195:$L198,N195:N198))</f>
        <v/>
      </c>
      <c r="U195" s="89" t="str">
        <f aca="false">IF(ISERROR(bdrate($D195:$D198,G195:G198,$L195:$L198,O195:O198)),TEXT(,),bdrate($D195:$D198,G195:G198,$L195:$L198,O195:O198))</f>
        <v/>
      </c>
      <c r="V195" s="88" t="str">
        <f aca="false">IF(ISERROR(bdrateOld($D195:$D198,E195:E198,$L195:$L198,M195:M198)),TEXT(,),bdrateOld($D195:$D198,E195:E198,$L195:$L198,M195:M198))</f>
        <v/>
      </c>
      <c r="W195" s="88" t="str">
        <f aca="false">IF(ISERROR(bdrateOld($D195:$D198,F195:F198,$L195:$L198,N195:N198)),TEXT(,),bdrateOld($D195:$D198,F195:F198,$L195:$L198,N195:N198))</f>
        <v/>
      </c>
      <c r="X195" s="89" t="str">
        <f aca="false">IF(ISERROR(bdrateOld($D195:$D198,G195:G198,$L195:$L198,O195:O198)),TEXT(,),bdrateOld($D195:$D198,G195:G198,$L195:$L198,O195:O198))</f>
        <v/>
      </c>
    </row>
    <row r="196" customFormat="false" ht="15.75" hidden="false" customHeight="false" outlineLevel="0" collapsed="false">
      <c r="A196" s="91"/>
      <c r="B196" s="85"/>
      <c r="C196" s="91" t="n">
        <v>22</v>
      </c>
      <c r="D196" s="92" t="n">
        <v>38398.9816</v>
      </c>
      <c r="E196" s="93" t="n">
        <v>51.802054</v>
      </c>
      <c r="F196" s="93" t="n">
        <v>51.57852</v>
      </c>
      <c r="G196" s="93" t="n">
        <v>52.393248</v>
      </c>
      <c r="H196" s="94" t="n">
        <v>8967.042</v>
      </c>
      <c r="I196" s="95" t="n">
        <v>136.605</v>
      </c>
      <c r="J196" s="85"/>
      <c r="K196" s="85"/>
      <c r="L196" s="92" t="n">
        <v>9576.3528</v>
      </c>
      <c r="M196" s="93" t="n">
        <v>73.232656</v>
      </c>
      <c r="N196" s="93" t="n">
        <v>71.512433</v>
      </c>
      <c r="O196" s="93" t="n">
        <v>72.414245</v>
      </c>
      <c r="P196" s="94" t="n">
        <v>8703</v>
      </c>
      <c r="Q196" s="95" t="n">
        <v>104.509</v>
      </c>
      <c r="R196" s="102"/>
      <c r="S196" s="104"/>
      <c r="T196" s="104"/>
      <c r="U196" s="104"/>
      <c r="V196" s="103"/>
      <c r="W196" s="104"/>
      <c r="X196" s="85"/>
    </row>
    <row r="197" customFormat="false" ht="15.75" hidden="false" customHeight="false" outlineLevel="0" collapsed="false">
      <c r="A197" s="91"/>
      <c r="B197" s="85"/>
      <c r="C197" s="91" t="n">
        <v>27</v>
      </c>
      <c r="D197" s="92" t="n">
        <v>33415.9384</v>
      </c>
      <c r="E197" s="93" t="n">
        <v>47.124799</v>
      </c>
      <c r="F197" s="93" t="n">
        <v>45.707252</v>
      </c>
      <c r="G197" s="93" t="n">
        <v>47.158716</v>
      </c>
      <c r="H197" s="94" t="n">
        <v>11991.634</v>
      </c>
      <c r="I197" s="95" t="n">
        <v>406.476</v>
      </c>
      <c r="J197" s="85"/>
      <c r="K197" s="85"/>
      <c r="L197" s="92" t="n">
        <v>9360.0768</v>
      </c>
      <c r="M197" s="93" t="n">
        <v>62.939295</v>
      </c>
      <c r="N197" s="93" t="n">
        <v>61.727971</v>
      </c>
      <c r="O197" s="93" t="n">
        <v>62.857888</v>
      </c>
      <c r="P197" s="94" t="n">
        <v>8513</v>
      </c>
      <c r="Q197" s="95" t="n">
        <v>44.063</v>
      </c>
      <c r="R197" s="102"/>
      <c r="S197" s="104"/>
      <c r="T197" s="104"/>
      <c r="U197" s="104"/>
      <c r="V197" s="103"/>
      <c r="W197" s="104"/>
      <c r="X197" s="85"/>
    </row>
    <row r="198" customFormat="false" ht="16.5" hidden="false" customHeight="false" outlineLevel="0" collapsed="false">
      <c r="A198" s="91"/>
      <c r="B198" s="107"/>
      <c r="C198" s="65" t="n">
        <v>32</v>
      </c>
      <c r="D198" s="96" t="n">
        <v>27541.6272</v>
      </c>
      <c r="E198" s="97" t="n">
        <v>42.346382</v>
      </c>
      <c r="F198" s="97" t="n">
        <v>40.54452</v>
      </c>
      <c r="G198" s="97" t="n">
        <v>42.424032</v>
      </c>
      <c r="H198" s="98" t="n">
        <v>12721.876</v>
      </c>
      <c r="I198" s="99" t="n">
        <v>142.859</v>
      </c>
      <c r="J198" s="85"/>
      <c r="K198" s="107"/>
      <c r="L198" s="96" t="n">
        <v>9013.8128</v>
      </c>
      <c r="M198" s="97" t="n">
        <v>54.368793</v>
      </c>
      <c r="N198" s="97" t="n">
        <v>54.675894</v>
      </c>
      <c r="O198" s="97" t="n">
        <v>56.485534</v>
      </c>
      <c r="P198" s="98" t="n">
        <v>7639</v>
      </c>
      <c r="Q198" s="99" t="n">
        <v>45.605</v>
      </c>
      <c r="R198" s="102"/>
      <c r="S198" s="105"/>
      <c r="T198" s="105"/>
      <c r="U198" s="105"/>
      <c r="V198" s="106"/>
      <c r="W198" s="105"/>
      <c r="X198" s="107"/>
    </row>
    <row r="199" customFormat="false" ht="15.75" hidden="false" customHeight="false" outlineLevel="0" collapsed="false">
      <c r="A199" s="91"/>
      <c r="B199" s="85" t="str">
        <f aca="false">Summary!B53</f>
        <v>ppt-doc-xls</v>
      </c>
      <c r="C199" s="79" t="n">
        <v>17</v>
      </c>
      <c r="D199" s="80" t="n">
        <v>56479.9704</v>
      </c>
      <c r="E199" s="81" t="n">
        <v>54.468259</v>
      </c>
      <c r="F199" s="81" t="n">
        <v>54.493984</v>
      </c>
      <c r="G199" s="81" t="n">
        <v>54.311544</v>
      </c>
      <c r="H199" s="82" t="n">
        <v>9143.572</v>
      </c>
      <c r="I199" s="83" t="n">
        <v>129.33</v>
      </c>
      <c r="J199" s="84"/>
      <c r="K199" s="85" t="s">
        <v>402</v>
      </c>
      <c r="L199" s="80" t="n">
        <v>29409.1816</v>
      </c>
      <c r="M199" s="81" t="n">
        <v>67.240116</v>
      </c>
      <c r="N199" s="81" t="n">
        <v>67.277549</v>
      </c>
      <c r="O199" s="81" t="n">
        <v>68.218403</v>
      </c>
      <c r="P199" s="82" t="n">
        <v>8675</v>
      </c>
      <c r="Q199" s="83" t="n">
        <v>50.528</v>
      </c>
      <c r="R199" s="86"/>
      <c r="S199" s="87" t="str">
        <f aca="false">IF(ISERROR(bdrate($D199:$D202,E199:E202,$L199:$L202,M199:M202)),TEXT(,),bdrate($D199:$D202,E199:E202,$L199:$L202,M199:M202))</f>
        <v/>
      </c>
      <c r="T199" s="88" t="str">
        <f aca="false">IF(ISERROR(bdrate($D199:$D202,F199:F202,$L199:$L202,N199:N202)),TEXT(,),bdrate($D199:$D202,F199:F202,$L199:$L202,N199:N202))</f>
        <v/>
      </c>
      <c r="U199" s="89" t="str">
        <f aca="false">IF(ISERROR(bdrate($D199:$D202,G199:G202,$L199:$L202,O199:O202)),TEXT(,),bdrate($D199:$D202,G199:G202,$L199:$L202,O199:O202))</f>
        <v/>
      </c>
      <c r="V199" s="88" t="str">
        <f aca="false">IF(ISERROR(bdrateOld($D199:$D202,E199:E202,$L199:$L202,M199:M202)),TEXT(,),bdrateOld($D199:$D202,E199:E202,$L199:$L202,M199:M202))</f>
        <v/>
      </c>
      <c r="W199" s="88" t="str">
        <f aca="false">IF(ISERROR(bdrateOld($D199:$D202,F199:F202,$L199:$L202,N199:N202)),TEXT(,),bdrateOld($D199:$D202,F199:F202,$L199:$L202,N199:N202))</f>
        <v/>
      </c>
      <c r="X199" s="89" t="str">
        <f aca="false">IF(ISERROR(bdrateOld($D199:$D202,G199:G202,$L199:$L202,O199:O202)),TEXT(,),bdrateOld($D199:$D202,G199:G202,$L199:$L202,O199:O202))</f>
        <v/>
      </c>
    </row>
    <row r="200" customFormat="false" ht="15.75" hidden="false" customHeight="false" outlineLevel="0" collapsed="false">
      <c r="A200" s="91"/>
      <c r="B200" s="85"/>
      <c r="C200" s="91" t="n">
        <v>22</v>
      </c>
      <c r="D200" s="92" t="n">
        <v>45703.7048</v>
      </c>
      <c r="E200" s="93" t="n">
        <v>50.037594</v>
      </c>
      <c r="F200" s="93" t="n">
        <v>50.660084</v>
      </c>
      <c r="G200" s="93" t="n">
        <v>50.841229</v>
      </c>
      <c r="H200" s="94" t="n">
        <v>6773.013</v>
      </c>
      <c r="I200" s="95" t="n">
        <v>99.066</v>
      </c>
      <c r="J200" s="84"/>
      <c r="K200" s="85"/>
      <c r="L200" s="92" t="n">
        <v>28476.3872</v>
      </c>
      <c r="M200" s="93" t="n">
        <v>60.778751</v>
      </c>
      <c r="N200" s="93" t="n">
        <v>61.701097</v>
      </c>
      <c r="O200" s="93" t="n">
        <v>62.323453</v>
      </c>
      <c r="P200" s="94" t="n">
        <v>8746</v>
      </c>
      <c r="Q200" s="95" t="n">
        <v>52.785</v>
      </c>
      <c r="R200" s="86"/>
      <c r="S200" s="77"/>
      <c r="T200" s="77"/>
      <c r="U200" s="84"/>
      <c r="V200" s="77"/>
      <c r="W200" s="77"/>
      <c r="X200" s="84"/>
    </row>
    <row r="201" customFormat="false" ht="15.75" hidden="false" customHeight="false" outlineLevel="0" collapsed="false">
      <c r="A201" s="91"/>
      <c r="B201" s="85"/>
      <c r="C201" s="91" t="n">
        <v>27</v>
      </c>
      <c r="D201" s="92" t="n">
        <v>35262.8864</v>
      </c>
      <c r="E201" s="93" t="n">
        <v>45.159845</v>
      </c>
      <c r="F201" s="93" t="n">
        <v>44.972306</v>
      </c>
      <c r="G201" s="93" t="n">
        <v>45.396638</v>
      </c>
      <c r="H201" s="94" t="n">
        <v>6025.88</v>
      </c>
      <c r="I201" s="95" t="n">
        <v>93.082</v>
      </c>
      <c r="J201" s="84"/>
      <c r="K201" s="85"/>
      <c r="L201" s="92" t="n">
        <v>26283.9128</v>
      </c>
      <c r="M201" s="93" t="n">
        <v>52.887168</v>
      </c>
      <c r="N201" s="93" t="n">
        <v>53.232449</v>
      </c>
      <c r="O201" s="93" t="n">
        <v>53.902171</v>
      </c>
      <c r="P201" s="94" t="n">
        <v>8766</v>
      </c>
      <c r="Q201" s="95" t="n">
        <v>56.034</v>
      </c>
      <c r="R201" s="86"/>
      <c r="S201" s="77"/>
      <c r="T201" s="77"/>
      <c r="U201" s="84"/>
      <c r="V201" s="77"/>
      <c r="W201" s="77"/>
      <c r="X201" s="84"/>
    </row>
    <row r="202" customFormat="false" ht="16.5" hidden="false" customHeight="false" outlineLevel="0" collapsed="false">
      <c r="A202" s="91"/>
      <c r="B202" s="85"/>
      <c r="C202" s="65" t="n">
        <v>32</v>
      </c>
      <c r="D202" s="96" t="n">
        <v>25509.5792</v>
      </c>
      <c r="E202" s="97" t="n">
        <v>40.517034</v>
      </c>
      <c r="F202" s="97" t="n">
        <v>39.691907</v>
      </c>
      <c r="G202" s="97" t="n">
        <v>41.884817</v>
      </c>
      <c r="H202" s="98" t="n">
        <v>5515.106</v>
      </c>
      <c r="I202" s="99" t="n">
        <v>89.861</v>
      </c>
      <c r="J202" s="84"/>
      <c r="K202" s="65"/>
      <c r="L202" s="96" t="n">
        <v>23036.6064</v>
      </c>
      <c r="M202" s="97" t="n">
        <v>45.579449</v>
      </c>
      <c r="N202" s="97" t="n">
        <v>46.107937</v>
      </c>
      <c r="O202" s="97" t="n">
        <v>48.024787</v>
      </c>
      <c r="P202" s="98" t="n">
        <v>7989</v>
      </c>
      <c r="Q202" s="99" t="n">
        <v>63.367</v>
      </c>
      <c r="R202" s="86"/>
      <c r="S202" s="100"/>
      <c r="T202" s="100"/>
      <c r="U202" s="101"/>
      <c r="V202" s="100"/>
      <c r="W202" s="100"/>
      <c r="X202" s="101"/>
    </row>
    <row r="203" customFormat="false" ht="15.75" hidden="false" customHeight="false" outlineLevel="0" collapsed="false">
      <c r="A203" s="91"/>
      <c r="B203" s="85"/>
      <c r="C203" s="79" t="n">
        <v>17</v>
      </c>
      <c r="D203" s="80" t="n">
        <v>56479.9704</v>
      </c>
      <c r="E203" s="81" t="n">
        <v>54.468259</v>
      </c>
      <c r="F203" s="81" t="n">
        <v>54.493984</v>
      </c>
      <c r="G203" s="81" t="n">
        <v>54.311544</v>
      </c>
      <c r="H203" s="82" t="n">
        <v>9143.572</v>
      </c>
      <c r="I203" s="83" t="n">
        <v>129.33</v>
      </c>
      <c r="J203" s="84"/>
      <c r="K203" s="85" t="s">
        <v>403</v>
      </c>
      <c r="L203" s="80" t="n">
        <v>27886.9512</v>
      </c>
      <c r="M203" s="81" t="n">
        <v>67.320049</v>
      </c>
      <c r="N203" s="81" t="n">
        <v>67.351753</v>
      </c>
      <c r="O203" s="81" t="n">
        <v>68.335038</v>
      </c>
      <c r="P203" s="82" t="n">
        <v>9507</v>
      </c>
      <c r="Q203" s="83" t="n">
        <v>233.719</v>
      </c>
      <c r="R203" s="86"/>
      <c r="S203" s="87" t="str">
        <f aca="false">IF(ISERROR(bdrate($D203:$D206,E203:E206,$L203:$L206,M203:M206)),TEXT(,),bdrate($D203:$D206,E203:E206,$L203:$L206,M203:M206))</f>
        <v/>
      </c>
      <c r="T203" s="88" t="str">
        <f aca="false">IF(ISERROR(bdrate($D203:$D206,F203:F206,$L203:$L206,N203:N206)),TEXT(,),bdrate($D203:$D206,F203:F206,$L203:$L206,N203:N206))</f>
        <v/>
      </c>
      <c r="U203" s="89" t="str">
        <f aca="false">IF(ISERROR(bdrate($D203:$D206,G203:G206,$L203:$L206,O203:O206)),TEXT(,),bdrate($D203:$D206,G203:G206,$L203:$L206,O203:O206))</f>
        <v/>
      </c>
      <c r="V203" s="88" t="str">
        <f aca="false">IF(ISERROR(bdrateOld($D203:$D206,E203:E206,$L203:$L206,M203:M206)),TEXT(,),bdrateOld($D203:$D206,E203:E206,$L203:$L206,M203:M206))</f>
        <v/>
      </c>
      <c r="W203" s="88" t="str">
        <f aca="false">IF(ISERROR(bdrateOld($D203:$D206,F203:F206,$L203:$L206,N203:N206)),TEXT(,),bdrateOld($D203:$D206,F203:F206,$L203:$L206,N203:N206))</f>
        <v/>
      </c>
      <c r="X203" s="89" t="str">
        <f aca="false">IF(ISERROR(bdrateOld($D203:$D206,G203:G206,$L203:$L206,O203:O206)),TEXT(,),bdrateOld($D203:$D206,G203:G206,$L203:$L206,O203:O206))</f>
        <v/>
      </c>
    </row>
    <row r="204" customFormat="false" ht="15.75" hidden="false" customHeight="false" outlineLevel="0" collapsed="false">
      <c r="A204" s="91"/>
      <c r="B204" s="85"/>
      <c r="C204" s="91" t="n">
        <v>22</v>
      </c>
      <c r="D204" s="92" t="n">
        <v>45703.7048</v>
      </c>
      <c r="E204" s="93" t="n">
        <v>50.037594</v>
      </c>
      <c r="F204" s="93" t="n">
        <v>50.660084</v>
      </c>
      <c r="G204" s="93" t="n">
        <v>50.841229</v>
      </c>
      <c r="H204" s="94" t="n">
        <v>6773.013</v>
      </c>
      <c r="I204" s="95" t="n">
        <v>99.066</v>
      </c>
      <c r="J204" s="84"/>
      <c r="K204" s="85"/>
      <c r="L204" s="92" t="n">
        <v>27088.1416</v>
      </c>
      <c r="M204" s="93" t="n">
        <v>61.01569</v>
      </c>
      <c r="N204" s="93" t="n">
        <v>62.072249</v>
      </c>
      <c r="O204" s="93" t="n">
        <v>62.954004</v>
      </c>
      <c r="P204" s="94" t="n">
        <v>8619</v>
      </c>
      <c r="Q204" s="95" t="n">
        <v>49.119</v>
      </c>
      <c r="R204" s="86"/>
      <c r="S204" s="77"/>
      <c r="T204" s="77"/>
      <c r="U204" s="84"/>
      <c r="V204" s="77"/>
      <c r="W204" s="77"/>
      <c r="X204" s="84"/>
    </row>
    <row r="205" customFormat="false" ht="15.75" hidden="false" customHeight="false" outlineLevel="0" collapsed="false">
      <c r="A205" s="91"/>
      <c r="B205" s="85"/>
      <c r="C205" s="91" t="n">
        <v>27</v>
      </c>
      <c r="D205" s="92" t="n">
        <v>35262.8864</v>
      </c>
      <c r="E205" s="93" t="n">
        <v>45.159845</v>
      </c>
      <c r="F205" s="93" t="n">
        <v>44.972306</v>
      </c>
      <c r="G205" s="93" t="n">
        <v>45.396638</v>
      </c>
      <c r="H205" s="94" t="n">
        <v>6025.88</v>
      </c>
      <c r="I205" s="95" t="n">
        <v>93.082</v>
      </c>
      <c r="J205" s="84"/>
      <c r="K205" s="85"/>
      <c r="L205" s="92" t="n">
        <v>24961.5496</v>
      </c>
      <c r="M205" s="93" t="n">
        <v>52.963677</v>
      </c>
      <c r="N205" s="93" t="n">
        <v>53.356746</v>
      </c>
      <c r="O205" s="93" t="n">
        <v>53.990152</v>
      </c>
      <c r="P205" s="94" t="n">
        <v>11294</v>
      </c>
      <c r="Q205" s="95" t="n">
        <v>448.103</v>
      </c>
      <c r="R205" s="86"/>
      <c r="S205" s="88"/>
      <c r="T205" s="77"/>
      <c r="U205" s="84"/>
      <c r="V205" s="77"/>
      <c r="W205" s="77"/>
      <c r="X205" s="84"/>
    </row>
    <row r="206" customFormat="false" ht="16.5" hidden="false" customHeight="false" outlineLevel="0" collapsed="false">
      <c r="A206" s="91"/>
      <c r="B206" s="85"/>
      <c r="C206" s="65" t="n">
        <v>32</v>
      </c>
      <c r="D206" s="96" t="n">
        <v>25509.5792</v>
      </c>
      <c r="E206" s="97" t="n">
        <v>40.517034</v>
      </c>
      <c r="F206" s="97" t="n">
        <v>39.691907</v>
      </c>
      <c r="G206" s="97" t="n">
        <v>41.884817</v>
      </c>
      <c r="H206" s="98" t="n">
        <v>5515.106</v>
      </c>
      <c r="I206" s="99" t="n">
        <v>89.861</v>
      </c>
      <c r="J206" s="84"/>
      <c r="K206" s="65"/>
      <c r="L206" s="96" t="n">
        <v>21930.5328</v>
      </c>
      <c r="M206" s="97" t="n">
        <v>45.752895</v>
      </c>
      <c r="N206" s="97" t="n">
        <v>46.341774</v>
      </c>
      <c r="O206" s="97" t="n">
        <v>48.252508</v>
      </c>
      <c r="P206" s="98" t="n">
        <v>5593</v>
      </c>
      <c r="Q206" s="99" t="n">
        <v>46.787</v>
      </c>
      <c r="R206" s="86"/>
      <c r="S206" s="100"/>
      <c r="T206" s="100"/>
      <c r="U206" s="101"/>
      <c r="V206" s="100"/>
      <c r="W206" s="100"/>
      <c r="X206" s="101"/>
    </row>
    <row r="207" customFormat="false" ht="15.75" hidden="false" customHeight="false" outlineLevel="0" collapsed="false">
      <c r="A207" s="91"/>
      <c r="B207" s="85"/>
      <c r="C207" s="79" t="n">
        <v>17</v>
      </c>
      <c r="D207" s="80" t="n">
        <v>56479.9704</v>
      </c>
      <c r="E207" s="81" t="n">
        <v>54.468259</v>
      </c>
      <c r="F207" s="81" t="n">
        <v>54.493984</v>
      </c>
      <c r="G207" s="81" t="n">
        <v>54.311544</v>
      </c>
      <c r="H207" s="82" t="n">
        <v>9143.572</v>
      </c>
      <c r="I207" s="83" t="n">
        <v>129.33</v>
      </c>
      <c r="J207" s="91"/>
      <c r="K207" s="85" t="s">
        <v>404</v>
      </c>
      <c r="L207" s="80" t="n">
        <v>26888.9936</v>
      </c>
      <c r="M207" s="81" t="n">
        <v>67.319534</v>
      </c>
      <c r="N207" s="81" t="n">
        <v>67.351052</v>
      </c>
      <c r="O207" s="81" t="n">
        <v>68.335139</v>
      </c>
      <c r="P207" s="82" t="n">
        <v>9088.498</v>
      </c>
      <c r="Q207" s="83" t="n">
        <v>49.03</v>
      </c>
      <c r="R207" s="102"/>
      <c r="S207" s="87" t="str">
        <f aca="false">IF(ISERROR(bdrate($D207:$D210,E207:E210,$L207:$L210,M207:M210)),TEXT(,),bdrate($D207:$D210,E207:E210,$L207:$L210,M207:M210))</f>
        <v/>
      </c>
      <c r="T207" s="88" t="str">
        <f aca="false">IF(ISERROR(bdrate($D207:$D210,F207:F210,$L207:$L210,N207:N210)),TEXT(,),bdrate($D207:$D210,F207:F210,$L207:$L210,N207:N210))</f>
        <v/>
      </c>
      <c r="U207" s="89" t="str">
        <f aca="false">IF(ISERROR(bdrate($D207:$D210,G207:G210,$L207:$L210,O207:O210)),TEXT(,),bdrate($D207:$D210,G207:G210,$L207:$L210,O207:O210))</f>
        <v/>
      </c>
      <c r="V207" s="88" t="str">
        <f aca="false">IF(ISERROR(bdrateOld($D207:$D210,E207:E210,$L207:$L210,M207:M210)),TEXT(,),bdrateOld($D207:$D210,E207:E210,$L207:$L210,M207:M210))</f>
        <v/>
      </c>
      <c r="W207" s="88" t="str">
        <f aca="false">IF(ISERROR(bdrateOld($D207:$D210,F207:F210,$L207:$L210,N207:N210)),TEXT(,),bdrateOld($D207:$D210,F207:F210,$L207:$L210,N207:N210))</f>
        <v/>
      </c>
      <c r="X207" s="89" t="str">
        <f aca="false">IF(ISERROR(bdrateOld($D207:$D210,G207:G210,$L207:$L210,O207:O210)),TEXT(,),bdrateOld($D207:$D210,G207:G210,$L207:$L210,O207:O210))</f>
        <v/>
      </c>
    </row>
    <row r="208" customFormat="false" ht="15.75" hidden="false" customHeight="false" outlineLevel="0" collapsed="false">
      <c r="A208" s="91"/>
      <c r="B208" s="85"/>
      <c r="C208" s="91" t="n">
        <v>22</v>
      </c>
      <c r="D208" s="92" t="n">
        <v>45703.7048</v>
      </c>
      <c r="E208" s="93" t="n">
        <v>50.037594</v>
      </c>
      <c r="F208" s="93" t="n">
        <v>50.660084</v>
      </c>
      <c r="G208" s="93" t="n">
        <v>50.841229</v>
      </c>
      <c r="H208" s="94" t="n">
        <v>6773.013</v>
      </c>
      <c r="I208" s="95" t="n">
        <v>99.066</v>
      </c>
      <c r="J208" s="91"/>
      <c r="K208" s="85"/>
      <c r="L208" s="92" t="n">
        <v>26104.3776</v>
      </c>
      <c r="M208" s="93" t="n">
        <v>61.165262</v>
      </c>
      <c r="N208" s="93" t="n">
        <v>62.196989</v>
      </c>
      <c r="O208" s="93" t="n">
        <v>63.079238</v>
      </c>
      <c r="P208" s="94" t="n">
        <v>7721.194</v>
      </c>
      <c r="Q208" s="95" t="n">
        <v>47.295</v>
      </c>
      <c r="R208" s="102"/>
      <c r="S208" s="103"/>
      <c r="T208" s="104"/>
      <c r="U208" s="85"/>
      <c r="V208" s="103"/>
      <c r="W208" s="104"/>
      <c r="X208" s="85"/>
    </row>
    <row r="209" customFormat="false" ht="15.75" hidden="false" customHeight="false" outlineLevel="0" collapsed="false">
      <c r="A209" s="91"/>
      <c r="B209" s="85"/>
      <c r="C209" s="91" t="n">
        <v>27</v>
      </c>
      <c r="D209" s="92" t="n">
        <v>35262.8864</v>
      </c>
      <c r="E209" s="93" t="n">
        <v>45.159845</v>
      </c>
      <c r="F209" s="93" t="n">
        <v>44.972306</v>
      </c>
      <c r="G209" s="93" t="n">
        <v>45.396638</v>
      </c>
      <c r="H209" s="94" t="n">
        <v>6025.88</v>
      </c>
      <c r="I209" s="95" t="n">
        <v>93.082</v>
      </c>
      <c r="J209" s="91"/>
      <c r="K209" s="85"/>
      <c r="L209" s="92" t="n">
        <v>24182.5424</v>
      </c>
      <c r="M209" s="93" t="n">
        <v>53.307167</v>
      </c>
      <c r="N209" s="93" t="n">
        <v>53.807264</v>
      </c>
      <c r="O209" s="93" t="n">
        <v>54.529685</v>
      </c>
      <c r="P209" s="94" t="n">
        <v>7937.859</v>
      </c>
      <c r="Q209" s="95" t="n">
        <v>169.036</v>
      </c>
      <c r="R209" s="102"/>
      <c r="S209" s="103"/>
      <c r="T209" s="104"/>
      <c r="U209" s="85"/>
      <c r="V209" s="103"/>
      <c r="W209" s="104"/>
      <c r="X209" s="85"/>
    </row>
    <row r="210" customFormat="false" ht="16.5" hidden="false" customHeight="false" outlineLevel="0" collapsed="false">
      <c r="A210" s="91"/>
      <c r="B210" s="85"/>
      <c r="C210" s="65" t="n">
        <v>32</v>
      </c>
      <c r="D210" s="96" t="n">
        <v>25509.5792</v>
      </c>
      <c r="E210" s="97" t="n">
        <v>40.517034</v>
      </c>
      <c r="F210" s="97" t="n">
        <v>39.691907</v>
      </c>
      <c r="G210" s="97" t="n">
        <v>41.884817</v>
      </c>
      <c r="H210" s="98" t="n">
        <v>5515.106</v>
      </c>
      <c r="I210" s="99" t="n">
        <v>89.861</v>
      </c>
      <c r="J210" s="85"/>
      <c r="K210" s="105"/>
      <c r="L210" s="96" t="n">
        <v>21154.6472</v>
      </c>
      <c r="M210" s="97" t="n">
        <v>45.822046</v>
      </c>
      <c r="N210" s="97" t="n">
        <v>46.430892</v>
      </c>
      <c r="O210" s="97" t="n">
        <v>48.372478</v>
      </c>
      <c r="P210" s="98" t="n">
        <v>5601.311</v>
      </c>
      <c r="Q210" s="99" t="n">
        <v>45.141</v>
      </c>
      <c r="R210" s="102"/>
      <c r="S210" s="106"/>
      <c r="T210" s="105"/>
      <c r="U210" s="107"/>
      <c r="V210" s="106"/>
      <c r="W210" s="105"/>
      <c r="X210" s="107"/>
    </row>
    <row r="211" customFormat="false" ht="15.75" hidden="false" customHeight="false" outlineLevel="0" collapsed="false">
      <c r="A211" s="91"/>
      <c r="B211" s="85"/>
      <c r="C211" s="79" t="n">
        <v>17</v>
      </c>
      <c r="D211" s="80" t="n">
        <v>56479.9704</v>
      </c>
      <c r="E211" s="81" t="n">
        <v>54.468259</v>
      </c>
      <c r="F211" s="81" t="n">
        <v>54.493984</v>
      </c>
      <c r="G211" s="81" t="n">
        <v>54.311544</v>
      </c>
      <c r="H211" s="82" t="n">
        <v>9143.572</v>
      </c>
      <c r="I211" s="83" t="n">
        <v>129.33</v>
      </c>
      <c r="J211" s="85"/>
      <c r="K211" s="108" t="s">
        <v>405</v>
      </c>
      <c r="L211" s="80" t="n">
        <v>25789.6744</v>
      </c>
      <c r="M211" s="81" t="n">
        <v>67.3109</v>
      </c>
      <c r="N211" s="81" t="n">
        <v>67.343103</v>
      </c>
      <c r="O211" s="81" t="n">
        <v>68.325523</v>
      </c>
      <c r="P211" s="82" t="n">
        <v>9137.088</v>
      </c>
      <c r="Q211" s="83" t="n">
        <v>49.296</v>
      </c>
      <c r="R211" s="102"/>
      <c r="S211" s="87" t="str">
        <f aca="false">IF(ISERROR(bdrate($D211:$D214,E211:E214,$L211:$L214,M211:M214)),TEXT(,),bdrate($D211:$D214,E211:E214,$L211:$L214,M211:M214))</f>
        <v/>
      </c>
      <c r="T211" s="88" t="str">
        <f aca="false">IF(ISERROR(bdrate($D211:$D214,F211:F214,$L211:$L214,N211:N214)),TEXT(,),bdrate($D211:$D214,F211:F214,$L211:$L214,N211:N214))</f>
        <v/>
      </c>
      <c r="U211" s="89" t="str">
        <f aca="false">IF(ISERROR(bdrate($D211:$D214,G211:G214,$L211:$L214,O211:O214)),TEXT(,),bdrate($D211:$D214,G211:G214,$L211:$L214,O211:O214))</f>
        <v/>
      </c>
      <c r="V211" s="88" t="str">
        <f aca="false">IF(ISERROR(bdrateOld($D211:$D214,E211:E214,$L211:$L214,M211:M214)),TEXT(,),bdrateOld($D211:$D214,E211:E214,$L211:$L214,M211:M214))</f>
        <v/>
      </c>
      <c r="W211" s="88" t="str">
        <f aca="false">IF(ISERROR(bdrateOld($D211:$D214,F211:F214,$L211:$L214,N211:N214)),TEXT(,),bdrateOld($D211:$D214,F211:F214,$L211:$L214,N211:N214))</f>
        <v/>
      </c>
      <c r="X211" s="89" t="str">
        <f aca="false">IF(ISERROR(bdrateOld($D211:$D214,G211:G214,$L211:$L214,O211:O214)),TEXT(,),bdrateOld($D211:$D214,G211:G214,$L211:$L214,O211:O214))</f>
        <v/>
      </c>
    </row>
    <row r="212" customFormat="false" ht="15.75" hidden="false" customHeight="false" outlineLevel="0" collapsed="false">
      <c r="A212" s="91"/>
      <c r="B212" s="85"/>
      <c r="C212" s="91" t="n">
        <v>22</v>
      </c>
      <c r="D212" s="92" t="n">
        <v>45703.7048</v>
      </c>
      <c r="E212" s="93" t="n">
        <v>50.037594</v>
      </c>
      <c r="F212" s="93" t="n">
        <v>50.660084</v>
      </c>
      <c r="G212" s="93" t="n">
        <v>50.841229</v>
      </c>
      <c r="H212" s="94" t="n">
        <v>6773.013</v>
      </c>
      <c r="I212" s="95" t="n">
        <v>99.066</v>
      </c>
      <c r="J212" s="85"/>
      <c r="K212" s="85"/>
      <c r="L212" s="92" t="n">
        <v>25027.3968</v>
      </c>
      <c r="M212" s="93" t="n">
        <v>61.323564</v>
      </c>
      <c r="N212" s="93" t="n">
        <v>62.348466</v>
      </c>
      <c r="O212" s="93" t="n">
        <v>63.296817</v>
      </c>
      <c r="P212" s="94" t="n">
        <v>8794.238</v>
      </c>
      <c r="Q212" s="95" t="n">
        <v>48.797</v>
      </c>
      <c r="R212" s="109"/>
      <c r="S212" s="103"/>
      <c r="T212" s="104"/>
      <c r="U212" s="104"/>
      <c r="V212" s="103"/>
      <c r="W212" s="104"/>
      <c r="X212" s="85"/>
    </row>
    <row r="213" customFormat="false" ht="15.75" hidden="false" customHeight="false" outlineLevel="0" collapsed="false">
      <c r="A213" s="91"/>
      <c r="B213" s="85"/>
      <c r="C213" s="91" t="n">
        <v>27</v>
      </c>
      <c r="D213" s="92" t="n">
        <v>35262.8864</v>
      </c>
      <c r="E213" s="93" t="n">
        <v>45.159845</v>
      </c>
      <c r="F213" s="93" t="n">
        <v>44.972306</v>
      </c>
      <c r="G213" s="93" t="n">
        <v>45.396638</v>
      </c>
      <c r="H213" s="94" t="n">
        <v>6025.88</v>
      </c>
      <c r="I213" s="95" t="n">
        <v>93.082</v>
      </c>
      <c r="J213" s="85"/>
      <c r="K213" s="85"/>
      <c r="L213" s="92" t="n">
        <v>23309.4144</v>
      </c>
      <c r="M213" s="93" t="n">
        <v>53.711142</v>
      </c>
      <c r="N213" s="93" t="n">
        <v>54.239526</v>
      </c>
      <c r="O213" s="93" t="n">
        <v>55.055473</v>
      </c>
      <c r="P213" s="94" t="n">
        <v>8179.399</v>
      </c>
      <c r="Q213" s="95" t="n">
        <v>52.839</v>
      </c>
      <c r="R213" s="109"/>
      <c r="S213" s="103"/>
      <c r="T213" s="110"/>
      <c r="U213" s="104"/>
      <c r="V213" s="103"/>
      <c r="W213" s="104"/>
      <c r="X213" s="85"/>
    </row>
    <row r="214" customFormat="false" ht="16.5" hidden="false" customHeight="false" outlineLevel="0" collapsed="false">
      <c r="A214" s="91"/>
      <c r="B214" s="85"/>
      <c r="C214" s="65" t="n">
        <v>32</v>
      </c>
      <c r="D214" s="96" t="n">
        <v>25509.5792</v>
      </c>
      <c r="E214" s="97" t="n">
        <v>40.517034</v>
      </c>
      <c r="F214" s="97" t="n">
        <v>39.691907</v>
      </c>
      <c r="G214" s="97" t="n">
        <v>41.884817</v>
      </c>
      <c r="H214" s="98" t="n">
        <v>5515.106</v>
      </c>
      <c r="I214" s="99" t="n">
        <v>89.861</v>
      </c>
      <c r="J214" s="85"/>
      <c r="K214" s="107"/>
      <c r="L214" s="96" t="n">
        <v>20317.4096</v>
      </c>
      <c r="M214" s="97" t="n">
        <v>45.987797</v>
      </c>
      <c r="N214" s="97" t="n">
        <v>46.65941</v>
      </c>
      <c r="O214" s="97" t="n">
        <v>48.567773</v>
      </c>
      <c r="P214" s="98" t="n">
        <v>9408.893</v>
      </c>
      <c r="Q214" s="99" t="n">
        <v>214.244</v>
      </c>
      <c r="R214" s="109"/>
      <c r="S214" s="106"/>
      <c r="T214" s="105"/>
      <c r="U214" s="105"/>
      <c r="V214" s="106"/>
      <c r="W214" s="105"/>
      <c r="X214" s="107"/>
    </row>
    <row r="215" customFormat="false" ht="15.75" hidden="false" customHeight="false" outlineLevel="0" collapsed="false">
      <c r="A215" s="91"/>
      <c r="B215" s="85"/>
      <c r="C215" s="79" t="n">
        <v>17</v>
      </c>
      <c r="D215" s="80" t="n">
        <v>56479.9704</v>
      </c>
      <c r="E215" s="81" t="n">
        <v>54.468259</v>
      </c>
      <c r="F215" s="81" t="n">
        <v>54.493984</v>
      </c>
      <c r="G215" s="81" t="n">
        <v>54.311544</v>
      </c>
      <c r="H215" s="82" t="n">
        <v>9143.572</v>
      </c>
      <c r="I215" s="83" t="n">
        <v>129.33</v>
      </c>
      <c r="J215" s="85"/>
      <c r="K215" s="108" t="s">
        <v>406</v>
      </c>
      <c r="L215" s="80" t="n">
        <v>25385.0888</v>
      </c>
      <c r="M215" s="81" t="n">
        <v>67.627552</v>
      </c>
      <c r="N215" s="81" t="n">
        <v>67.892291</v>
      </c>
      <c r="O215" s="81" t="n">
        <v>68.857775</v>
      </c>
      <c r="P215" s="82" t="n">
        <v>9157.124</v>
      </c>
      <c r="Q215" s="83" t="n">
        <v>47.774</v>
      </c>
      <c r="R215" s="109"/>
      <c r="S215" s="87" t="str">
        <f aca="false">IF(ISERROR(bdrate($D215:$D218,E215:E218,$L215:$L218,M215:M218)),TEXT(,),bdrate($D215:$D218,E215:E218,$L215:$L218,M215:M218))</f>
        <v/>
      </c>
      <c r="T215" s="88" t="str">
        <f aca="false">IF(ISERROR(bdrate($D215:$D218,F215:F218,$L215:$L218,N215:N218)),TEXT(,),bdrate($D215:$D218,F215:F218,$L215:$L218,N215:N218))</f>
        <v/>
      </c>
      <c r="U215" s="89" t="str">
        <f aca="false">IF(ISERROR(bdrate($D215:$D218,G215:G218,$L215:$L218,O215:O218)),TEXT(,),bdrate($D215:$D218,G215:G218,$L215:$L218,O215:O218))</f>
        <v/>
      </c>
      <c r="V215" s="88" t="str">
        <f aca="false">IF(ISERROR(bdrateOld($D215:$D218,E215:E218,$L215:$L218,M215:M218)),TEXT(,),bdrateOld($D215:$D218,E215:E218,$L215:$L218,M215:M218))</f>
        <v/>
      </c>
      <c r="W215" s="88" t="str">
        <f aca="false">IF(ISERROR(bdrateOld($D215:$D218,F215:F218,$L215:$L218,N215:N218)),TEXT(,),bdrateOld($D215:$D218,F215:F218,$L215:$L218,N215:N218))</f>
        <v/>
      </c>
      <c r="X215" s="89" t="str">
        <f aca="false">IF(ISERROR(bdrateOld($D215:$D218,G215:G218,$L215:$L218,O215:O218)),TEXT(,),bdrateOld($D215:$D218,G215:G218,$L215:$L218,O215:O218))</f>
        <v/>
      </c>
    </row>
    <row r="216" customFormat="false" ht="15.75" hidden="false" customHeight="false" outlineLevel="0" collapsed="false">
      <c r="A216" s="91"/>
      <c r="B216" s="85"/>
      <c r="C216" s="91" t="n">
        <v>22</v>
      </c>
      <c r="D216" s="92" t="n">
        <v>45703.7048</v>
      </c>
      <c r="E216" s="93" t="n">
        <v>50.037594</v>
      </c>
      <c r="F216" s="93" t="n">
        <v>50.660084</v>
      </c>
      <c r="G216" s="93" t="n">
        <v>50.841229</v>
      </c>
      <c r="H216" s="94" t="n">
        <v>6773.013</v>
      </c>
      <c r="I216" s="95" t="n">
        <v>99.066</v>
      </c>
      <c r="J216" s="85"/>
      <c r="K216" s="85"/>
      <c r="L216" s="92" t="n">
        <v>24645.148</v>
      </c>
      <c r="M216" s="93" t="n">
        <v>61.57038</v>
      </c>
      <c r="N216" s="93" t="n">
        <v>62.550427</v>
      </c>
      <c r="O216" s="93" t="n">
        <v>63.50026</v>
      </c>
      <c r="P216" s="94" t="n">
        <v>5913.929</v>
      </c>
      <c r="Q216" s="95" t="n">
        <v>34.931</v>
      </c>
      <c r="R216" s="109"/>
      <c r="S216" s="103"/>
      <c r="T216" s="104"/>
      <c r="U216" s="104"/>
      <c r="V216" s="103"/>
      <c r="W216" s="104"/>
      <c r="X216" s="85"/>
    </row>
    <row r="217" customFormat="false" ht="15.75" hidden="false" customHeight="false" outlineLevel="0" collapsed="false">
      <c r="A217" s="91"/>
      <c r="B217" s="85"/>
      <c r="C217" s="91" t="n">
        <v>27</v>
      </c>
      <c r="D217" s="92" t="n">
        <v>35262.8864</v>
      </c>
      <c r="E217" s="93" t="n">
        <v>45.159845</v>
      </c>
      <c r="F217" s="93" t="n">
        <v>44.972306</v>
      </c>
      <c r="G217" s="93" t="n">
        <v>45.396638</v>
      </c>
      <c r="H217" s="94" t="n">
        <v>6025.88</v>
      </c>
      <c r="I217" s="95" t="n">
        <v>93.082</v>
      </c>
      <c r="J217" s="85"/>
      <c r="K217" s="85"/>
      <c r="L217" s="92" t="n">
        <v>23071.2992</v>
      </c>
      <c r="M217" s="93" t="n">
        <v>54.032187</v>
      </c>
      <c r="N217" s="93" t="n">
        <v>54.579582</v>
      </c>
      <c r="O217" s="93" t="n">
        <v>55.282924</v>
      </c>
      <c r="P217" s="94" t="n">
        <v>5420.274</v>
      </c>
      <c r="Q217" s="95" t="n">
        <v>36.32</v>
      </c>
      <c r="R217" s="109"/>
      <c r="S217" s="103"/>
      <c r="T217" s="104"/>
      <c r="U217" s="104"/>
      <c r="V217" s="103"/>
      <c r="W217" s="104"/>
      <c r="X217" s="85"/>
    </row>
    <row r="218" customFormat="false" ht="16.5" hidden="false" customHeight="false" outlineLevel="0" collapsed="false">
      <c r="A218" s="91"/>
      <c r="B218" s="85"/>
      <c r="C218" s="65" t="n">
        <v>32</v>
      </c>
      <c r="D218" s="96" t="n">
        <v>25509.5792</v>
      </c>
      <c r="E218" s="97" t="n">
        <v>40.517034</v>
      </c>
      <c r="F218" s="97" t="n">
        <v>39.691907</v>
      </c>
      <c r="G218" s="97" t="n">
        <v>41.884817</v>
      </c>
      <c r="H218" s="98" t="n">
        <v>5515.106</v>
      </c>
      <c r="I218" s="99" t="n">
        <v>89.861</v>
      </c>
      <c r="J218" s="85"/>
      <c r="K218" s="107"/>
      <c r="L218" s="96" t="n">
        <v>20166.9</v>
      </c>
      <c r="M218" s="97" t="n">
        <v>46.069688</v>
      </c>
      <c r="N218" s="97" t="n">
        <v>46.741746</v>
      </c>
      <c r="O218" s="97" t="n">
        <v>48.731855</v>
      </c>
      <c r="P218" s="98" t="n">
        <v>4988.313</v>
      </c>
      <c r="Q218" s="99" t="n">
        <v>39.339</v>
      </c>
      <c r="R218" s="109"/>
      <c r="S218" s="106"/>
      <c r="T218" s="105"/>
      <c r="U218" s="105"/>
      <c r="V218" s="106"/>
      <c r="W218" s="105"/>
      <c r="X218" s="107"/>
    </row>
    <row r="219" customFormat="false" ht="15.75" hidden="false" customHeight="false" outlineLevel="0" collapsed="false">
      <c r="A219" s="91"/>
      <c r="B219" s="85"/>
      <c r="C219" s="79" t="n">
        <v>17</v>
      </c>
      <c r="D219" s="80" t="n">
        <v>56479.9704</v>
      </c>
      <c r="E219" s="81" t="n">
        <v>54.468259</v>
      </c>
      <c r="F219" s="81" t="n">
        <v>54.493984</v>
      </c>
      <c r="G219" s="81" t="n">
        <v>54.311544</v>
      </c>
      <c r="H219" s="82" t="n">
        <v>9143.572</v>
      </c>
      <c r="I219" s="83" t="n">
        <v>129.33</v>
      </c>
      <c r="J219" s="85"/>
      <c r="K219" s="108" t="s">
        <v>407</v>
      </c>
      <c r="L219" s="80" t="n">
        <v>22976.424</v>
      </c>
      <c r="M219" s="81" t="n">
        <v>67.663957</v>
      </c>
      <c r="N219" s="81" t="n">
        <v>67.976664</v>
      </c>
      <c r="O219" s="81" t="n">
        <v>68.91801</v>
      </c>
      <c r="P219" s="82" t="n">
        <v>9214.04</v>
      </c>
      <c r="Q219" s="83" t="n">
        <v>46.424</v>
      </c>
      <c r="R219" s="109"/>
      <c r="S219" s="87" t="str">
        <f aca="false">IF(ISERROR(bdrate($D219:$D222,E219:E222,$L219:$L222,M219:M222)),TEXT(,),bdrate($D219:$D222,E219:E222,$L219:$L222,M219:M222))</f>
        <v/>
      </c>
      <c r="T219" s="88" t="str">
        <f aca="false">IF(ISERROR(bdrate($D219:$D222,F219:F222,$L219:$L222,N219:N222)),TEXT(,),bdrate($D219:$D222,F219:F222,$L219:$L222,N219:N222))</f>
        <v/>
      </c>
      <c r="U219" s="89" t="str">
        <f aca="false">IF(ISERROR(bdrate($D219:$D222,G219:G222,$L219:$L222,O219:O222)),TEXT(,),bdrate($D219:$D222,G219:G222,$L219:$L222,O219:O222))</f>
        <v/>
      </c>
      <c r="V219" s="88" t="str">
        <f aca="false">IF(ISERROR(bdrateOld($D219:$D222,E219:E222,$L219:$L222,M219:M222)),TEXT(,),bdrateOld($D219:$D222,E219:E222,$L219:$L222,M219:M222))</f>
        <v/>
      </c>
      <c r="W219" s="88" t="str">
        <f aca="false">IF(ISERROR(bdrateOld($D219:$D222,F219:F222,$L219:$L222,N219:N222)),TEXT(,),bdrateOld($D219:$D222,F219:F222,$L219:$L222,N219:N222))</f>
        <v/>
      </c>
      <c r="X219" s="89" t="str">
        <f aca="false">IF(ISERROR(bdrateOld($D219:$D222,G219:G222,$L219:$L222,O219:O222)),TEXT(,),bdrateOld($D219:$D222,G219:G222,$L219:$L222,O219:O222))</f>
        <v/>
      </c>
    </row>
    <row r="220" customFormat="false" ht="15.75" hidden="false" customHeight="false" outlineLevel="0" collapsed="false">
      <c r="A220" s="91"/>
      <c r="B220" s="85"/>
      <c r="C220" s="91" t="n">
        <v>22</v>
      </c>
      <c r="D220" s="92" t="n">
        <v>45703.7048</v>
      </c>
      <c r="E220" s="93" t="n">
        <v>50.037594</v>
      </c>
      <c r="F220" s="93" t="n">
        <v>50.660084</v>
      </c>
      <c r="G220" s="93" t="n">
        <v>50.841229</v>
      </c>
      <c r="H220" s="94" t="n">
        <v>6773.013</v>
      </c>
      <c r="I220" s="95" t="n">
        <v>99.066</v>
      </c>
      <c r="J220" s="85"/>
      <c r="K220" s="85"/>
      <c r="L220" s="92" t="n">
        <v>22294.0584</v>
      </c>
      <c r="M220" s="93" t="n">
        <v>61.958289</v>
      </c>
      <c r="N220" s="93" t="n">
        <v>62.912453</v>
      </c>
      <c r="O220" s="93" t="n">
        <v>63.943362</v>
      </c>
      <c r="P220" s="94" t="n">
        <v>6515.506</v>
      </c>
      <c r="Q220" s="95" t="n">
        <v>37.989</v>
      </c>
      <c r="R220" s="109"/>
      <c r="S220" s="103"/>
      <c r="T220" s="104"/>
      <c r="U220" s="104"/>
      <c r="V220" s="103"/>
      <c r="W220" s="104"/>
      <c r="X220" s="85"/>
    </row>
    <row r="221" customFormat="false" ht="15.75" hidden="false" customHeight="false" outlineLevel="0" collapsed="false">
      <c r="A221" s="91"/>
      <c r="B221" s="85"/>
      <c r="C221" s="91" t="n">
        <v>27</v>
      </c>
      <c r="D221" s="92" t="n">
        <v>35262.8864</v>
      </c>
      <c r="E221" s="93" t="n">
        <v>45.159845</v>
      </c>
      <c r="F221" s="93" t="n">
        <v>44.972306</v>
      </c>
      <c r="G221" s="93" t="n">
        <v>45.396638</v>
      </c>
      <c r="H221" s="94" t="n">
        <v>6025.88</v>
      </c>
      <c r="I221" s="95" t="n">
        <v>93.082</v>
      </c>
      <c r="J221" s="85"/>
      <c r="K221" s="85"/>
      <c r="L221" s="92" t="n">
        <v>20889.5088</v>
      </c>
      <c r="M221" s="93" t="n">
        <v>54.292385</v>
      </c>
      <c r="N221" s="93" t="n">
        <v>54.811746</v>
      </c>
      <c r="O221" s="93" t="n">
        <v>55.615601</v>
      </c>
      <c r="P221" s="94" t="n">
        <v>5762.162</v>
      </c>
      <c r="Q221" s="95" t="n">
        <v>36.013</v>
      </c>
      <c r="R221" s="109"/>
      <c r="S221" s="103"/>
      <c r="T221" s="104"/>
      <c r="U221" s="104"/>
      <c r="V221" s="103"/>
      <c r="W221" s="104"/>
      <c r="X221" s="85"/>
    </row>
    <row r="222" customFormat="false" ht="16.5" hidden="false" customHeight="false" outlineLevel="0" collapsed="false">
      <c r="A222" s="91"/>
      <c r="B222" s="85"/>
      <c r="C222" s="65" t="n">
        <v>32</v>
      </c>
      <c r="D222" s="96" t="n">
        <v>25509.5792</v>
      </c>
      <c r="E222" s="97" t="n">
        <v>40.517034</v>
      </c>
      <c r="F222" s="97" t="n">
        <v>39.691907</v>
      </c>
      <c r="G222" s="97" t="n">
        <v>41.884817</v>
      </c>
      <c r="H222" s="98" t="n">
        <v>5515.106</v>
      </c>
      <c r="I222" s="99" t="n">
        <v>89.861</v>
      </c>
      <c r="J222" s="85"/>
      <c r="K222" s="107"/>
      <c r="L222" s="96" t="n">
        <v>18288.7184</v>
      </c>
      <c r="M222" s="97" t="n">
        <v>46.618004</v>
      </c>
      <c r="N222" s="97" t="n">
        <v>47.227095</v>
      </c>
      <c r="O222" s="97" t="n">
        <v>49.132902</v>
      </c>
      <c r="P222" s="98" t="n">
        <v>4815.932</v>
      </c>
      <c r="Q222" s="99" t="n">
        <v>35.289</v>
      </c>
      <c r="R222" s="109"/>
      <c r="S222" s="106"/>
      <c r="T222" s="105"/>
      <c r="U222" s="105"/>
      <c r="V222" s="106"/>
      <c r="W222" s="105"/>
      <c r="X222" s="107"/>
    </row>
    <row r="223" customFormat="false" ht="15.75" hidden="false" customHeight="false" outlineLevel="0" collapsed="false">
      <c r="A223" s="91"/>
      <c r="B223" s="85"/>
      <c r="C223" s="79" t="n">
        <v>17</v>
      </c>
      <c r="D223" s="80" t="n">
        <v>56479.9704</v>
      </c>
      <c r="E223" s="81" t="n">
        <v>54.468259</v>
      </c>
      <c r="F223" s="81" t="n">
        <v>54.493984</v>
      </c>
      <c r="G223" s="81" t="n">
        <v>54.311544</v>
      </c>
      <c r="H223" s="82" t="n">
        <v>9143.572</v>
      </c>
      <c r="I223" s="83" t="n">
        <v>129.33</v>
      </c>
      <c r="J223" s="85"/>
      <c r="K223" s="108" t="s">
        <v>408</v>
      </c>
      <c r="L223" s="80" t="n">
        <v>21873.9576</v>
      </c>
      <c r="M223" s="81" t="n">
        <v>67.840533</v>
      </c>
      <c r="N223" s="81" t="n">
        <v>68.142298</v>
      </c>
      <c r="O223" s="81" t="n">
        <v>69.098533</v>
      </c>
      <c r="P223" s="82" t="n">
        <v>9204.546</v>
      </c>
      <c r="Q223" s="83" t="n">
        <v>39.514</v>
      </c>
      <c r="R223" s="109"/>
      <c r="S223" s="87" t="str">
        <f aca="false">IF(ISERROR(bdrate($D223:$D226,E223:E226,$L223:$L226,M223:M226)),TEXT(,),bdrate($D223:$D226,E223:E226,$L223:$L226,M223:M226))</f>
        <v/>
      </c>
      <c r="T223" s="88" t="str">
        <f aca="false">IF(ISERROR(bdrate($D223:$D226,F223:F226,$L223:$L226,N223:N226)),TEXT(,),bdrate($D223:$D226,F223:F226,$L223:$L226,N223:N226))</f>
        <v/>
      </c>
      <c r="U223" s="89" t="str">
        <f aca="false">IF(ISERROR(bdrate($D223:$D226,G223:G226,$L223:$L226,O223:O226)),TEXT(,),bdrate($D223:$D226,G223:G226,$L223:$L226,O223:O226))</f>
        <v/>
      </c>
      <c r="V223" s="88" t="str">
        <f aca="false">IF(ISERROR(bdrateOld($D223:$D226,E223:E226,$L223:$L226,M223:M226)),TEXT(,),bdrateOld($D223:$D226,E223:E226,$L223:$L226,M223:M226))</f>
        <v/>
      </c>
      <c r="W223" s="88" t="str">
        <f aca="false">IF(ISERROR(bdrateOld($D223:$D226,F223:F226,$L223:$L226,N223:N226)),TEXT(,),bdrateOld($D223:$D226,F223:F226,$L223:$L226,N223:N226))</f>
        <v/>
      </c>
      <c r="X223" s="89" t="str">
        <f aca="false">IF(ISERROR(bdrateOld($D223:$D226,G223:G226,$L223:$L226,O223:O226)),TEXT(,),bdrateOld($D223:$D226,G223:G226,$L223:$L226,O223:O226))</f>
        <v/>
      </c>
    </row>
    <row r="224" customFormat="false" ht="15.75" hidden="false" customHeight="false" outlineLevel="0" collapsed="false">
      <c r="A224" s="91"/>
      <c r="B224" s="85"/>
      <c r="C224" s="91" t="n">
        <v>22</v>
      </c>
      <c r="D224" s="92" t="n">
        <v>45703.7048</v>
      </c>
      <c r="E224" s="93" t="n">
        <v>50.037594</v>
      </c>
      <c r="F224" s="93" t="n">
        <v>50.660084</v>
      </c>
      <c r="G224" s="93" t="n">
        <v>50.841229</v>
      </c>
      <c r="H224" s="94" t="n">
        <v>6773.013</v>
      </c>
      <c r="I224" s="95" t="n">
        <v>99.066</v>
      </c>
      <c r="J224" s="85"/>
      <c r="K224" s="85"/>
      <c r="L224" s="92" t="n">
        <v>21209.364</v>
      </c>
      <c r="M224" s="93" t="n">
        <v>62.135913</v>
      </c>
      <c r="N224" s="93" t="n">
        <v>63.047917</v>
      </c>
      <c r="O224" s="93" t="n">
        <v>64.12861</v>
      </c>
      <c r="P224" s="94" t="n">
        <v>8429.229</v>
      </c>
      <c r="Q224" s="95" t="n">
        <v>43.289</v>
      </c>
      <c r="R224" s="109"/>
      <c r="S224" s="103"/>
      <c r="T224" s="104"/>
      <c r="U224" s="104"/>
      <c r="V224" s="103"/>
      <c r="W224" s="104"/>
      <c r="X224" s="85"/>
    </row>
    <row r="225" customFormat="false" ht="15.75" hidden="false" customHeight="false" outlineLevel="0" collapsed="false">
      <c r="A225" s="91"/>
      <c r="B225" s="85"/>
      <c r="C225" s="91" t="n">
        <v>27</v>
      </c>
      <c r="D225" s="92" t="n">
        <v>35262.8864</v>
      </c>
      <c r="E225" s="93" t="n">
        <v>45.159845</v>
      </c>
      <c r="F225" s="93" t="n">
        <v>44.972306</v>
      </c>
      <c r="G225" s="93" t="n">
        <v>45.396638</v>
      </c>
      <c r="H225" s="94" t="n">
        <v>6025.88</v>
      </c>
      <c r="I225" s="95" t="n">
        <v>93.082</v>
      </c>
      <c r="J225" s="85"/>
      <c r="K225" s="85"/>
      <c r="L225" s="92" t="n">
        <v>19638.6312</v>
      </c>
      <c r="M225" s="93" t="n">
        <v>54.100969</v>
      </c>
      <c r="N225" s="93" t="n">
        <v>54.444297</v>
      </c>
      <c r="O225" s="93" t="n">
        <v>55.182457</v>
      </c>
      <c r="P225" s="94" t="n">
        <v>8915.265</v>
      </c>
      <c r="Q225" s="95" t="n">
        <v>45.146</v>
      </c>
      <c r="R225" s="109"/>
      <c r="S225" s="103"/>
      <c r="T225" s="104"/>
      <c r="U225" s="104"/>
      <c r="V225" s="103"/>
      <c r="W225" s="104"/>
      <c r="X225" s="85"/>
    </row>
    <row r="226" customFormat="false" ht="16.5" hidden="false" customHeight="false" outlineLevel="0" collapsed="false">
      <c r="A226" s="91"/>
      <c r="B226" s="107"/>
      <c r="C226" s="65" t="n">
        <v>32</v>
      </c>
      <c r="D226" s="96" t="n">
        <v>25509.5792</v>
      </c>
      <c r="E226" s="97" t="n">
        <v>40.517034</v>
      </c>
      <c r="F226" s="97" t="n">
        <v>39.691907</v>
      </c>
      <c r="G226" s="97" t="n">
        <v>41.884817</v>
      </c>
      <c r="H226" s="98" t="n">
        <v>5515.106</v>
      </c>
      <c r="I226" s="99" t="n">
        <v>89.861</v>
      </c>
      <c r="J226" s="85"/>
      <c r="K226" s="107"/>
      <c r="L226" s="96" t="n">
        <v>17399.7064</v>
      </c>
      <c r="M226" s="97" t="n">
        <v>46.966725</v>
      </c>
      <c r="N226" s="97" t="n">
        <v>47.527369</v>
      </c>
      <c r="O226" s="97" t="n">
        <v>49.421218</v>
      </c>
      <c r="P226" s="98" t="n">
        <v>7417.797</v>
      </c>
      <c r="Q226" s="99" t="n">
        <v>49.013</v>
      </c>
      <c r="R226" s="109"/>
      <c r="S226" s="106"/>
      <c r="T226" s="105"/>
      <c r="U226" s="105"/>
      <c r="V226" s="106"/>
      <c r="W226" s="105"/>
      <c r="X226" s="107"/>
    </row>
    <row r="227" customFormat="false" ht="15.75" hidden="false" customHeight="false" outlineLevel="0" collapsed="false">
      <c r="A227" s="91"/>
      <c r="B227" s="85" t="str">
        <f aca="false">Summary!B60</f>
        <v>vc-doc-sharing</v>
      </c>
      <c r="C227" s="79" t="n">
        <v>17</v>
      </c>
      <c r="D227" s="92" t="n">
        <v>44624.8552</v>
      </c>
      <c r="E227" s="93" t="n">
        <v>51.004637</v>
      </c>
      <c r="F227" s="93" t="n">
        <v>51.612829</v>
      </c>
      <c r="G227" s="93" t="n">
        <v>52.403807</v>
      </c>
      <c r="H227" s="94" t="n">
        <v>3022.62</v>
      </c>
      <c r="I227" s="95" t="n">
        <v>51.742</v>
      </c>
      <c r="J227" s="84"/>
      <c r="K227" s="85" t="s">
        <v>402</v>
      </c>
      <c r="L227" s="92" t="n">
        <v>26828.1288</v>
      </c>
      <c r="M227" s="93" t="n">
        <v>59.702607</v>
      </c>
      <c r="N227" s="93" t="n">
        <v>60.248713</v>
      </c>
      <c r="O227" s="93" t="n">
        <v>59.981719</v>
      </c>
      <c r="P227" s="94" t="n">
        <v>5111.608</v>
      </c>
      <c r="Q227" s="95" t="n">
        <v>35.443</v>
      </c>
      <c r="R227" s="86"/>
      <c r="S227" s="87" t="str">
        <f aca="false">IF(ISERROR(bdrate($D227:$D230,E227:E230,$L227:$L230,M227:M230)),TEXT(,),bdrate($D227:$D230,E227:E230,$L227:$L230,M227:M230))</f>
        <v/>
      </c>
      <c r="T227" s="88" t="str">
        <f aca="false">IF(ISERROR(bdrate($D227:$D230,F227:F230,$L227:$L230,N227:N230)),TEXT(,),bdrate($D227:$D230,F227:F230,$L227:$L230,N227:N230))</f>
        <v/>
      </c>
      <c r="U227" s="89" t="str">
        <f aca="false">IF(ISERROR(bdrate($D227:$D230,G227:G230,$L227:$L230,O227:O230)),TEXT(,),bdrate($D227:$D230,G227:G230,$L227:$L230,O227:O230))</f>
        <v/>
      </c>
      <c r="V227" s="88" t="str">
        <f aca="false">IF(ISERROR(bdrateOld($D227:$D230,E227:E230,$L227:$L230,M227:M230)),TEXT(,),bdrateOld($D227:$D230,E227:E230,$L227:$L230,M227:M230))</f>
        <v/>
      </c>
      <c r="W227" s="88" t="str">
        <f aca="false">IF(ISERROR(bdrateOld($D227:$D230,F227:F230,$L227:$L230,N227:N230)),TEXT(,),bdrateOld($D227:$D230,F227:F230,$L227:$L230,N227:N230))</f>
        <v/>
      </c>
      <c r="X227" s="89" t="str">
        <f aca="false">IF(ISERROR(bdrateOld($D227:$D230,G227:G230,$L227:$L230,O227:O230)),TEXT(,),bdrateOld($D227:$D230,G227:G230,$L227:$L230,O227:O230))</f>
        <v/>
      </c>
    </row>
    <row r="228" customFormat="false" ht="15.75" hidden="false" customHeight="false" outlineLevel="0" collapsed="false">
      <c r="A228" s="91"/>
      <c r="B228" s="85"/>
      <c r="C228" s="91" t="n">
        <v>22</v>
      </c>
      <c r="D228" s="92" t="n">
        <v>35744.6344</v>
      </c>
      <c r="E228" s="93" t="n">
        <v>48.881433</v>
      </c>
      <c r="F228" s="93" t="n">
        <v>48.992748</v>
      </c>
      <c r="G228" s="93" t="n">
        <v>49.978404</v>
      </c>
      <c r="H228" s="94" t="n">
        <v>4956.496</v>
      </c>
      <c r="I228" s="95" t="n">
        <v>72.622</v>
      </c>
      <c r="J228" s="84"/>
      <c r="K228" s="85"/>
      <c r="L228" s="92" t="n">
        <v>23596.1512</v>
      </c>
      <c r="M228" s="93" t="n">
        <v>53.74054</v>
      </c>
      <c r="N228" s="93" t="n">
        <v>54.872777</v>
      </c>
      <c r="O228" s="93" t="n">
        <v>54.941754</v>
      </c>
      <c r="P228" s="94" t="n">
        <v>5059.483</v>
      </c>
      <c r="Q228" s="95" t="n">
        <v>38.142</v>
      </c>
      <c r="R228" s="86"/>
      <c r="S228" s="77"/>
      <c r="T228" s="77"/>
      <c r="U228" s="84"/>
      <c r="V228" s="77"/>
      <c r="W228" s="77"/>
      <c r="X228" s="84"/>
    </row>
    <row r="229" customFormat="false" ht="15.75" hidden="false" customHeight="false" outlineLevel="0" collapsed="false">
      <c r="A229" s="91"/>
      <c r="B229" s="85"/>
      <c r="C229" s="91" t="n">
        <v>27</v>
      </c>
      <c r="D229" s="92" t="n">
        <v>28589.572</v>
      </c>
      <c r="E229" s="93" t="n">
        <v>44.289888</v>
      </c>
      <c r="F229" s="93" t="n">
        <v>44.680557</v>
      </c>
      <c r="G229" s="93" t="n">
        <v>45.593504</v>
      </c>
      <c r="H229" s="94" t="n">
        <v>4646.909</v>
      </c>
      <c r="I229" s="95" t="n">
        <v>68.678</v>
      </c>
      <c r="J229" s="84"/>
      <c r="K229" s="85"/>
      <c r="L229" s="92" t="n">
        <v>20829.8696</v>
      </c>
      <c r="M229" s="93" t="n">
        <v>48.435145</v>
      </c>
      <c r="N229" s="93" t="n">
        <v>49.479074</v>
      </c>
      <c r="O229" s="93" t="n">
        <v>50.290739</v>
      </c>
      <c r="P229" s="94" t="n">
        <v>4628.044</v>
      </c>
      <c r="Q229" s="95" t="n">
        <v>39</v>
      </c>
      <c r="R229" s="86"/>
      <c r="S229" s="77"/>
      <c r="T229" s="77"/>
      <c r="U229" s="84"/>
      <c r="V229" s="77"/>
      <c r="W229" s="77"/>
      <c r="X229" s="84"/>
    </row>
    <row r="230" customFormat="false" ht="16.5" hidden="false" customHeight="false" outlineLevel="0" collapsed="false">
      <c r="A230" s="91"/>
      <c r="B230" s="85"/>
      <c r="C230" s="65" t="n">
        <v>32</v>
      </c>
      <c r="D230" s="96" t="n">
        <v>21949.4136</v>
      </c>
      <c r="E230" s="97" t="n">
        <v>39.641011</v>
      </c>
      <c r="F230" s="97" t="n">
        <v>40.237665</v>
      </c>
      <c r="G230" s="97" t="n">
        <v>41.220621</v>
      </c>
      <c r="H230" s="98" t="n">
        <v>4316.246</v>
      </c>
      <c r="I230" s="99" t="n">
        <v>64.974</v>
      </c>
      <c r="J230" s="84"/>
      <c r="K230" s="65"/>
      <c r="L230" s="96" t="n">
        <v>17543.6608</v>
      </c>
      <c r="M230" s="97" t="n">
        <v>42.566124</v>
      </c>
      <c r="N230" s="97" t="n">
        <v>44.044921</v>
      </c>
      <c r="O230" s="97" t="n">
        <v>44.900842</v>
      </c>
      <c r="P230" s="98" t="n">
        <v>4421.874</v>
      </c>
      <c r="Q230" s="99" t="n">
        <v>41.605</v>
      </c>
      <c r="R230" s="86"/>
      <c r="S230" s="100"/>
      <c r="T230" s="100"/>
      <c r="U230" s="101"/>
      <c r="V230" s="100"/>
      <c r="W230" s="100"/>
      <c r="X230" s="101"/>
    </row>
    <row r="231" customFormat="false" ht="15.75" hidden="false" customHeight="false" outlineLevel="0" collapsed="false">
      <c r="A231" s="91"/>
      <c r="B231" s="85"/>
      <c r="C231" s="79" t="n">
        <v>17</v>
      </c>
      <c r="D231" s="92" t="n">
        <v>44624.8552</v>
      </c>
      <c r="E231" s="93" t="n">
        <v>51.004637</v>
      </c>
      <c r="F231" s="93" t="n">
        <v>51.612829</v>
      </c>
      <c r="G231" s="93" t="n">
        <v>52.403807</v>
      </c>
      <c r="H231" s="94" t="n">
        <v>3022.62</v>
      </c>
      <c r="I231" s="95" t="n">
        <v>51.742</v>
      </c>
      <c r="J231" s="84"/>
      <c r="K231" s="85" t="s">
        <v>403</v>
      </c>
      <c r="L231" s="92" t="n">
        <v>25173.7928</v>
      </c>
      <c r="M231" s="93" t="n">
        <v>59.697414</v>
      </c>
      <c r="N231" s="93" t="n">
        <v>60.247596</v>
      </c>
      <c r="O231" s="93" t="n">
        <v>59.980557</v>
      </c>
      <c r="P231" s="94" t="n">
        <v>5182.703</v>
      </c>
      <c r="Q231" s="95" t="n">
        <v>34.663</v>
      </c>
      <c r="R231" s="86"/>
      <c r="S231" s="87" t="str">
        <f aca="false">IF(ISERROR(bdrate($D231:$D234,E231:E234,$L231:$L234,M231:M234)),TEXT(,),bdrate($D231:$D234,E231:E234,$L231:$L234,M231:M234))</f>
        <v/>
      </c>
      <c r="T231" s="88" t="str">
        <f aca="false">IF(ISERROR(bdrate($D231:$D234,F231:F234,$L231:$L234,N231:N234)),TEXT(,),bdrate($D231:$D234,F231:F234,$L231:$L234,N231:N234))</f>
        <v/>
      </c>
      <c r="U231" s="89" t="str">
        <f aca="false">IF(ISERROR(bdrate($D231:$D234,G231:G234,$L231:$L234,O231:O234)),TEXT(,),bdrate($D231:$D234,G231:G234,$L231:$L234,O231:O234))</f>
        <v/>
      </c>
      <c r="V231" s="88" t="str">
        <f aca="false">IF(ISERROR(bdrateOld($D231:$D234,E231:E234,$L231:$L234,M231:M234)),TEXT(,),bdrateOld($D231:$D234,E231:E234,$L231:$L234,M231:M234))</f>
        <v/>
      </c>
      <c r="W231" s="88" t="str">
        <f aca="false">IF(ISERROR(bdrateOld($D231:$D234,F231:F234,$L231:$L234,N231:N234)),TEXT(,),bdrateOld($D231:$D234,F231:F234,$L231:$L234,N231:N234))</f>
        <v/>
      </c>
      <c r="X231" s="89" t="str">
        <f aca="false">IF(ISERROR(bdrateOld($D231:$D234,G231:G234,$L231:$L234,O231:O234)),TEXT(,),bdrateOld($D231:$D234,G231:G234,$L231:$L234,O231:O234))</f>
        <v/>
      </c>
    </row>
    <row r="232" customFormat="false" ht="15.75" hidden="false" customHeight="false" outlineLevel="0" collapsed="false">
      <c r="A232" s="91"/>
      <c r="B232" s="85"/>
      <c r="C232" s="91" t="n">
        <v>22</v>
      </c>
      <c r="D232" s="92" t="n">
        <v>35744.6344</v>
      </c>
      <c r="E232" s="93" t="n">
        <v>48.881433</v>
      </c>
      <c r="F232" s="93" t="n">
        <v>48.992748</v>
      </c>
      <c r="G232" s="93" t="n">
        <v>49.978404</v>
      </c>
      <c r="H232" s="94" t="n">
        <v>4956.496</v>
      </c>
      <c r="I232" s="95" t="n">
        <v>72.622</v>
      </c>
      <c r="J232" s="84"/>
      <c r="K232" s="85"/>
      <c r="L232" s="92" t="n">
        <v>21999.104</v>
      </c>
      <c r="M232" s="93" t="n">
        <v>53.764386</v>
      </c>
      <c r="N232" s="93" t="n">
        <v>54.916565</v>
      </c>
      <c r="O232" s="93" t="n">
        <v>54.972255</v>
      </c>
      <c r="P232" s="94" t="n">
        <v>5100.853</v>
      </c>
      <c r="Q232" s="95" t="n">
        <v>37.564</v>
      </c>
      <c r="R232" s="86"/>
      <c r="S232" s="77"/>
      <c r="T232" s="77"/>
      <c r="U232" s="84"/>
      <c r="V232" s="77"/>
      <c r="W232" s="77"/>
      <c r="X232" s="84"/>
    </row>
    <row r="233" customFormat="false" ht="15.75" hidden="false" customHeight="false" outlineLevel="0" collapsed="false">
      <c r="A233" s="91"/>
      <c r="B233" s="85"/>
      <c r="C233" s="91" t="n">
        <v>27</v>
      </c>
      <c r="D233" s="92" t="n">
        <v>28589.572</v>
      </c>
      <c r="E233" s="93" t="n">
        <v>44.289888</v>
      </c>
      <c r="F233" s="93" t="n">
        <v>44.680557</v>
      </c>
      <c r="G233" s="93" t="n">
        <v>45.593504</v>
      </c>
      <c r="H233" s="94" t="n">
        <v>4646.909</v>
      </c>
      <c r="I233" s="95" t="n">
        <v>68.678</v>
      </c>
      <c r="J233" s="84"/>
      <c r="K233" s="85"/>
      <c r="L233" s="92" t="n">
        <v>19326.0544</v>
      </c>
      <c r="M233" s="93" t="n">
        <v>48.463388</v>
      </c>
      <c r="N233" s="93" t="n">
        <v>49.511135</v>
      </c>
      <c r="O233" s="93" t="n">
        <v>50.317443</v>
      </c>
      <c r="P233" s="94" t="n">
        <v>4662.738</v>
      </c>
      <c r="Q233" s="95" t="n">
        <v>38.36</v>
      </c>
      <c r="R233" s="86"/>
      <c r="S233" s="88"/>
      <c r="T233" s="77"/>
      <c r="U233" s="84"/>
      <c r="V233" s="77"/>
      <c r="W233" s="77"/>
      <c r="X233" s="84"/>
    </row>
    <row r="234" customFormat="false" ht="16.5" hidden="false" customHeight="false" outlineLevel="0" collapsed="false">
      <c r="A234" s="91"/>
      <c r="B234" s="85"/>
      <c r="C234" s="65" t="n">
        <v>32</v>
      </c>
      <c r="D234" s="96" t="n">
        <v>21949.4136</v>
      </c>
      <c r="E234" s="97" t="n">
        <v>39.641011</v>
      </c>
      <c r="F234" s="97" t="n">
        <v>40.237665</v>
      </c>
      <c r="G234" s="97" t="n">
        <v>41.220621</v>
      </c>
      <c r="H234" s="98" t="n">
        <v>4316.246</v>
      </c>
      <c r="I234" s="99" t="n">
        <v>64.974</v>
      </c>
      <c r="J234" s="84"/>
      <c r="K234" s="65"/>
      <c r="L234" s="96" t="n">
        <v>16328.312</v>
      </c>
      <c r="M234" s="97" t="n">
        <v>42.73834</v>
      </c>
      <c r="N234" s="97" t="n">
        <v>44.297839</v>
      </c>
      <c r="O234" s="97" t="n">
        <v>45.100694</v>
      </c>
      <c r="P234" s="98" t="n">
        <v>4356.073</v>
      </c>
      <c r="Q234" s="99" t="n">
        <v>40.466</v>
      </c>
      <c r="R234" s="86"/>
      <c r="S234" s="100"/>
      <c r="T234" s="100"/>
      <c r="U234" s="101"/>
      <c r="V234" s="100"/>
      <c r="W234" s="100"/>
      <c r="X234" s="101"/>
    </row>
    <row r="235" customFormat="false" ht="15.75" hidden="false" customHeight="false" outlineLevel="0" collapsed="false">
      <c r="A235" s="91"/>
      <c r="B235" s="85"/>
      <c r="C235" s="79" t="n">
        <v>17</v>
      </c>
      <c r="D235" s="92" t="n">
        <v>44624.8552</v>
      </c>
      <c r="E235" s="93" t="n">
        <v>51.004637</v>
      </c>
      <c r="F235" s="93" t="n">
        <v>51.612829</v>
      </c>
      <c r="G235" s="93" t="n">
        <v>52.403807</v>
      </c>
      <c r="H235" s="94" t="n">
        <v>3022.62</v>
      </c>
      <c r="I235" s="95" t="n">
        <v>51.742</v>
      </c>
      <c r="J235" s="85"/>
      <c r="K235" s="85" t="s">
        <v>404</v>
      </c>
      <c r="L235" s="92" t="n">
        <v>22359.1856</v>
      </c>
      <c r="M235" s="93" t="n">
        <v>59.736134</v>
      </c>
      <c r="N235" s="93" t="n">
        <v>60.278427</v>
      </c>
      <c r="O235" s="93" t="n">
        <v>60.012273</v>
      </c>
      <c r="P235" s="94" t="n">
        <v>5080.71</v>
      </c>
      <c r="Q235" s="95" t="n">
        <v>30.232</v>
      </c>
      <c r="R235" s="102"/>
      <c r="S235" s="87" t="str">
        <f aca="false">IF(ISERROR(bdrate($D235:$D238,E235:E238,$L235:$L238,M235:M238)),TEXT(,),bdrate($D235:$D238,E235:E238,$L235:$L238,M235:M238))</f>
        <v/>
      </c>
      <c r="T235" s="88" t="str">
        <f aca="false">IF(ISERROR(bdrate($D235:$D238,F235:F238,$L235:$L238,N235:N238)),TEXT(,),bdrate($D235:$D238,F235:F238,$L235:$L238,N235:N238))</f>
        <v/>
      </c>
      <c r="U235" s="89" t="str">
        <f aca="false">IF(ISERROR(bdrate($D235:$D238,G235:G238,$L235:$L238,O235:O238)),TEXT(,),bdrate($D235:$D238,G235:G238,$L235:$L238,O235:O238))</f>
        <v/>
      </c>
      <c r="V235" s="88" t="str">
        <f aca="false">IF(ISERROR(bdrateOld($D235:$D238,E235:E238,$L235:$L238,M235:M238)),TEXT(,),bdrateOld($D235:$D238,E235:E238,$L235:$L238,M235:M238))</f>
        <v/>
      </c>
      <c r="W235" s="88" t="str">
        <f aca="false">IF(ISERROR(bdrateOld($D235:$D238,F235:F238,$L235:$L238,N235:N238)),TEXT(,),bdrateOld($D235:$D238,F235:F238,$L235:$L238,N235:N238))</f>
        <v/>
      </c>
      <c r="X235" s="89" t="str">
        <f aca="false">IF(ISERROR(bdrateOld($D235:$D238,G235:G238,$L235:$L238,O235:O238)),TEXT(,),bdrateOld($D235:$D238,G235:G238,$L235:$L238,O235:O238))</f>
        <v/>
      </c>
    </row>
    <row r="236" customFormat="false" ht="15.75" hidden="false" customHeight="false" outlineLevel="0" collapsed="false">
      <c r="A236" s="91"/>
      <c r="B236" s="85"/>
      <c r="C236" s="91" t="n">
        <v>22</v>
      </c>
      <c r="D236" s="92" t="n">
        <v>35744.6344</v>
      </c>
      <c r="E236" s="93" t="n">
        <v>48.881433</v>
      </c>
      <c r="F236" s="93" t="n">
        <v>48.992748</v>
      </c>
      <c r="G236" s="93" t="n">
        <v>49.978404</v>
      </c>
      <c r="H236" s="94" t="n">
        <v>4956.496</v>
      </c>
      <c r="I236" s="95" t="n">
        <v>72.622</v>
      </c>
      <c r="J236" s="85"/>
      <c r="K236" s="85"/>
      <c r="L236" s="92" t="n">
        <v>19334.2304</v>
      </c>
      <c r="M236" s="93" t="n">
        <v>53.841878</v>
      </c>
      <c r="N236" s="93" t="n">
        <v>54.979129</v>
      </c>
      <c r="O236" s="93" t="n">
        <v>55.033797</v>
      </c>
      <c r="P236" s="94" t="n">
        <v>4995.467</v>
      </c>
      <c r="Q236" s="95" t="n">
        <v>36.082</v>
      </c>
      <c r="R236" s="102"/>
      <c r="S236" s="103"/>
      <c r="T236" s="104"/>
      <c r="U236" s="85"/>
      <c r="V236" s="103"/>
      <c r="W236" s="104"/>
      <c r="X236" s="85"/>
    </row>
    <row r="237" customFormat="false" ht="15.75" hidden="false" customHeight="false" outlineLevel="0" collapsed="false">
      <c r="A237" s="91"/>
      <c r="B237" s="85"/>
      <c r="C237" s="91" t="n">
        <v>27</v>
      </c>
      <c r="D237" s="92" t="n">
        <v>28589.572</v>
      </c>
      <c r="E237" s="93" t="n">
        <v>44.289888</v>
      </c>
      <c r="F237" s="93" t="n">
        <v>44.680557</v>
      </c>
      <c r="G237" s="93" t="n">
        <v>45.593504</v>
      </c>
      <c r="H237" s="94" t="n">
        <v>4646.909</v>
      </c>
      <c r="I237" s="95" t="n">
        <v>68.678</v>
      </c>
      <c r="J237" s="85"/>
      <c r="K237" s="85"/>
      <c r="L237" s="92" t="n">
        <v>16780.8928</v>
      </c>
      <c r="M237" s="93" t="n">
        <v>48.589734</v>
      </c>
      <c r="N237" s="93" t="n">
        <v>49.627346</v>
      </c>
      <c r="O237" s="93" t="n">
        <v>50.436989</v>
      </c>
      <c r="P237" s="94" t="n">
        <v>4660.43</v>
      </c>
      <c r="Q237" s="95" t="n">
        <v>37.268</v>
      </c>
      <c r="R237" s="102"/>
      <c r="S237" s="103"/>
      <c r="T237" s="104"/>
      <c r="U237" s="85"/>
      <c r="V237" s="103"/>
      <c r="W237" s="104"/>
      <c r="X237" s="85"/>
    </row>
    <row r="238" customFormat="false" ht="16.5" hidden="false" customHeight="false" outlineLevel="0" collapsed="false">
      <c r="A238" s="91"/>
      <c r="B238" s="85"/>
      <c r="C238" s="65" t="n">
        <v>32</v>
      </c>
      <c r="D238" s="96" t="n">
        <v>21949.4136</v>
      </c>
      <c r="E238" s="97" t="n">
        <v>39.641011</v>
      </c>
      <c r="F238" s="97" t="n">
        <v>40.237665</v>
      </c>
      <c r="G238" s="97" t="n">
        <v>41.220621</v>
      </c>
      <c r="H238" s="98" t="n">
        <v>4316.246</v>
      </c>
      <c r="I238" s="99" t="n">
        <v>64.974</v>
      </c>
      <c r="J238" s="85"/>
      <c r="K238" s="105"/>
      <c r="L238" s="96" t="n">
        <v>14247.7936</v>
      </c>
      <c r="M238" s="97" t="n">
        <v>43.023523</v>
      </c>
      <c r="N238" s="97" t="n">
        <v>44.71624</v>
      </c>
      <c r="O238" s="97" t="n">
        <v>45.516904</v>
      </c>
      <c r="P238" s="98" t="n">
        <v>4364.575</v>
      </c>
      <c r="Q238" s="99" t="n">
        <v>39.109</v>
      </c>
      <c r="R238" s="102"/>
      <c r="S238" s="106"/>
      <c r="T238" s="105"/>
      <c r="U238" s="107"/>
      <c r="V238" s="106"/>
      <c r="W238" s="105"/>
      <c r="X238" s="107"/>
    </row>
    <row r="239" customFormat="false" ht="15.75" hidden="false" customHeight="false" outlineLevel="0" collapsed="false">
      <c r="A239" s="91"/>
      <c r="B239" s="85"/>
      <c r="C239" s="79" t="n">
        <v>17</v>
      </c>
      <c r="D239" s="92" t="n">
        <v>44624.8552</v>
      </c>
      <c r="E239" s="93" t="n">
        <v>51.004637</v>
      </c>
      <c r="F239" s="93" t="n">
        <v>51.612829</v>
      </c>
      <c r="G239" s="93" t="n">
        <v>52.403807</v>
      </c>
      <c r="H239" s="94" t="n">
        <v>3022.62</v>
      </c>
      <c r="I239" s="95" t="n">
        <v>51.742</v>
      </c>
      <c r="J239" s="85"/>
      <c r="K239" s="108" t="s">
        <v>405</v>
      </c>
      <c r="L239" s="92" t="n">
        <v>20786.0432</v>
      </c>
      <c r="M239" s="93" t="n">
        <v>59.74761</v>
      </c>
      <c r="N239" s="93" t="n">
        <v>60.28737</v>
      </c>
      <c r="O239" s="93" t="n">
        <v>60.024084</v>
      </c>
      <c r="P239" s="94" t="n">
        <v>4708.759</v>
      </c>
      <c r="Q239" s="95" t="n">
        <v>29.92</v>
      </c>
      <c r="R239" s="109"/>
      <c r="S239" s="87" t="str">
        <f aca="false">IF(ISERROR(bdrate($D239:$D242,E239:E242,$L239:$L242,M239:M242)),TEXT(,),bdrate($D239:$D242,E239:E242,$L239:$L242,M239:M242))</f>
        <v/>
      </c>
      <c r="T239" s="88" t="str">
        <f aca="false">IF(ISERROR(bdrate($D239:$D242,F239:F242,$L239:$L242,N239:N242)),TEXT(,),bdrate($D239:$D242,F239:F242,$L239:$L242,N239:N242))</f>
        <v/>
      </c>
      <c r="U239" s="89" t="str">
        <f aca="false">IF(ISERROR(bdrate($D239:$D242,G239:G242,$L239:$L242,O239:O242)),TEXT(,),bdrate($D239:$D242,G239:G242,$L239:$L242,O239:O242))</f>
        <v/>
      </c>
      <c r="V239" s="88" t="str">
        <f aca="false">IF(ISERROR(bdrateOld($D239:$D242,E239:E242,$L239:$L242,M239:M242)),TEXT(,),bdrateOld($D239:$D242,E239:E242,$L239:$L242,M239:M242))</f>
        <v/>
      </c>
      <c r="W239" s="88" t="str">
        <f aca="false">IF(ISERROR(bdrateOld($D239:$D242,F239:F242,$L239:$L242,N239:N242)),TEXT(,),bdrateOld($D239:$D242,F239:F242,$L239:$L242,N239:N242))</f>
        <v/>
      </c>
      <c r="X239" s="89" t="str">
        <f aca="false">IF(ISERROR(bdrateOld($D239:$D242,G239:G242,$L239:$L242,O239:O242)),TEXT(,),bdrateOld($D239:$D242,G239:G242,$L239:$L242,O239:O242))</f>
        <v/>
      </c>
    </row>
    <row r="240" customFormat="false" ht="15.75" hidden="false" customHeight="false" outlineLevel="0" collapsed="false">
      <c r="A240" s="91"/>
      <c r="B240" s="85"/>
      <c r="C240" s="91" t="n">
        <v>22</v>
      </c>
      <c r="D240" s="92" t="n">
        <v>35744.6344</v>
      </c>
      <c r="E240" s="93" t="n">
        <v>48.881433</v>
      </c>
      <c r="F240" s="93" t="n">
        <v>48.992748</v>
      </c>
      <c r="G240" s="93" t="n">
        <v>49.978404</v>
      </c>
      <c r="H240" s="94" t="n">
        <v>4956.496</v>
      </c>
      <c r="I240" s="95" t="n">
        <v>72.622</v>
      </c>
      <c r="J240" s="85"/>
      <c r="K240" s="85"/>
      <c r="L240" s="92" t="n">
        <v>17863.9504</v>
      </c>
      <c r="M240" s="93" t="n">
        <v>53.91307</v>
      </c>
      <c r="N240" s="93" t="n">
        <v>55.04117</v>
      </c>
      <c r="O240" s="93" t="n">
        <v>55.089298</v>
      </c>
      <c r="P240" s="94" t="n">
        <v>4997.289</v>
      </c>
      <c r="Q240" s="95" t="n">
        <v>35.521</v>
      </c>
      <c r="R240" s="109"/>
      <c r="S240" s="103"/>
      <c r="T240" s="104"/>
      <c r="U240" s="104"/>
      <c r="V240" s="103"/>
      <c r="W240" s="104"/>
      <c r="X240" s="85"/>
    </row>
    <row r="241" customFormat="false" ht="15.75" hidden="false" customHeight="false" outlineLevel="0" collapsed="false">
      <c r="A241" s="91"/>
      <c r="B241" s="85"/>
      <c r="C241" s="91" t="n">
        <v>27</v>
      </c>
      <c r="D241" s="92" t="n">
        <v>28589.572</v>
      </c>
      <c r="E241" s="93" t="n">
        <v>44.289888</v>
      </c>
      <c r="F241" s="93" t="n">
        <v>44.680557</v>
      </c>
      <c r="G241" s="93" t="n">
        <v>45.593504</v>
      </c>
      <c r="H241" s="94" t="n">
        <v>4646.909</v>
      </c>
      <c r="I241" s="95" t="n">
        <v>68.678</v>
      </c>
      <c r="J241" s="85"/>
      <c r="K241" s="85"/>
      <c r="L241" s="92" t="n">
        <v>15359.3464</v>
      </c>
      <c r="M241" s="93" t="n">
        <v>48.662437</v>
      </c>
      <c r="N241" s="93" t="n">
        <v>49.679135</v>
      </c>
      <c r="O241" s="93" t="n">
        <v>50.494992</v>
      </c>
      <c r="P241" s="94" t="n">
        <v>4650.836</v>
      </c>
      <c r="Q241" s="95" t="n">
        <v>36.613</v>
      </c>
      <c r="R241" s="109"/>
      <c r="S241" s="103"/>
      <c r="T241" s="110"/>
      <c r="U241" s="104"/>
      <c r="V241" s="103"/>
      <c r="W241" s="104"/>
      <c r="X241" s="85"/>
    </row>
    <row r="242" customFormat="false" ht="16.5" hidden="false" customHeight="false" outlineLevel="0" collapsed="false">
      <c r="A242" s="91"/>
      <c r="B242" s="85"/>
      <c r="C242" s="65" t="n">
        <v>32</v>
      </c>
      <c r="D242" s="96" t="n">
        <v>21949.4136</v>
      </c>
      <c r="E242" s="97" t="n">
        <v>39.641011</v>
      </c>
      <c r="F242" s="97" t="n">
        <v>40.237665</v>
      </c>
      <c r="G242" s="97" t="n">
        <v>41.220621</v>
      </c>
      <c r="H242" s="98" t="n">
        <v>4316.246</v>
      </c>
      <c r="I242" s="99" t="n">
        <v>64.974</v>
      </c>
      <c r="J242" s="85"/>
      <c r="K242" s="107"/>
      <c r="L242" s="96" t="n">
        <v>12842.9824</v>
      </c>
      <c r="M242" s="97" t="n">
        <v>43.041193</v>
      </c>
      <c r="N242" s="97" t="n">
        <v>44.733937</v>
      </c>
      <c r="O242" s="97" t="n">
        <v>45.521349</v>
      </c>
      <c r="P242" s="98" t="n">
        <v>4377.103</v>
      </c>
      <c r="Q242" s="99" t="n">
        <v>37.876</v>
      </c>
      <c r="R242" s="109"/>
      <c r="S242" s="106"/>
      <c r="T242" s="105"/>
      <c r="U242" s="105"/>
      <c r="V242" s="106"/>
      <c r="W242" s="105"/>
      <c r="X242" s="107"/>
    </row>
    <row r="243" customFormat="false" ht="15.75" hidden="false" customHeight="false" outlineLevel="0" collapsed="false">
      <c r="A243" s="91"/>
      <c r="B243" s="85"/>
      <c r="C243" s="79" t="n">
        <v>17</v>
      </c>
      <c r="D243" s="92" t="n">
        <v>44624.8552</v>
      </c>
      <c r="E243" s="93" t="n">
        <v>51.004637</v>
      </c>
      <c r="F243" s="93" t="n">
        <v>51.612829</v>
      </c>
      <c r="G243" s="93" t="n">
        <v>52.403807</v>
      </c>
      <c r="H243" s="94" t="n">
        <v>3022.62</v>
      </c>
      <c r="I243" s="95" t="n">
        <v>51.742</v>
      </c>
      <c r="J243" s="85"/>
      <c r="K243" s="108" t="s">
        <v>406</v>
      </c>
      <c r="L243" s="92" t="n">
        <v>18939.5848</v>
      </c>
      <c r="M243" s="93" t="n">
        <v>59.704493</v>
      </c>
      <c r="N243" s="93" t="n">
        <v>60.262483</v>
      </c>
      <c r="O243" s="93" t="n">
        <v>59.992277</v>
      </c>
      <c r="P243" s="94" t="n">
        <v>4713.61</v>
      </c>
      <c r="Q243" s="95" t="n">
        <v>29.078</v>
      </c>
      <c r="R243" s="109"/>
      <c r="S243" s="87" t="str">
        <f aca="false">IF(ISERROR(bdrate($D243:$D246,E243:E246,$L243:$L246,M243:M246)),TEXT(,),bdrate($D243:$D246,E243:E246,$L243:$L246,M243:M246))</f>
        <v/>
      </c>
      <c r="T243" s="88" t="str">
        <f aca="false">IF(ISERROR(bdrate($D243:$D246,F243:F246,$L243:$L246,N243:N246)),TEXT(,),bdrate($D243:$D246,F243:F246,$L243:$L246,N243:N246))</f>
        <v/>
      </c>
      <c r="U243" s="89" t="str">
        <f aca="false">IF(ISERROR(bdrate($D243:$D246,G243:G246,$L243:$L246,O243:O246)),TEXT(,),bdrate($D243:$D246,G243:G246,$L243:$L246,O243:O246))</f>
        <v/>
      </c>
      <c r="V243" s="88" t="str">
        <f aca="false">IF(ISERROR(bdrateOld($D243:$D246,E243:E246,$L243:$L246,M243:M246)),TEXT(,),bdrateOld($D243:$D246,E243:E246,$L243:$L246,M243:M246))</f>
        <v/>
      </c>
      <c r="W243" s="88" t="str">
        <f aca="false">IF(ISERROR(bdrateOld($D243:$D246,F243:F246,$L243:$L246,N243:N246)),TEXT(,),bdrateOld($D243:$D246,F243:F246,$L243:$L246,N243:N246))</f>
        <v/>
      </c>
      <c r="X243" s="89" t="str">
        <f aca="false">IF(ISERROR(bdrateOld($D243:$D246,G243:G246,$L243:$L246,O243:O246)),TEXT(,),bdrateOld($D243:$D246,G243:G246,$L243:$L246,O243:O246))</f>
        <v/>
      </c>
    </row>
    <row r="244" customFormat="false" ht="15.75" hidden="false" customHeight="false" outlineLevel="0" collapsed="false">
      <c r="A244" s="91"/>
      <c r="B244" s="85"/>
      <c r="C244" s="91" t="n">
        <v>22</v>
      </c>
      <c r="D244" s="92" t="n">
        <v>35744.6344</v>
      </c>
      <c r="E244" s="93" t="n">
        <v>48.881433</v>
      </c>
      <c r="F244" s="93" t="n">
        <v>48.992748</v>
      </c>
      <c r="G244" s="93" t="n">
        <v>49.978404</v>
      </c>
      <c r="H244" s="94" t="n">
        <v>4956.496</v>
      </c>
      <c r="I244" s="95" t="n">
        <v>72.622</v>
      </c>
      <c r="J244" s="85"/>
      <c r="K244" s="85"/>
      <c r="L244" s="92" t="n">
        <v>16120.084</v>
      </c>
      <c r="M244" s="93" t="n">
        <v>54.062054</v>
      </c>
      <c r="N244" s="93" t="n">
        <v>55.2007</v>
      </c>
      <c r="O244" s="93" t="n">
        <v>55.238685</v>
      </c>
      <c r="P244" s="94" t="n">
        <v>4621.774</v>
      </c>
      <c r="Q244" s="95" t="n">
        <v>34.258</v>
      </c>
      <c r="R244" s="109"/>
      <c r="S244" s="103"/>
      <c r="T244" s="104"/>
      <c r="U244" s="104"/>
      <c r="V244" s="103"/>
      <c r="W244" s="104"/>
      <c r="X244" s="85"/>
    </row>
    <row r="245" customFormat="false" ht="15.75" hidden="false" customHeight="false" outlineLevel="0" collapsed="false">
      <c r="A245" s="91"/>
      <c r="B245" s="85"/>
      <c r="C245" s="91" t="n">
        <v>27</v>
      </c>
      <c r="D245" s="92" t="n">
        <v>28589.572</v>
      </c>
      <c r="E245" s="93" t="n">
        <v>44.289888</v>
      </c>
      <c r="F245" s="93" t="n">
        <v>44.680557</v>
      </c>
      <c r="G245" s="93" t="n">
        <v>45.593504</v>
      </c>
      <c r="H245" s="94" t="n">
        <v>4646.909</v>
      </c>
      <c r="I245" s="95" t="n">
        <v>68.678</v>
      </c>
      <c r="J245" s="85"/>
      <c r="K245" s="85"/>
      <c r="L245" s="92" t="n">
        <v>13611.5976</v>
      </c>
      <c r="M245" s="93" t="n">
        <v>48.722956</v>
      </c>
      <c r="N245" s="93" t="n">
        <v>49.751578</v>
      </c>
      <c r="O245" s="93" t="n">
        <v>50.554493</v>
      </c>
      <c r="P245" s="94" t="n">
        <v>4685.998</v>
      </c>
      <c r="Q245" s="95" t="n">
        <v>35.302</v>
      </c>
      <c r="R245" s="109"/>
      <c r="S245" s="103"/>
      <c r="T245" s="104"/>
      <c r="U245" s="104"/>
      <c r="V245" s="103"/>
      <c r="W245" s="104"/>
      <c r="X245" s="85"/>
    </row>
    <row r="246" customFormat="false" ht="16.5" hidden="false" customHeight="false" outlineLevel="0" collapsed="false">
      <c r="A246" s="91"/>
      <c r="B246" s="85"/>
      <c r="C246" s="65" t="n">
        <v>32</v>
      </c>
      <c r="D246" s="96" t="n">
        <v>21949.4136</v>
      </c>
      <c r="E246" s="97" t="n">
        <v>39.641011</v>
      </c>
      <c r="F246" s="97" t="n">
        <v>40.237665</v>
      </c>
      <c r="G246" s="97" t="n">
        <v>41.220621</v>
      </c>
      <c r="H246" s="98" t="n">
        <v>4316.246</v>
      </c>
      <c r="I246" s="99" t="n">
        <v>64.974</v>
      </c>
      <c r="J246" s="85"/>
      <c r="K246" s="107"/>
      <c r="L246" s="96" t="n">
        <v>11388.9864</v>
      </c>
      <c r="M246" s="97" t="n">
        <v>43.319949</v>
      </c>
      <c r="N246" s="97" t="n">
        <v>45.109618</v>
      </c>
      <c r="O246" s="97" t="n">
        <v>45.960987</v>
      </c>
      <c r="P246" s="98" t="n">
        <v>4389.286</v>
      </c>
      <c r="Q246" s="99" t="n">
        <v>36.862</v>
      </c>
      <c r="R246" s="109"/>
      <c r="S246" s="106"/>
      <c r="T246" s="105"/>
      <c r="U246" s="105"/>
      <c r="V246" s="106"/>
      <c r="W246" s="105"/>
      <c r="X246" s="107"/>
    </row>
    <row r="247" customFormat="false" ht="15.75" hidden="false" customHeight="false" outlineLevel="0" collapsed="false">
      <c r="A247" s="91"/>
      <c r="B247" s="85"/>
      <c r="C247" s="79" t="n">
        <v>17</v>
      </c>
      <c r="D247" s="92" t="n">
        <v>44624.8552</v>
      </c>
      <c r="E247" s="93" t="n">
        <v>51.004637</v>
      </c>
      <c r="F247" s="93" t="n">
        <v>51.612829</v>
      </c>
      <c r="G247" s="93" t="n">
        <v>52.403807</v>
      </c>
      <c r="H247" s="94" t="n">
        <v>3022.62</v>
      </c>
      <c r="I247" s="95" t="n">
        <v>51.742</v>
      </c>
      <c r="J247" s="85"/>
      <c r="K247" s="108" t="s">
        <v>407</v>
      </c>
      <c r="L247" s="92" t="n">
        <v>18277.0256</v>
      </c>
      <c r="M247" s="93" t="n">
        <v>60.199295</v>
      </c>
      <c r="N247" s="93" t="n">
        <v>60.768096</v>
      </c>
      <c r="O247" s="93" t="n">
        <v>60.423612</v>
      </c>
      <c r="P247" s="94" t="n">
        <v>4751.456</v>
      </c>
      <c r="Q247" s="95" t="n">
        <v>28.048</v>
      </c>
      <c r="R247" s="109"/>
      <c r="S247" s="87" t="str">
        <f aca="false">IF(ISERROR(bdrate($D247:$D250,E247:E250,$L247:$L250,M247:M250)),TEXT(,),bdrate($D247:$D250,E247:E250,$L247:$L250,M247:M250))</f>
        <v/>
      </c>
      <c r="T247" s="88" t="str">
        <f aca="false">IF(ISERROR(bdrate($D247:$D250,F247:F250,$L247:$L250,N247:N250)),TEXT(,),bdrate($D247:$D250,F247:F250,$L247:$L250,N247:N250))</f>
        <v/>
      </c>
      <c r="U247" s="89" t="str">
        <f aca="false">IF(ISERROR(bdrate($D247:$D250,G247:G250,$L247:$L250,O247:O250)),TEXT(,),bdrate($D247:$D250,G247:G250,$L247:$L250,O247:O250))</f>
        <v/>
      </c>
      <c r="V247" s="88" t="str">
        <f aca="false">IF(ISERROR(bdrateOld($D247:$D250,E247:E250,$L247:$L250,M247:M250)),TEXT(,),bdrateOld($D247:$D250,E247:E250,$L247:$L250,M247:M250))</f>
        <v/>
      </c>
      <c r="W247" s="88" t="str">
        <f aca="false">IF(ISERROR(bdrateOld($D247:$D250,F247:F250,$L247:$L250,N247:N250)),TEXT(,),bdrateOld($D247:$D250,F247:F250,$L247:$L250,N247:N250))</f>
        <v/>
      </c>
      <c r="X247" s="89" t="str">
        <f aca="false">IF(ISERROR(bdrateOld($D247:$D250,G247:G250,$L247:$L250,O247:O250)),TEXT(,),bdrateOld($D247:$D250,G247:G250,$L247:$L250,O247:O250))</f>
        <v/>
      </c>
    </row>
    <row r="248" customFormat="false" ht="15.75" hidden="false" customHeight="false" outlineLevel="0" collapsed="false">
      <c r="A248" s="91"/>
      <c r="B248" s="85"/>
      <c r="C248" s="91" t="n">
        <v>22</v>
      </c>
      <c r="D248" s="92" t="n">
        <v>35744.6344</v>
      </c>
      <c r="E248" s="93" t="n">
        <v>48.881433</v>
      </c>
      <c r="F248" s="93" t="n">
        <v>48.992748</v>
      </c>
      <c r="G248" s="93" t="n">
        <v>49.978404</v>
      </c>
      <c r="H248" s="94" t="n">
        <v>4956.496</v>
      </c>
      <c r="I248" s="95" t="n">
        <v>72.622</v>
      </c>
      <c r="J248" s="85"/>
      <c r="K248" s="85"/>
      <c r="L248" s="92" t="n">
        <v>15471.9296</v>
      </c>
      <c r="M248" s="93" t="n">
        <v>54.201095</v>
      </c>
      <c r="N248" s="93" t="n">
        <v>55.33473</v>
      </c>
      <c r="O248" s="93" t="n">
        <v>55.38552</v>
      </c>
      <c r="P248" s="94" t="n">
        <v>3990.036</v>
      </c>
      <c r="Q248" s="95" t="n">
        <v>25.989</v>
      </c>
      <c r="R248" s="109"/>
      <c r="S248" s="103"/>
      <c r="T248" s="104"/>
      <c r="U248" s="104"/>
      <c r="V248" s="103"/>
      <c r="W248" s="104"/>
      <c r="X248" s="85"/>
    </row>
    <row r="249" customFormat="false" ht="15.75" hidden="false" customHeight="false" outlineLevel="0" collapsed="false">
      <c r="A249" s="91"/>
      <c r="B249" s="85"/>
      <c r="C249" s="91" t="n">
        <v>27</v>
      </c>
      <c r="D249" s="92" t="n">
        <v>28589.572</v>
      </c>
      <c r="E249" s="93" t="n">
        <v>44.289888</v>
      </c>
      <c r="F249" s="93" t="n">
        <v>44.680557</v>
      </c>
      <c r="G249" s="93" t="n">
        <v>45.593504</v>
      </c>
      <c r="H249" s="94" t="n">
        <v>4646.909</v>
      </c>
      <c r="I249" s="95" t="n">
        <v>68.678</v>
      </c>
      <c r="J249" s="85"/>
      <c r="K249" s="85"/>
      <c r="L249" s="92" t="n">
        <v>13052.256</v>
      </c>
      <c r="M249" s="93" t="n">
        <v>48.882262</v>
      </c>
      <c r="N249" s="93" t="n">
        <v>49.923421</v>
      </c>
      <c r="O249" s="93" t="n">
        <v>50.712405</v>
      </c>
      <c r="P249" s="94" t="n">
        <v>3463.892</v>
      </c>
      <c r="Q249" s="95" t="n">
        <v>25.942</v>
      </c>
      <c r="R249" s="109"/>
      <c r="S249" s="103"/>
      <c r="T249" s="104"/>
      <c r="U249" s="104"/>
      <c r="V249" s="103"/>
      <c r="W249" s="104"/>
      <c r="X249" s="85"/>
    </row>
    <row r="250" customFormat="false" ht="16.5" hidden="false" customHeight="false" outlineLevel="0" collapsed="false">
      <c r="A250" s="91"/>
      <c r="B250" s="85"/>
      <c r="C250" s="65" t="n">
        <v>32</v>
      </c>
      <c r="D250" s="96" t="n">
        <v>21949.4136</v>
      </c>
      <c r="E250" s="97" t="n">
        <v>39.641011</v>
      </c>
      <c r="F250" s="97" t="n">
        <v>40.237665</v>
      </c>
      <c r="G250" s="97" t="n">
        <v>41.220621</v>
      </c>
      <c r="H250" s="98" t="n">
        <v>4316.246</v>
      </c>
      <c r="I250" s="99" t="n">
        <v>64.974</v>
      </c>
      <c r="J250" s="85"/>
      <c r="K250" s="107"/>
      <c r="L250" s="96" t="n">
        <v>10980.4384</v>
      </c>
      <c r="M250" s="97" t="n">
        <v>43.40855</v>
      </c>
      <c r="N250" s="97" t="n">
        <v>45.242574</v>
      </c>
      <c r="O250" s="97" t="n">
        <v>46.081042</v>
      </c>
      <c r="P250" s="98" t="n">
        <v>3043.097</v>
      </c>
      <c r="Q250" s="99" t="n">
        <v>22.838</v>
      </c>
      <c r="R250" s="109"/>
      <c r="S250" s="106"/>
      <c r="T250" s="105"/>
      <c r="U250" s="105"/>
      <c r="V250" s="106"/>
      <c r="W250" s="105"/>
      <c r="X250" s="107"/>
    </row>
    <row r="251" customFormat="false" ht="15.75" hidden="false" customHeight="false" outlineLevel="0" collapsed="false">
      <c r="A251" s="91"/>
      <c r="B251" s="85"/>
      <c r="C251" s="79" t="n">
        <v>17</v>
      </c>
      <c r="D251" s="92" t="n">
        <v>44624.8552</v>
      </c>
      <c r="E251" s="93" t="n">
        <v>51.004637</v>
      </c>
      <c r="F251" s="93" t="n">
        <v>51.612829</v>
      </c>
      <c r="G251" s="93" t="n">
        <v>52.403807</v>
      </c>
      <c r="H251" s="94" t="n">
        <v>3022.62</v>
      </c>
      <c r="I251" s="95" t="n">
        <v>51.742</v>
      </c>
      <c r="J251" s="85"/>
      <c r="K251" s="108" t="s">
        <v>408</v>
      </c>
      <c r="L251" s="92" t="n">
        <v>4362.292</v>
      </c>
      <c r="M251" s="93" t="n">
        <v>60.336769</v>
      </c>
      <c r="N251" s="93" t="n">
        <v>60.965979</v>
      </c>
      <c r="O251" s="93" t="n">
        <v>60.586047</v>
      </c>
      <c r="P251" s="94" t="n">
        <v>4733.601</v>
      </c>
      <c r="Q251" s="95" t="n">
        <v>22.994</v>
      </c>
      <c r="R251" s="109"/>
      <c r="S251" s="87" t="str">
        <f aca="false">IF(ISERROR(bdrate($D251:$D254,E251:E254,$L251:$L254,M251:M254)),TEXT(,),bdrate($D251:$D254,E251:E254,$L251:$L254,M251:M254))</f>
        <v/>
      </c>
      <c r="T251" s="88" t="str">
        <f aca="false">IF(ISERROR(bdrate($D251:$D254,F251:F254,$L251:$L254,N251:N254)),TEXT(,),bdrate($D251:$D254,F251:F254,$L251:$L254,N251:N254))</f>
        <v/>
      </c>
      <c r="U251" s="89" t="str">
        <f aca="false">IF(ISERROR(bdrate($D251:$D254,G251:G254,$L251:$L254,O251:O254)),TEXT(,),bdrate($D251:$D254,G251:G254,$L251:$L254,O251:O254))</f>
        <v/>
      </c>
      <c r="V251" s="88" t="str">
        <f aca="false">IF(ISERROR(bdrateOld($D251:$D254,E251:E254,$L251:$L254,M251:M254)),TEXT(,),bdrateOld($D251:$D254,E251:E254,$L251:$L254,M251:M254))</f>
        <v/>
      </c>
      <c r="W251" s="88" t="str">
        <f aca="false">IF(ISERROR(bdrateOld($D251:$D254,F251:F254,$L251:$L254,N251:N254)),TEXT(,),bdrateOld($D251:$D254,F251:F254,$L251:$L254,N251:N254))</f>
        <v/>
      </c>
      <c r="X251" s="89" t="str">
        <f aca="false">IF(ISERROR(bdrateOld($D251:$D254,G251:G254,$L251:$L254,O251:O254)),TEXT(,),bdrateOld($D251:$D254,G251:G254,$L251:$L254,O251:O254))</f>
        <v/>
      </c>
    </row>
    <row r="252" customFormat="false" ht="15.75" hidden="false" customHeight="false" outlineLevel="0" collapsed="false">
      <c r="A252" s="91"/>
      <c r="B252" s="85"/>
      <c r="C252" s="91" t="n">
        <v>22</v>
      </c>
      <c r="D252" s="92" t="n">
        <v>35744.6344</v>
      </c>
      <c r="E252" s="93" t="n">
        <v>48.881433</v>
      </c>
      <c r="F252" s="93" t="n">
        <v>48.992748</v>
      </c>
      <c r="G252" s="93" t="n">
        <v>49.978404</v>
      </c>
      <c r="H252" s="94" t="n">
        <v>4956.496</v>
      </c>
      <c r="I252" s="95" t="n">
        <v>72.622</v>
      </c>
      <c r="J252" s="85"/>
      <c r="K252" s="85"/>
      <c r="L252" s="92" t="n">
        <v>5331.048</v>
      </c>
      <c r="M252" s="93" t="n">
        <v>54.585292</v>
      </c>
      <c r="N252" s="93" t="n">
        <v>55.818167</v>
      </c>
      <c r="O252" s="93" t="n">
        <v>55.758287</v>
      </c>
      <c r="P252" s="94" t="n">
        <v>5131.909</v>
      </c>
      <c r="Q252" s="95" t="n">
        <v>29.25</v>
      </c>
      <c r="R252" s="109"/>
      <c r="S252" s="103"/>
      <c r="T252" s="104"/>
      <c r="U252" s="104"/>
      <c r="V252" s="103"/>
      <c r="W252" s="104"/>
      <c r="X252" s="85"/>
    </row>
    <row r="253" customFormat="false" ht="15.75" hidden="false" customHeight="false" outlineLevel="0" collapsed="false">
      <c r="A253" s="91"/>
      <c r="B253" s="85"/>
      <c r="C253" s="91" t="n">
        <v>27</v>
      </c>
      <c r="D253" s="92" t="n">
        <v>28589.572</v>
      </c>
      <c r="E253" s="93" t="n">
        <v>44.289888</v>
      </c>
      <c r="F253" s="93" t="n">
        <v>44.680557</v>
      </c>
      <c r="G253" s="93" t="n">
        <v>45.593504</v>
      </c>
      <c r="H253" s="94" t="n">
        <v>4646.909</v>
      </c>
      <c r="I253" s="95" t="n">
        <v>68.678</v>
      </c>
      <c r="J253" s="85"/>
      <c r="K253" s="85"/>
      <c r="L253" s="92" t="n">
        <v>5880.964</v>
      </c>
      <c r="M253" s="93" t="n">
        <v>49.066953</v>
      </c>
      <c r="N253" s="93" t="n">
        <v>50.142503</v>
      </c>
      <c r="O253" s="93" t="n">
        <v>50.928138</v>
      </c>
      <c r="P253" s="94" t="n">
        <v>4763.593</v>
      </c>
      <c r="Q253" s="95" t="n">
        <v>31.168</v>
      </c>
      <c r="R253" s="109"/>
      <c r="S253" s="103"/>
      <c r="T253" s="104"/>
      <c r="U253" s="104"/>
      <c r="V253" s="103"/>
      <c r="W253" s="104"/>
      <c r="X253" s="85"/>
    </row>
    <row r="254" customFormat="false" ht="16.5" hidden="false" customHeight="false" outlineLevel="0" collapsed="false">
      <c r="A254" s="91"/>
      <c r="B254" s="107"/>
      <c r="C254" s="65" t="n">
        <v>32</v>
      </c>
      <c r="D254" s="96" t="n">
        <v>21949.4136</v>
      </c>
      <c r="E254" s="97" t="n">
        <v>39.641011</v>
      </c>
      <c r="F254" s="97" t="n">
        <v>40.237665</v>
      </c>
      <c r="G254" s="97" t="n">
        <v>41.220621</v>
      </c>
      <c r="H254" s="98" t="n">
        <v>4316.246</v>
      </c>
      <c r="I254" s="99" t="n">
        <v>64.974</v>
      </c>
      <c r="J254" s="85"/>
      <c r="K254" s="107"/>
      <c r="L254" s="96" t="n">
        <v>5114.7088</v>
      </c>
      <c r="M254" s="97" t="n">
        <v>44.270484</v>
      </c>
      <c r="N254" s="97" t="n">
        <v>46.431448</v>
      </c>
      <c r="O254" s="97" t="n">
        <v>46.952926</v>
      </c>
      <c r="P254" s="98" t="n">
        <v>4502.464</v>
      </c>
      <c r="Q254" s="99" t="n">
        <v>31.746</v>
      </c>
      <c r="R254" s="109"/>
      <c r="S254" s="106"/>
      <c r="T254" s="105"/>
      <c r="U254" s="105"/>
      <c r="V254" s="106"/>
      <c r="W254" s="105"/>
      <c r="X254" s="107"/>
    </row>
    <row r="255" customFormat="false" ht="15.75" hidden="false" customHeight="false" outlineLevel="0" collapsed="false">
      <c r="A255" s="91"/>
      <c r="B255" s="85" t="str">
        <f aca="false">Summary!B67</f>
        <v>web-browsing</v>
      </c>
      <c r="C255" s="79" t="n">
        <v>17</v>
      </c>
      <c r="D255" s="80" t="n">
        <v>45641.2352</v>
      </c>
      <c r="E255" s="81" t="n">
        <v>52.071598</v>
      </c>
      <c r="F255" s="81" t="n">
        <v>53.333187</v>
      </c>
      <c r="G255" s="81" t="n">
        <v>52.875539</v>
      </c>
      <c r="H255" s="82" t="n">
        <v>2634.584</v>
      </c>
      <c r="I255" s="83" t="n">
        <v>47.729</v>
      </c>
      <c r="J255" s="84"/>
      <c r="K255" s="85" t="s">
        <v>402</v>
      </c>
      <c r="L255" s="80" t="n">
        <v>26179.0136</v>
      </c>
      <c r="M255" s="81" t="n">
        <v>58.443364</v>
      </c>
      <c r="N255" s="81" t="n">
        <v>61.494169</v>
      </c>
      <c r="O255" s="81" t="n">
        <v>60.171088</v>
      </c>
      <c r="P255" s="82" t="n">
        <v>4678.085</v>
      </c>
      <c r="Q255" s="83" t="n">
        <v>38.984</v>
      </c>
      <c r="R255" s="86"/>
      <c r="S255" s="87" t="str">
        <f aca="false">IF(ISERROR(bdrate($D255:$D258,E255:E258,$L255:$L258,M255:M258)),TEXT(,),bdrate($D255:$D258,E255:E258,$L255:$L258,M255:M258))</f>
        <v/>
      </c>
      <c r="T255" s="88" t="str">
        <f aca="false">IF(ISERROR(bdrate($D255:$D258,F255:F258,$L255:$L258,N255:N258)),TEXT(,),bdrate($D255:$D258,F255:F258,$L255:$L258,N255:N258))</f>
        <v/>
      </c>
      <c r="U255" s="89" t="str">
        <f aca="false">IF(ISERROR(bdrate($D255:$D258,G255:G258,$L255:$L258,O255:O258)),TEXT(,),bdrate($D255:$D258,G255:G258,$L255:$L258,O255:O258))</f>
        <v/>
      </c>
      <c r="V255" s="88" t="str">
        <f aca="false">IF(ISERROR(bdrateOld($D255:$D258,E255:E258,$L255:$L258,M255:M258)),TEXT(,),bdrateOld($D255:$D258,E255:E258,$L255:$L258,M255:M258))</f>
        <v/>
      </c>
      <c r="W255" s="88" t="str">
        <f aca="false">IF(ISERROR(bdrateOld($D255:$D258,F255:F258,$L255:$L258,N255:N258)),TEXT(,),bdrateOld($D255:$D258,F255:F258,$L255:$L258,N255:N258))</f>
        <v/>
      </c>
      <c r="X255" s="89" t="str">
        <f aca="false">IF(ISERROR(bdrateOld($D255:$D258,G255:G258,$L255:$L258,O255:O258)),TEXT(,),bdrateOld($D255:$D258,G255:G258,$L255:$L258,O255:O258))</f>
        <v/>
      </c>
    </row>
    <row r="256" customFormat="false" ht="15.75" hidden="false" customHeight="false" outlineLevel="0" collapsed="false">
      <c r="A256" s="91"/>
      <c r="B256" s="85"/>
      <c r="C256" s="91" t="n">
        <v>22</v>
      </c>
      <c r="D256" s="92" t="n">
        <v>36504.9616</v>
      </c>
      <c r="E256" s="93" t="n">
        <v>49.30439</v>
      </c>
      <c r="F256" s="93" t="n">
        <v>49.945651</v>
      </c>
      <c r="G256" s="93" t="n">
        <v>50.378917</v>
      </c>
      <c r="H256" s="94" t="n">
        <v>4448.336</v>
      </c>
      <c r="I256" s="95" t="n">
        <v>70.701</v>
      </c>
      <c r="J256" s="84"/>
      <c r="K256" s="85"/>
      <c r="L256" s="92" t="n">
        <v>24016.4184</v>
      </c>
      <c r="M256" s="93" t="n">
        <v>54.362846</v>
      </c>
      <c r="N256" s="93" t="n">
        <v>58.383301</v>
      </c>
      <c r="O256" s="93" t="n">
        <v>57.083319</v>
      </c>
      <c r="P256" s="94" t="n">
        <v>4546.334</v>
      </c>
      <c r="Q256" s="95" t="n">
        <v>39.374</v>
      </c>
      <c r="R256" s="86"/>
      <c r="S256" s="77"/>
      <c r="T256" s="77"/>
      <c r="U256" s="84"/>
      <c r="V256" s="77"/>
      <c r="W256" s="77"/>
      <c r="X256" s="84"/>
    </row>
    <row r="257" customFormat="false" ht="15.75" hidden="false" customHeight="false" outlineLevel="0" collapsed="false">
      <c r="A257" s="91"/>
      <c r="B257" s="85"/>
      <c r="C257" s="91" t="n">
        <v>27</v>
      </c>
      <c r="D257" s="92" t="n">
        <v>28732.8088</v>
      </c>
      <c r="E257" s="93" t="n">
        <v>44.715368</v>
      </c>
      <c r="F257" s="93" t="n">
        <v>45.431048</v>
      </c>
      <c r="G257" s="93" t="n">
        <v>45.368055</v>
      </c>
      <c r="H257" s="94" t="n">
        <v>4191.297</v>
      </c>
      <c r="I257" s="95" t="n">
        <v>66.791</v>
      </c>
      <c r="J257" s="84"/>
      <c r="K257" s="85"/>
      <c r="L257" s="92" t="n">
        <v>22220.668</v>
      </c>
      <c r="M257" s="93" t="n">
        <v>50.138144</v>
      </c>
      <c r="N257" s="93" t="n">
        <v>54.028358</v>
      </c>
      <c r="O257" s="93" t="n">
        <v>52.745438</v>
      </c>
      <c r="P257" s="94" t="n">
        <v>4217.124</v>
      </c>
      <c r="Q257" s="95" t="n">
        <v>40.341</v>
      </c>
      <c r="R257" s="86"/>
      <c r="S257" s="77"/>
      <c r="T257" s="77"/>
      <c r="U257" s="84"/>
      <c r="V257" s="77"/>
      <c r="W257" s="77"/>
      <c r="X257" s="84"/>
    </row>
    <row r="258" customFormat="false" ht="16.5" hidden="false" customHeight="false" outlineLevel="0" collapsed="false">
      <c r="A258" s="91"/>
      <c r="B258" s="85"/>
      <c r="C258" s="65" t="n">
        <v>32</v>
      </c>
      <c r="D258" s="96" t="n">
        <v>20506.7936</v>
      </c>
      <c r="E258" s="97" t="n">
        <v>40.286826</v>
      </c>
      <c r="F258" s="97" t="n">
        <v>40.847616</v>
      </c>
      <c r="G258" s="97" t="n">
        <v>40.35148</v>
      </c>
      <c r="H258" s="98" t="n">
        <v>3908.727</v>
      </c>
      <c r="I258" s="99" t="n">
        <v>63.211</v>
      </c>
      <c r="J258" s="84"/>
      <c r="K258" s="65"/>
      <c r="L258" s="96" t="n">
        <v>20120.0376</v>
      </c>
      <c r="M258" s="97" t="n">
        <v>45.028457</v>
      </c>
      <c r="N258" s="97" t="n">
        <v>47.825189</v>
      </c>
      <c r="O258" s="97" t="n">
        <v>46.700559</v>
      </c>
      <c r="P258" s="98" t="n">
        <v>3975.12</v>
      </c>
      <c r="Q258" s="99" t="n">
        <v>41.854</v>
      </c>
      <c r="R258" s="86"/>
      <c r="S258" s="100"/>
      <c r="T258" s="100"/>
      <c r="U258" s="101"/>
      <c r="V258" s="100"/>
      <c r="W258" s="100"/>
      <c r="X258" s="101"/>
    </row>
    <row r="259" customFormat="false" ht="15.75" hidden="false" customHeight="false" outlineLevel="0" collapsed="false">
      <c r="A259" s="91"/>
      <c r="B259" s="85"/>
      <c r="C259" s="79" t="n">
        <v>17</v>
      </c>
      <c r="D259" s="80" t="n">
        <v>45641.2352</v>
      </c>
      <c r="E259" s="81" t="n">
        <v>52.071598</v>
      </c>
      <c r="F259" s="81" t="n">
        <v>53.333187</v>
      </c>
      <c r="G259" s="81" t="n">
        <v>52.875539</v>
      </c>
      <c r="H259" s="82" t="n">
        <v>2634.584</v>
      </c>
      <c r="I259" s="83" t="n">
        <v>47.729</v>
      </c>
      <c r="J259" s="84"/>
      <c r="K259" s="85" t="s">
        <v>403</v>
      </c>
      <c r="L259" s="80" t="n">
        <v>23127.1736</v>
      </c>
      <c r="M259" s="81" t="n">
        <v>58.471274</v>
      </c>
      <c r="N259" s="81" t="n">
        <v>61.536191</v>
      </c>
      <c r="O259" s="81" t="n">
        <v>60.209383</v>
      </c>
      <c r="P259" s="82" t="n">
        <v>4674.095</v>
      </c>
      <c r="Q259" s="83" t="n">
        <v>38.017</v>
      </c>
      <c r="R259" s="86"/>
      <c r="S259" s="87" t="str">
        <f aca="false">IF(ISERROR(bdrate($D259:$D262,E259:E262,$L259:$L262,M259:M262)),TEXT(,),bdrate($D259:$D262,E259:E262,$L259:$L262,M259:M262))</f>
        <v/>
      </c>
      <c r="T259" s="88" t="str">
        <f aca="false">IF(ISERROR(bdrate($D259:$D262,F259:F262,$L259:$L262,N259:N262)),TEXT(,),bdrate($D259:$D262,F259:F262,$L259:$L262,N259:N262))</f>
        <v/>
      </c>
      <c r="U259" s="89" t="str">
        <f aca="false">IF(ISERROR(bdrate($D259:$D262,G259:G262,$L259:$L262,O259:O262)),TEXT(,),bdrate($D259:$D262,G259:G262,$L259:$L262,O259:O262))</f>
        <v/>
      </c>
      <c r="V259" s="88" t="str">
        <f aca="false">IF(ISERROR(bdrateOld($D259:$D262,E259:E262,$L259:$L262,M259:M262)),TEXT(,),bdrateOld($D259:$D262,E259:E262,$L259:$L262,M259:M262))</f>
        <v/>
      </c>
      <c r="W259" s="88" t="str">
        <f aca="false">IF(ISERROR(bdrateOld($D259:$D262,F259:F262,$L259:$L262,N259:N262)),TEXT(,),bdrateOld($D259:$D262,F259:F262,$L259:$L262,N259:N262))</f>
        <v/>
      </c>
      <c r="X259" s="89" t="str">
        <f aca="false">IF(ISERROR(bdrateOld($D259:$D262,G259:G262,$L259:$L262,O259:O262)),TEXT(,),bdrateOld($D259:$D262,G259:G262,$L259:$L262,O259:O262))</f>
        <v/>
      </c>
    </row>
    <row r="260" customFormat="false" ht="15.75" hidden="false" customHeight="false" outlineLevel="0" collapsed="false">
      <c r="A260" s="91"/>
      <c r="B260" s="85"/>
      <c r="C260" s="91" t="n">
        <v>22</v>
      </c>
      <c r="D260" s="92" t="n">
        <v>36504.9616</v>
      </c>
      <c r="E260" s="93" t="n">
        <v>49.30439</v>
      </c>
      <c r="F260" s="93" t="n">
        <v>49.945651</v>
      </c>
      <c r="G260" s="93" t="n">
        <v>50.378917</v>
      </c>
      <c r="H260" s="94" t="n">
        <v>4448.336</v>
      </c>
      <c r="I260" s="95" t="n">
        <v>70.701</v>
      </c>
      <c r="J260" s="84"/>
      <c r="K260" s="85"/>
      <c r="L260" s="92" t="n">
        <v>20979.2696</v>
      </c>
      <c r="M260" s="93" t="n">
        <v>54.363324</v>
      </c>
      <c r="N260" s="93" t="n">
        <v>58.379946</v>
      </c>
      <c r="O260" s="93" t="n">
        <v>57.086859</v>
      </c>
      <c r="P260" s="94" t="n">
        <v>4547.383</v>
      </c>
      <c r="Q260" s="95" t="n">
        <v>38.438</v>
      </c>
      <c r="R260" s="86"/>
      <c r="S260" s="77"/>
      <c r="T260" s="77"/>
      <c r="U260" s="84"/>
      <c r="V260" s="77"/>
      <c r="W260" s="77"/>
      <c r="X260" s="84"/>
    </row>
    <row r="261" customFormat="false" ht="15.75" hidden="false" customHeight="false" outlineLevel="0" collapsed="false">
      <c r="A261" s="91"/>
      <c r="B261" s="85"/>
      <c r="C261" s="91" t="n">
        <v>27</v>
      </c>
      <c r="D261" s="92" t="n">
        <v>28732.8088</v>
      </c>
      <c r="E261" s="93" t="n">
        <v>44.715368</v>
      </c>
      <c r="F261" s="93" t="n">
        <v>45.431048</v>
      </c>
      <c r="G261" s="93" t="n">
        <v>45.368055</v>
      </c>
      <c r="H261" s="94" t="n">
        <v>4191.297</v>
      </c>
      <c r="I261" s="95" t="n">
        <v>66.791</v>
      </c>
      <c r="J261" s="84"/>
      <c r="K261" s="85"/>
      <c r="L261" s="92" t="n">
        <v>19296.4728</v>
      </c>
      <c r="M261" s="93" t="n">
        <v>50.327934</v>
      </c>
      <c r="N261" s="93" t="n">
        <v>54.619669</v>
      </c>
      <c r="O261" s="93" t="n">
        <v>53.317459</v>
      </c>
      <c r="P261" s="94" t="n">
        <v>4250.96</v>
      </c>
      <c r="Q261" s="95" t="n">
        <v>38.079</v>
      </c>
      <c r="R261" s="86"/>
      <c r="S261" s="88"/>
      <c r="T261" s="77"/>
      <c r="U261" s="84"/>
      <c r="V261" s="77"/>
      <c r="W261" s="77"/>
      <c r="X261" s="84"/>
    </row>
    <row r="262" customFormat="false" ht="16.5" hidden="false" customHeight="false" outlineLevel="0" collapsed="false">
      <c r="A262" s="91"/>
      <c r="B262" s="85"/>
      <c r="C262" s="65" t="n">
        <v>32</v>
      </c>
      <c r="D262" s="96" t="n">
        <v>20506.7936</v>
      </c>
      <c r="E262" s="97" t="n">
        <v>40.286826</v>
      </c>
      <c r="F262" s="97" t="n">
        <v>40.847616</v>
      </c>
      <c r="G262" s="97" t="n">
        <v>40.35148</v>
      </c>
      <c r="H262" s="98" t="n">
        <v>3908.727</v>
      </c>
      <c r="I262" s="99" t="n">
        <v>63.211</v>
      </c>
      <c r="J262" s="84"/>
      <c r="K262" s="65"/>
      <c r="L262" s="96" t="n">
        <v>17508.1856</v>
      </c>
      <c r="M262" s="97" t="n">
        <v>45.452104</v>
      </c>
      <c r="N262" s="97" t="n">
        <v>48.770942</v>
      </c>
      <c r="O262" s="97" t="n">
        <v>47.612606</v>
      </c>
      <c r="P262" s="98" t="n">
        <v>3975.011</v>
      </c>
      <c r="Q262" s="99" t="n">
        <v>39.873</v>
      </c>
      <c r="R262" s="86"/>
      <c r="S262" s="100"/>
      <c r="T262" s="100"/>
      <c r="U262" s="101"/>
      <c r="V262" s="100"/>
      <c r="W262" s="100"/>
      <c r="X262" s="101"/>
    </row>
    <row r="263" customFormat="false" ht="15.75" hidden="false" customHeight="false" outlineLevel="0" collapsed="false">
      <c r="A263" s="91"/>
      <c r="B263" s="85"/>
      <c r="C263" s="79" t="n">
        <v>17</v>
      </c>
      <c r="D263" s="80" t="n">
        <v>45641.2352</v>
      </c>
      <c r="E263" s="81" t="n">
        <v>52.071598</v>
      </c>
      <c r="F263" s="81" t="n">
        <v>53.333187</v>
      </c>
      <c r="G263" s="81" t="n">
        <v>52.875539</v>
      </c>
      <c r="H263" s="82" t="n">
        <v>2634.584</v>
      </c>
      <c r="I263" s="83" t="n">
        <v>47.729</v>
      </c>
      <c r="J263" s="85"/>
      <c r="K263" s="85" t="s">
        <v>404</v>
      </c>
      <c r="L263" s="80" t="n">
        <v>20168.148</v>
      </c>
      <c r="M263" s="81" t="n">
        <v>58.48236</v>
      </c>
      <c r="N263" s="81" t="n">
        <v>61.559767</v>
      </c>
      <c r="O263" s="81" t="n">
        <v>60.225817</v>
      </c>
      <c r="P263" s="82" t="n">
        <v>4678.073</v>
      </c>
      <c r="Q263" s="83" t="n">
        <v>36.27</v>
      </c>
      <c r="R263" s="102"/>
      <c r="S263" s="87" t="str">
        <f aca="false">IF(ISERROR(bdrate($D263:$D266,E263:E266,$L263:$L266,M263:M266)),TEXT(,),bdrate($D263:$D266,E263:E266,$L263:$L266,M263:M266))</f>
        <v/>
      </c>
      <c r="T263" s="88" t="str">
        <f aca="false">IF(ISERROR(bdrate($D263:$D266,F263:F266,$L263:$L266,N263:N266)),TEXT(,),bdrate($D263:$D266,F263:F266,$L263:$L266,N263:N266))</f>
        <v/>
      </c>
      <c r="U263" s="89" t="str">
        <f aca="false">IF(ISERROR(bdrate($D263:$D266,G263:G266,$L263:$L266,O263:O266)),TEXT(,),bdrate($D263:$D266,G263:G266,$L263:$L266,O263:O266))</f>
        <v/>
      </c>
      <c r="V263" s="88" t="str">
        <f aca="false">IF(ISERROR(bdrateOld($D263:$D266,E263:E266,$L263:$L266,M263:M266)),TEXT(,),bdrateOld($D263:$D266,E263:E266,$L263:$L266,M263:M266))</f>
        <v/>
      </c>
      <c r="W263" s="88" t="str">
        <f aca="false">IF(ISERROR(bdrateOld($D263:$D266,F263:F266,$L263:$L266,N263:N266)),TEXT(,),bdrateOld($D263:$D266,F263:F266,$L263:$L266,N263:N266))</f>
        <v/>
      </c>
      <c r="X263" s="89" t="str">
        <f aca="false">IF(ISERROR(bdrateOld($D263:$D266,G263:G266,$L263:$L266,O263:O266)),TEXT(,),bdrateOld($D263:$D266,G263:G266,$L263:$L266,O263:O266))</f>
        <v/>
      </c>
    </row>
    <row r="264" customFormat="false" ht="15.75" hidden="false" customHeight="false" outlineLevel="0" collapsed="false">
      <c r="A264" s="91"/>
      <c r="B264" s="85"/>
      <c r="C264" s="91" t="n">
        <v>22</v>
      </c>
      <c r="D264" s="92" t="n">
        <v>36504.9616</v>
      </c>
      <c r="E264" s="93" t="n">
        <v>49.30439</v>
      </c>
      <c r="F264" s="93" t="n">
        <v>49.945651</v>
      </c>
      <c r="G264" s="93" t="n">
        <v>50.378917</v>
      </c>
      <c r="H264" s="94" t="n">
        <v>4448.336</v>
      </c>
      <c r="I264" s="95" t="n">
        <v>70.701</v>
      </c>
      <c r="J264" s="85"/>
      <c r="K264" s="85"/>
      <c r="L264" s="92" t="n">
        <v>18064.316</v>
      </c>
      <c r="M264" s="93" t="n">
        <v>54.40777</v>
      </c>
      <c r="N264" s="93" t="n">
        <v>58.502328</v>
      </c>
      <c r="O264" s="93" t="n">
        <v>57.170084</v>
      </c>
      <c r="P264" s="94" t="n">
        <v>4558.24</v>
      </c>
      <c r="Q264" s="95" t="n">
        <v>36.706</v>
      </c>
      <c r="R264" s="109"/>
      <c r="S264" s="103"/>
      <c r="T264" s="104"/>
      <c r="U264" s="85"/>
      <c r="V264" s="103"/>
      <c r="W264" s="104"/>
      <c r="X264" s="85"/>
    </row>
    <row r="265" customFormat="false" ht="15.75" hidden="false" customHeight="false" outlineLevel="0" collapsed="false">
      <c r="A265" s="91"/>
      <c r="B265" s="85"/>
      <c r="C265" s="91" t="n">
        <v>27</v>
      </c>
      <c r="D265" s="92" t="n">
        <v>28732.8088</v>
      </c>
      <c r="E265" s="93" t="n">
        <v>44.715368</v>
      </c>
      <c r="F265" s="93" t="n">
        <v>45.431048</v>
      </c>
      <c r="G265" s="93" t="n">
        <v>45.368055</v>
      </c>
      <c r="H265" s="94" t="n">
        <v>4191.297</v>
      </c>
      <c r="I265" s="95" t="n">
        <v>66.791</v>
      </c>
      <c r="J265" s="85"/>
      <c r="K265" s="85"/>
      <c r="L265" s="92" t="n">
        <v>16447.3816</v>
      </c>
      <c r="M265" s="93" t="n">
        <v>50.390083</v>
      </c>
      <c r="N265" s="93" t="n">
        <v>54.816062</v>
      </c>
      <c r="O265" s="93" t="n">
        <v>53.534404</v>
      </c>
      <c r="P265" s="94" t="n">
        <v>4240.243</v>
      </c>
      <c r="Q265" s="95" t="n">
        <v>37.081</v>
      </c>
      <c r="R265" s="109"/>
      <c r="S265" s="103"/>
      <c r="T265" s="104"/>
      <c r="U265" s="85"/>
      <c r="V265" s="103"/>
      <c r="W265" s="104"/>
      <c r="X265" s="85"/>
    </row>
    <row r="266" customFormat="false" ht="16.5" hidden="false" customHeight="false" outlineLevel="0" collapsed="false">
      <c r="A266" s="91"/>
      <c r="B266" s="85"/>
      <c r="C266" s="65" t="n">
        <v>32</v>
      </c>
      <c r="D266" s="96" t="n">
        <v>20506.7936</v>
      </c>
      <c r="E266" s="97" t="n">
        <v>40.286826</v>
      </c>
      <c r="F266" s="97" t="n">
        <v>40.847616</v>
      </c>
      <c r="G266" s="97"/>
      <c r="H266" s="98" t="n">
        <v>3908.727</v>
      </c>
      <c r="I266" s="99" t="n">
        <v>63.211</v>
      </c>
      <c r="J266" s="85"/>
      <c r="K266" s="105"/>
      <c r="L266" s="96" t="n">
        <v>14880.4832</v>
      </c>
      <c r="M266" s="97" t="n">
        <v>45.709417</v>
      </c>
      <c r="N266" s="97" t="n">
        <v>49.430316</v>
      </c>
      <c r="O266" s="97" t="n">
        <v>48.151011</v>
      </c>
      <c r="P266" s="98" t="n">
        <v>3958.475</v>
      </c>
      <c r="Q266" s="99" t="n">
        <v>37.939</v>
      </c>
      <c r="R266" s="109"/>
      <c r="S266" s="106"/>
      <c r="T266" s="105"/>
      <c r="U266" s="107"/>
      <c r="V266" s="106"/>
      <c r="W266" s="105"/>
      <c r="X266" s="107"/>
    </row>
    <row r="267" customFormat="false" ht="15.75" hidden="false" customHeight="false" outlineLevel="0" collapsed="false">
      <c r="A267" s="91"/>
      <c r="B267" s="85"/>
      <c r="C267" s="79" t="n">
        <v>17</v>
      </c>
      <c r="D267" s="80" t="n">
        <v>45641.2352</v>
      </c>
      <c r="E267" s="81" t="n">
        <v>52.071598</v>
      </c>
      <c r="F267" s="81" t="n">
        <v>53.333187</v>
      </c>
      <c r="G267" s="81" t="n">
        <v>52.875539</v>
      </c>
      <c r="H267" s="82" t="n">
        <v>2634.584</v>
      </c>
      <c r="I267" s="83" t="n">
        <v>47.729</v>
      </c>
      <c r="J267" s="85"/>
      <c r="K267" s="108" t="s">
        <v>405</v>
      </c>
      <c r="L267" s="80" t="n">
        <v>16996.3552</v>
      </c>
      <c r="M267" s="81" t="n">
        <v>58.496096</v>
      </c>
      <c r="N267" s="81" t="n">
        <v>61.595116</v>
      </c>
      <c r="O267" s="81" t="n">
        <v>60.245949</v>
      </c>
      <c r="P267" s="82" t="n">
        <v>2743.563</v>
      </c>
      <c r="Q267" s="83" t="n">
        <v>24.396</v>
      </c>
      <c r="R267" s="109"/>
      <c r="S267" s="87" t="str">
        <f aca="false">IF(ISERROR(bdrate($D267:$D270,E267:E270,$L267:$L270,M267:M270)),TEXT(,),bdrate($D267:$D270,E267:E270,$L267:$L270,M267:M270))</f>
        <v/>
      </c>
      <c r="T267" s="88" t="str">
        <f aca="false">IF(ISERROR(bdrate($D267:$D270,F267:F270,$L267:$L270,N267:N270)),TEXT(,),bdrate($D267:$D270,F267:F270,$L267:$L270,N267:N270))</f>
        <v/>
      </c>
      <c r="U267" s="89" t="str">
        <f aca="false">IF(ISERROR(bdrate($D267:$D270,G267:G270,$L267:$L270,O267:O270)),TEXT(,),bdrate($D267:$D270,G267:G270,$L267:$L270,O267:O270))</f>
        <v/>
      </c>
      <c r="V267" s="88" t="str">
        <f aca="false">IF(ISERROR(bdrateOld($D267:$D270,E267:E270,$L267:$L270,M267:M270)),TEXT(,),bdrateOld($D267:$D270,E267:E270,$L267:$L270,M267:M270))</f>
        <v/>
      </c>
      <c r="W267" s="88" t="str">
        <f aca="false">IF(ISERROR(bdrateOld($D267:$D270,F267:F270,$L267:$L270,N267:N270)),TEXT(,),bdrateOld($D267:$D270,F267:F270,$L267:$L270,N267:N270))</f>
        <v/>
      </c>
      <c r="X267" s="89" t="str">
        <f aca="false">IF(ISERROR(bdrateOld($D267:$D270,G267:G270,$L267:$L270,O267:O270)),TEXT(,),bdrateOld($D267:$D270,G267:G270,$L267:$L270,O267:O270))</f>
        <v/>
      </c>
    </row>
    <row r="268" customFormat="false" ht="15.75" hidden="false" customHeight="false" outlineLevel="0" collapsed="false">
      <c r="A268" s="91"/>
      <c r="B268" s="85"/>
      <c r="C268" s="91" t="n">
        <v>22</v>
      </c>
      <c r="D268" s="92" t="n">
        <v>36504.9616</v>
      </c>
      <c r="E268" s="93" t="n">
        <v>49.30439</v>
      </c>
      <c r="F268" s="93" t="n">
        <v>49.945651</v>
      </c>
      <c r="G268" s="93" t="n">
        <v>50.378917</v>
      </c>
      <c r="H268" s="94" t="n">
        <v>4448.336</v>
      </c>
      <c r="I268" s="95" t="n">
        <v>70.701</v>
      </c>
      <c r="J268" s="85"/>
      <c r="K268" s="85"/>
      <c r="L268" s="92" t="n">
        <v>14972.3272</v>
      </c>
      <c r="M268" s="93" t="n">
        <v>54.432227</v>
      </c>
      <c r="N268" s="93" t="n">
        <v>58.600603</v>
      </c>
      <c r="O268" s="93" t="n">
        <v>57.226193</v>
      </c>
      <c r="P268" s="94" t="n">
        <v>4607.52</v>
      </c>
      <c r="Q268" s="95" t="n">
        <v>34.912</v>
      </c>
      <c r="R268" s="109"/>
      <c r="S268" s="103"/>
      <c r="T268" s="104"/>
      <c r="U268" s="104"/>
      <c r="V268" s="103"/>
      <c r="W268" s="104"/>
      <c r="X268" s="85"/>
    </row>
    <row r="269" customFormat="false" ht="15.75" hidden="false" customHeight="false" outlineLevel="0" collapsed="false">
      <c r="A269" s="91"/>
      <c r="B269" s="85"/>
      <c r="C269" s="91" t="n">
        <v>27</v>
      </c>
      <c r="D269" s="92" t="n">
        <v>28732.8088</v>
      </c>
      <c r="E269" s="93" t="n">
        <v>44.715368</v>
      </c>
      <c r="F269" s="93" t="n">
        <v>45.431048</v>
      </c>
      <c r="G269" s="93" t="n">
        <v>45.368055</v>
      </c>
      <c r="H269" s="94" t="n">
        <v>4191.297</v>
      </c>
      <c r="I269" s="95" t="n">
        <v>66.791</v>
      </c>
      <c r="J269" s="85"/>
      <c r="K269" s="85"/>
      <c r="L269" s="92" t="n">
        <v>13454.5504</v>
      </c>
      <c r="M269" s="93" t="n">
        <v>50.463736</v>
      </c>
      <c r="N269" s="93" t="n">
        <v>55.117177</v>
      </c>
      <c r="O269" s="93" t="n">
        <v>53.692191</v>
      </c>
      <c r="P269" s="94" t="n">
        <v>4244.19</v>
      </c>
      <c r="Q269" s="95" t="n">
        <v>35.022</v>
      </c>
      <c r="R269" s="109"/>
      <c r="S269" s="103"/>
      <c r="T269" s="110"/>
      <c r="U269" s="104"/>
      <c r="V269" s="103"/>
      <c r="W269" s="104"/>
      <c r="X269" s="85"/>
    </row>
    <row r="270" customFormat="false" ht="16.5" hidden="false" customHeight="false" outlineLevel="0" collapsed="false">
      <c r="A270" s="91"/>
      <c r="B270" s="85"/>
      <c r="C270" s="65" t="n">
        <v>32</v>
      </c>
      <c r="D270" s="96" t="n">
        <v>20506.7936</v>
      </c>
      <c r="E270" s="97" t="n">
        <v>40.286826</v>
      </c>
      <c r="F270" s="97" t="n">
        <v>40.847616</v>
      </c>
      <c r="G270" s="97" t="n">
        <v>40.35148</v>
      </c>
      <c r="H270" s="98" t="n">
        <v>3908.727</v>
      </c>
      <c r="I270" s="99" t="n">
        <v>63.211</v>
      </c>
      <c r="J270" s="85"/>
      <c r="K270" s="107"/>
      <c r="L270" s="96" t="n">
        <v>12105.2816</v>
      </c>
      <c r="M270" s="97" t="n">
        <v>46.004399</v>
      </c>
      <c r="N270" s="97" t="n">
        <v>50.071297</v>
      </c>
      <c r="O270" s="97" t="n">
        <v>48.698049</v>
      </c>
      <c r="P270" s="98" t="n">
        <v>3973.312</v>
      </c>
      <c r="Q270" s="99" t="n">
        <v>36.098</v>
      </c>
      <c r="R270" s="109"/>
      <c r="S270" s="106"/>
      <c r="T270" s="105"/>
      <c r="U270" s="105"/>
      <c r="V270" s="106"/>
      <c r="W270" s="105"/>
      <c r="X270" s="107"/>
    </row>
    <row r="271" customFormat="false" ht="15.75" hidden="false" customHeight="false" outlineLevel="0" collapsed="false">
      <c r="A271" s="91"/>
      <c r="B271" s="85"/>
      <c r="C271" s="79" t="n">
        <v>17</v>
      </c>
      <c r="D271" s="80" t="n">
        <v>45641.2352</v>
      </c>
      <c r="E271" s="81" t="n">
        <v>52.071598</v>
      </c>
      <c r="F271" s="81" t="n">
        <v>53.333187</v>
      </c>
      <c r="G271" s="81" t="n">
        <v>52.875539</v>
      </c>
      <c r="H271" s="82" t="n">
        <v>2634.584</v>
      </c>
      <c r="I271" s="83" t="n">
        <v>47.729</v>
      </c>
      <c r="J271" s="85"/>
      <c r="K271" s="108" t="s">
        <v>406</v>
      </c>
      <c r="L271" s="80" t="n">
        <v>14964.3768</v>
      </c>
      <c r="M271" s="81" t="n">
        <v>58.505028</v>
      </c>
      <c r="N271" s="81" t="n">
        <v>61.615355</v>
      </c>
      <c r="O271" s="81" t="n">
        <v>60.259696</v>
      </c>
      <c r="P271" s="82" t="n">
        <v>2862.289</v>
      </c>
      <c r="Q271" s="83" t="n">
        <v>27.643</v>
      </c>
      <c r="R271" s="109"/>
      <c r="S271" s="87" t="str">
        <f aca="false">IF(ISERROR(bdrate($D271:$D274,E271:E274,$L271:$L274,M271:M274)),TEXT(,),bdrate($D271:$D274,E271:E274,$L271:$L274,M271:M274))</f>
        <v/>
      </c>
      <c r="T271" s="88" t="str">
        <f aca="false">IF(ISERROR(bdrate($D271:$D274,F271:F274,$L271:$L274,N271:N274)),TEXT(,),bdrate($D271:$D274,F271:F274,$L271:$L274,N271:N274))</f>
        <v/>
      </c>
      <c r="U271" s="89" t="str">
        <f aca="false">IF(ISERROR(bdrate($D271:$D274,G271:G274,$L271:$L274,O271:O274)),TEXT(,),bdrate($D271:$D274,G271:G274,$L271:$L274,O271:O274))</f>
        <v/>
      </c>
      <c r="V271" s="88" t="str">
        <f aca="false">IF(ISERROR(bdrateOld($D271:$D274,E271:E274,$L271:$L274,M271:M274)),TEXT(,),bdrateOld($D271:$D274,E271:E274,$L271:$L274,M271:M274))</f>
        <v/>
      </c>
      <c r="W271" s="88" t="str">
        <f aca="false">IF(ISERROR(bdrateOld($D271:$D274,F271:F274,$L271:$L274,N271:N274)),TEXT(,),bdrateOld($D271:$D274,F271:F274,$L271:$L274,N271:N274))</f>
        <v/>
      </c>
      <c r="X271" s="89" t="str">
        <f aca="false">IF(ISERROR(bdrateOld($D271:$D274,G271:G274,$L271:$L274,O271:O274)),TEXT(,),bdrateOld($D271:$D274,G271:G274,$L271:$L274,O271:O274))</f>
        <v/>
      </c>
    </row>
    <row r="272" customFormat="false" ht="15.75" hidden="false" customHeight="false" outlineLevel="0" collapsed="false">
      <c r="A272" s="91"/>
      <c r="B272" s="85"/>
      <c r="C272" s="91" t="n">
        <v>22</v>
      </c>
      <c r="D272" s="92" t="n">
        <v>36504.9616</v>
      </c>
      <c r="E272" s="93" t="n">
        <v>49.30439</v>
      </c>
      <c r="F272" s="93" t="n">
        <v>49.945651</v>
      </c>
      <c r="G272" s="93" t="n">
        <v>50.378917</v>
      </c>
      <c r="H272" s="94" t="n">
        <v>4448.336</v>
      </c>
      <c r="I272" s="95" t="n">
        <v>70.701</v>
      </c>
      <c r="J272" s="85"/>
      <c r="K272" s="85"/>
      <c r="L272" s="92" t="n">
        <v>12953.6848</v>
      </c>
      <c r="M272" s="93" t="n">
        <v>54.514252</v>
      </c>
      <c r="N272" s="93" t="n">
        <v>58.835974</v>
      </c>
      <c r="O272" s="93" t="n">
        <v>57.38867</v>
      </c>
      <c r="P272" s="94" t="n">
        <v>4143.242</v>
      </c>
      <c r="Q272" s="95" t="n">
        <v>33.384</v>
      </c>
      <c r="R272" s="109"/>
      <c r="S272" s="103"/>
      <c r="T272" s="104"/>
      <c r="U272" s="104"/>
      <c r="V272" s="103"/>
      <c r="W272" s="104"/>
      <c r="X272" s="85"/>
    </row>
    <row r="273" customFormat="false" ht="15.75" hidden="false" customHeight="false" outlineLevel="0" collapsed="false">
      <c r="A273" s="91"/>
      <c r="B273" s="85"/>
      <c r="C273" s="91" t="n">
        <v>27</v>
      </c>
      <c r="D273" s="92" t="n">
        <v>28732.8088</v>
      </c>
      <c r="E273" s="93" t="n">
        <v>44.715368</v>
      </c>
      <c r="F273" s="93" t="n">
        <v>45.431048</v>
      </c>
      <c r="G273" s="93" t="n">
        <v>45.368055</v>
      </c>
      <c r="H273" s="94" t="n">
        <v>4191.297</v>
      </c>
      <c r="I273" s="95" t="n">
        <v>66.791</v>
      </c>
      <c r="J273" s="85"/>
      <c r="K273" s="85"/>
      <c r="L273" s="92" t="n">
        <v>11566.9384</v>
      </c>
      <c r="M273" s="93" t="n">
        <v>50.527324</v>
      </c>
      <c r="N273" s="93" t="n">
        <v>55.284528</v>
      </c>
      <c r="O273" s="93" t="n">
        <v>53.826486</v>
      </c>
      <c r="P273" s="94" t="n">
        <v>4262.582</v>
      </c>
      <c r="Q273" s="95" t="n">
        <v>33.649</v>
      </c>
      <c r="R273" s="109"/>
      <c r="S273" s="103"/>
      <c r="T273" s="104"/>
      <c r="U273" s="104"/>
      <c r="V273" s="103"/>
      <c r="W273" s="104"/>
      <c r="X273" s="85"/>
    </row>
    <row r="274" customFormat="false" ht="16.5" hidden="false" customHeight="false" outlineLevel="0" collapsed="false">
      <c r="A274" s="91"/>
      <c r="B274" s="85"/>
      <c r="C274" s="65" t="n">
        <v>32</v>
      </c>
      <c r="D274" s="96" t="n">
        <v>20506.7936</v>
      </c>
      <c r="E274" s="97" t="n">
        <v>40.286826</v>
      </c>
      <c r="F274" s="97" t="n">
        <v>40.847616</v>
      </c>
      <c r="G274" s="97" t="n">
        <v>40.35148</v>
      </c>
      <c r="H274" s="98" t="n">
        <v>3908.727</v>
      </c>
      <c r="I274" s="99" t="n">
        <v>63.211</v>
      </c>
      <c r="J274" s="85"/>
      <c r="K274" s="107"/>
      <c r="L274" s="96" t="n">
        <v>10298.648</v>
      </c>
      <c r="M274" s="97" t="n">
        <v>46.136843</v>
      </c>
      <c r="N274" s="97" t="n">
        <v>50.402333</v>
      </c>
      <c r="O274" s="97" t="n">
        <v>48.975487</v>
      </c>
      <c r="P274" s="98" t="n">
        <v>3983.732</v>
      </c>
      <c r="Q274" s="99" t="n">
        <v>34.522</v>
      </c>
      <c r="R274" s="109"/>
      <c r="S274" s="106"/>
      <c r="T274" s="105"/>
      <c r="U274" s="105"/>
      <c r="V274" s="106"/>
      <c r="W274" s="105"/>
      <c r="X274" s="107"/>
    </row>
    <row r="275" customFormat="false" ht="15.75" hidden="false" customHeight="false" outlineLevel="0" collapsed="false">
      <c r="A275" s="91"/>
      <c r="B275" s="85"/>
      <c r="C275" s="79" t="n">
        <v>17</v>
      </c>
      <c r="D275" s="80" t="n">
        <v>45641.2352</v>
      </c>
      <c r="E275" s="81" t="n">
        <v>52.071598</v>
      </c>
      <c r="F275" s="81" t="n">
        <v>53.333187</v>
      </c>
      <c r="G275" s="81" t="n">
        <v>52.875539</v>
      </c>
      <c r="H275" s="82" t="n">
        <v>2634.584</v>
      </c>
      <c r="I275" s="83" t="n">
        <v>47.729</v>
      </c>
      <c r="J275" s="85"/>
      <c r="K275" s="108" t="s">
        <v>407</v>
      </c>
      <c r="L275" s="80" t="n">
        <v>14461.5192</v>
      </c>
      <c r="M275" s="81" t="n">
        <v>58.511298</v>
      </c>
      <c r="N275" s="81" t="n">
        <v>61.619001</v>
      </c>
      <c r="O275" s="81" t="n">
        <v>60.265776</v>
      </c>
      <c r="P275" s="82" t="n">
        <v>3792.163</v>
      </c>
      <c r="Q275" s="83" t="n">
        <v>27.44</v>
      </c>
      <c r="R275" s="109"/>
      <c r="S275" s="87" t="str">
        <f aca="false">IF(ISERROR(bdrate($D275:$D278,E275:E278,$L275:$L278,M275:M278)),TEXT(,),bdrate($D275:$D278,E275:E278,$L275:$L278,M275:M278))</f>
        <v/>
      </c>
      <c r="T275" s="88" t="str">
        <f aca="false">IF(ISERROR(bdrate($D275:$D278,F275:F278,$L275:$L278,N275:N278)),TEXT(,),bdrate($D275:$D278,F275:F278,$L275:$L278,N275:N278))</f>
        <v/>
      </c>
      <c r="U275" s="89" t="str">
        <f aca="false">IF(ISERROR(bdrate($D275:$D278,G275:G278,$L275:$L278,O275:O278)),TEXT(,),bdrate($D275:$D278,G275:G278,$L275:$L278,O275:O278))</f>
        <v/>
      </c>
      <c r="V275" s="88" t="str">
        <f aca="false">IF(ISERROR(bdrateOld($D275:$D278,E275:E278,$L275:$L278,M275:M278)),TEXT(,),bdrateOld($D275:$D278,E275:E278,$L275:$L278,M275:M278))</f>
        <v/>
      </c>
      <c r="W275" s="88" t="str">
        <f aca="false">IF(ISERROR(bdrateOld($D275:$D278,F275:F278,$L275:$L278,N275:N278)),TEXT(,),bdrateOld($D275:$D278,F275:F278,$L275:$L278,N275:N278))</f>
        <v/>
      </c>
      <c r="X275" s="89" t="str">
        <f aca="false">IF(ISERROR(bdrateOld($D275:$D278,G275:G278,$L275:$L278,O275:O278)),TEXT(,),bdrateOld($D275:$D278,G275:G278,$L275:$L278,O275:O278))</f>
        <v/>
      </c>
    </row>
    <row r="276" customFormat="false" ht="15.75" hidden="false" customHeight="false" outlineLevel="0" collapsed="false">
      <c r="A276" s="91"/>
      <c r="B276" s="85"/>
      <c r="C276" s="91" t="n">
        <v>22</v>
      </c>
      <c r="D276" s="92" t="n">
        <v>36504.9616</v>
      </c>
      <c r="E276" s="93" t="n">
        <v>49.30439</v>
      </c>
      <c r="F276" s="93" t="n">
        <v>49.945651</v>
      </c>
      <c r="G276" s="93" t="n">
        <v>50.378917</v>
      </c>
      <c r="H276" s="94" t="n">
        <v>4448.336</v>
      </c>
      <c r="I276" s="95" t="n">
        <v>70.701</v>
      </c>
      <c r="J276" s="85"/>
      <c r="K276" s="85"/>
      <c r="L276" s="92" t="n">
        <v>12460.7488</v>
      </c>
      <c r="M276" s="93" t="n">
        <v>54.513465</v>
      </c>
      <c r="N276" s="93" t="n">
        <v>58.83448</v>
      </c>
      <c r="O276" s="93" t="n">
        <v>57.385978</v>
      </c>
      <c r="P276" s="94" t="n">
        <v>4617.817</v>
      </c>
      <c r="Q276" s="95" t="n">
        <v>33.337</v>
      </c>
      <c r="R276" s="109"/>
      <c r="S276" s="103"/>
      <c r="T276" s="104"/>
      <c r="U276" s="104"/>
      <c r="V276" s="103"/>
      <c r="W276" s="104"/>
      <c r="X276" s="85"/>
    </row>
    <row r="277" customFormat="false" ht="15.75" hidden="false" customHeight="false" outlineLevel="0" collapsed="false">
      <c r="A277" s="91"/>
      <c r="B277" s="85"/>
      <c r="C277" s="91" t="n">
        <v>27</v>
      </c>
      <c r="D277" s="92" t="n">
        <v>28732.8088</v>
      </c>
      <c r="E277" s="93" t="n">
        <v>44.715368</v>
      </c>
      <c r="F277" s="93" t="n">
        <v>45.431048</v>
      </c>
      <c r="G277" s="93" t="n">
        <v>45.368055</v>
      </c>
      <c r="H277" s="94" t="n">
        <v>4191.297</v>
      </c>
      <c r="I277" s="95" t="n">
        <v>66.791</v>
      </c>
      <c r="J277" s="85"/>
      <c r="K277" s="85"/>
      <c r="L277" s="92" t="n">
        <v>11069.4552</v>
      </c>
      <c r="M277" s="93" t="n">
        <v>50.549757</v>
      </c>
      <c r="N277" s="93" t="n">
        <v>55.359958</v>
      </c>
      <c r="O277" s="93" t="n">
        <v>53.874976</v>
      </c>
      <c r="P277" s="94" t="n">
        <v>4288.182</v>
      </c>
      <c r="Q277" s="95" t="n">
        <v>33.196</v>
      </c>
      <c r="R277" s="109"/>
      <c r="S277" s="103"/>
      <c r="T277" s="104"/>
      <c r="U277" s="104"/>
      <c r="V277" s="103"/>
      <c r="W277" s="104"/>
      <c r="X277" s="85"/>
    </row>
    <row r="278" customFormat="false" ht="16.5" hidden="false" customHeight="false" outlineLevel="0" collapsed="false">
      <c r="A278" s="91"/>
      <c r="B278" s="85"/>
      <c r="C278" s="65" t="n">
        <v>32</v>
      </c>
      <c r="D278" s="96" t="n">
        <v>20506.7936</v>
      </c>
      <c r="E278" s="97" t="n">
        <v>40.286826</v>
      </c>
      <c r="F278" s="97" t="n">
        <v>40.847616</v>
      </c>
      <c r="G278" s="97" t="n">
        <v>40.35148</v>
      </c>
      <c r="H278" s="98" t="n">
        <v>3908.727</v>
      </c>
      <c r="I278" s="99" t="n">
        <v>63.211</v>
      </c>
      <c r="J278" s="85"/>
      <c r="K278" s="107"/>
      <c r="L278" s="96" t="n">
        <v>9814.5192</v>
      </c>
      <c r="M278" s="97" t="n">
        <v>46.143394</v>
      </c>
      <c r="N278" s="97" t="n">
        <v>50.432808</v>
      </c>
      <c r="O278" s="97" t="n">
        <v>49.002361</v>
      </c>
      <c r="P278" s="98" t="n">
        <v>4019.908</v>
      </c>
      <c r="Q278" s="99" t="n">
        <v>34.366</v>
      </c>
      <c r="R278" s="109"/>
      <c r="S278" s="106"/>
      <c r="T278" s="105"/>
      <c r="U278" s="105"/>
      <c r="V278" s="106"/>
      <c r="W278" s="105"/>
      <c r="X278" s="107"/>
    </row>
    <row r="279" customFormat="false" ht="15.75" hidden="false" customHeight="false" outlineLevel="0" collapsed="false">
      <c r="A279" s="91"/>
      <c r="B279" s="85"/>
      <c r="C279" s="79" t="n">
        <v>17</v>
      </c>
      <c r="D279" s="80" t="n">
        <v>45641.2352</v>
      </c>
      <c r="E279" s="81" t="n">
        <v>52.071598</v>
      </c>
      <c r="F279" s="81" t="n">
        <v>53.333187</v>
      </c>
      <c r="G279" s="81" t="n">
        <v>52.875539</v>
      </c>
      <c r="H279" s="82" t="n">
        <v>2634.584</v>
      </c>
      <c r="I279" s="83" t="n">
        <v>47.729</v>
      </c>
      <c r="J279" s="85"/>
      <c r="K279" s="108" t="s">
        <v>408</v>
      </c>
      <c r="L279" s="80" t="n">
        <v>6319.8096</v>
      </c>
      <c r="M279" s="81" t="n">
        <v>58.546778</v>
      </c>
      <c r="N279" s="81" t="n">
        <v>61.686166</v>
      </c>
      <c r="O279" s="81" t="n">
        <v>60.303151</v>
      </c>
      <c r="P279" s="82" t="n">
        <v>3800.931</v>
      </c>
      <c r="Q279" s="83" t="n">
        <v>24.616</v>
      </c>
      <c r="R279" s="109"/>
      <c r="S279" s="87" t="str">
        <f aca="false">IF(ISERROR(bdrate($D279:$D282,E279:E282,$L279:$L282,M279:M282)),TEXT(,),bdrate($D279:$D282,E279:E282,$L279:$L282,M279:M282))</f>
        <v/>
      </c>
      <c r="T279" s="88" t="str">
        <f aca="false">IF(ISERROR(bdrate($D279:$D282,F279:F282,$L279:$L282,N279:N282)),TEXT(,),bdrate($D279:$D282,F279:F282,$L279:$L282,N279:N282))</f>
        <v/>
      </c>
      <c r="U279" s="89" t="str">
        <f aca="false">IF(ISERROR(bdrate($D279:$D282,G279:G282,$L279:$L282,O279:O282)),TEXT(,),bdrate($D279:$D282,G279:G282,$L279:$L282,O279:O282))</f>
        <v/>
      </c>
      <c r="V279" s="88" t="str">
        <f aca="false">IF(ISERROR(bdrateOld($D279:$D282,E279:E282,$L279:$L282,M279:M282)),TEXT(,),bdrateOld($D279:$D282,E279:E282,$L279:$L282,M279:M282))</f>
        <v/>
      </c>
      <c r="W279" s="88" t="str">
        <f aca="false">IF(ISERROR(bdrateOld($D279:$D282,F279:F282,$L279:$L282,N279:N282)),TEXT(,),bdrateOld($D279:$D282,F279:F282,$L279:$L282,N279:N282))</f>
        <v/>
      </c>
      <c r="X279" s="89" t="str">
        <f aca="false">IF(ISERROR(bdrateOld($D279:$D282,G279:G282,$L279:$L282,O279:O282)),TEXT(,),bdrateOld($D279:$D282,G279:G282,$L279:$L282,O279:O282))</f>
        <v/>
      </c>
    </row>
    <row r="280" customFormat="false" ht="15.75" hidden="false" customHeight="false" outlineLevel="0" collapsed="false">
      <c r="A280" s="91"/>
      <c r="B280" s="85"/>
      <c r="C280" s="91" t="n">
        <v>22</v>
      </c>
      <c r="D280" s="92" t="n">
        <v>36504.9616</v>
      </c>
      <c r="E280" s="93" t="n">
        <v>49.30439</v>
      </c>
      <c r="F280" s="93" t="n">
        <v>49.945651</v>
      </c>
      <c r="G280" s="93" t="n">
        <v>50.378917</v>
      </c>
      <c r="H280" s="94" t="n">
        <v>4448.336</v>
      </c>
      <c r="I280" s="95" t="n">
        <v>70.701</v>
      </c>
      <c r="J280" s="85"/>
      <c r="K280" s="85"/>
      <c r="L280" s="92" t="n">
        <v>4800.9952</v>
      </c>
      <c r="M280" s="93" t="n">
        <v>54.619163</v>
      </c>
      <c r="N280" s="93" t="n">
        <v>59.09784</v>
      </c>
      <c r="O280" s="93" t="n">
        <v>57.582297</v>
      </c>
      <c r="P280" s="94" t="n">
        <v>3780.463</v>
      </c>
      <c r="Q280" s="95" t="n">
        <v>23.774</v>
      </c>
      <c r="R280" s="109"/>
      <c r="S280" s="103"/>
      <c r="T280" s="104"/>
      <c r="U280" s="104"/>
      <c r="V280" s="103"/>
      <c r="W280" s="104"/>
      <c r="X280" s="85"/>
    </row>
    <row r="281" customFormat="false" ht="15.75" hidden="false" customHeight="false" outlineLevel="0" collapsed="false">
      <c r="A281" s="91"/>
      <c r="B281" s="85"/>
      <c r="C281" s="91" t="n">
        <v>27</v>
      </c>
      <c r="D281" s="92" t="n">
        <v>28732.8088</v>
      </c>
      <c r="E281" s="93" t="n">
        <v>44.715368</v>
      </c>
      <c r="F281" s="93" t="n">
        <v>45.431048</v>
      </c>
      <c r="G281" s="93" t="n">
        <v>45.368055</v>
      </c>
      <c r="H281" s="94" t="n">
        <v>4191.297</v>
      </c>
      <c r="I281" s="95" t="n">
        <v>66.791</v>
      </c>
      <c r="J281" s="85"/>
      <c r="K281" s="85"/>
      <c r="L281" s="92" t="n">
        <v>3605.5072</v>
      </c>
      <c r="M281" s="93" t="n">
        <v>50.739235</v>
      </c>
      <c r="N281" s="93" t="n">
        <v>55.955276</v>
      </c>
      <c r="O281" s="93" t="n">
        <v>54.38993</v>
      </c>
      <c r="P281" s="94" t="n">
        <v>3474.235</v>
      </c>
      <c r="Q281" s="95" t="n">
        <v>24.367</v>
      </c>
      <c r="R281" s="109"/>
      <c r="S281" s="103"/>
      <c r="T281" s="104"/>
      <c r="U281" s="104"/>
      <c r="V281" s="103"/>
      <c r="W281" s="104"/>
      <c r="X281" s="85"/>
    </row>
    <row r="282" customFormat="false" ht="16.5" hidden="false" customHeight="false" outlineLevel="0" collapsed="false">
      <c r="A282" s="91"/>
      <c r="B282" s="107"/>
      <c r="C282" s="65" t="n">
        <v>32</v>
      </c>
      <c r="D282" s="96" t="n">
        <v>20506.7936</v>
      </c>
      <c r="E282" s="97" t="n">
        <v>40.286826</v>
      </c>
      <c r="F282" s="97" t="n">
        <v>40.847616</v>
      </c>
      <c r="G282" s="97" t="n">
        <v>40.35148</v>
      </c>
      <c r="H282" s="98" t="n">
        <v>3908.727</v>
      </c>
      <c r="I282" s="99" t="n">
        <v>63.211</v>
      </c>
      <c r="J282" s="107"/>
      <c r="K282" s="107"/>
      <c r="L282" s="96" t="n">
        <v>2945.1192</v>
      </c>
      <c r="M282" s="97" t="n">
        <v>46.571515</v>
      </c>
      <c r="N282" s="97" t="n">
        <v>51.42725</v>
      </c>
      <c r="O282" s="97" t="n">
        <v>50.110501</v>
      </c>
      <c r="P282" s="98" t="n">
        <v>3659.973</v>
      </c>
      <c r="Q282" s="99" t="n">
        <v>27.69</v>
      </c>
      <c r="R282" s="112"/>
      <c r="S282" s="106"/>
      <c r="T282" s="105"/>
      <c r="U282" s="105"/>
      <c r="V282" s="106"/>
      <c r="W282" s="105"/>
      <c r="X282" s="107"/>
    </row>
    <row r="283" customFormat="false" ht="15.75" hidden="false" customHeight="true" outlineLevel="0" collapsed="false">
      <c r="A283" s="91"/>
      <c r="B283" s="85" t="str">
        <f aca="false">Summary!B74</f>
        <v>cg_twist_tunnel</v>
      </c>
      <c r="C283" s="79" t="n">
        <v>17</v>
      </c>
      <c r="D283" s="80" t="n">
        <v>27543.3152</v>
      </c>
      <c r="E283" s="81" t="n">
        <v>53.937564</v>
      </c>
      <c r="F283" s="81" t="n">
        <v>57.827688</v>
      </c>
      <c r="G283" s="81" t="n">
        <v>57.706463</v>
      </c>
      <c r="H283" s="82" t="n">
        <v>4233.895</v>
      </c>
      <c r="I283" s="83" t="n">
        <v>68.967</v>
      </c>
      <c r="J283" s="84"/>
      <c r="K283" s="85" t="s">
        <v>402</v>
      </c>
      <c r="L283" s="80"/>
      <c r="M283" s="81"/>
      <c r="N283" s="81"/>
      <c r="O283" s="81"/>
      <c r="P283" s="82"/>
      <c r="Q283" s="83"/>
      <c r="R283" s="86"/>
      <c r="S283" s="87" t="str">
        <f aca="false">IF(ISERROR(bdrate($D283:$D286,E283:E286,$L283:$L286,M283:M286)),TEXT(,),bdrate($D283:$D286,E283:E286,$L283:$L286,M283:M286))</f>
        <v/>
      </c>
      <c r="T283" s="88" t="str">
        <f aca="false">IF(ISERROR(bdrate($D283:$D286,F283:F286,$L283:$L286,N283:N286)),TEXT(,),bdrate($D283:$D286,F283:F286,$L283:$L286,N283:N286))</f>
        <v/>
      </c>
      <c r="U283" s="89" t="str">
        <f aca="false">IF(ISERROR(bdrate($D283:$D286,G283:G286,$L283:$L286,O283:O286)),TEXT(,),bdrate($D283:$D286,G283:G286,$L283:$L286,O283:O286))</f>
        <v/>
      </c>
      <c r="V283" s="88" t="str">
        <f aca="false">IF(ISERROR(bdrateOld($D283:$D286,E283:E286,$L283:$L286,M283:M286)),TEXT(,),bdrateOld($D283:$D286,E283:E286,$L283:$L286,M283:M286))</f>
        <v/>
      </c>
      <c r="W283" s="88" t="str">
        <f aca="false">IF(ISERROR(bdrateOld($D283:$D286,F283:F286,$L283:$L286,N283:N286)),TEXT(,),bdrateOld($D283:$D286,F283:F286,$L283:$L286,N283:N286))</f>
        <v/>
      </c>
      <c r="X283" s="89" t="str">
        <f aca="false">IF(ISERROR(bdrateOld($D283:$D286,G283:G286,$L283:$L286,O283:O286)),TEXT(,),bdrateOld($D283:$D286,G283:G286,$L283:$L286,O283:O286))</f>
        <v/>
      </c>
    </row>
    <row r="284" customFormat="false" ht="15.75" hidden="false" customHeight="true" outlineLevel="0" collapsed="false">
      <c r="A284" s="91"/>
      <c r="B284" s="85"/>
      <c r="C284" s="91" t="n">
        <v>22</v>
      </c>
      <c r="D284" s="92" t="n">
        <v>23259.8584</v>
      </c>
      <c r="E284" s="93" t="n">
        <v>50.25615</v>
      </c>
      <c r="F284" s="93" t="n">
        <v>55.276083</v>
      </c>
      <c r="G284" s="93" t="n">
        <v>55.199361</v>
      </c>
      <c r="H284" s="94" t="n">
        <v>4247.684</v>
      </c>
      <c r="I284" s="95" t="n">
        <v>68.062</v>
      </c>
      <c r="J284" s="84"/>
      <c r="K284" s="85"/>
      <c r="L284" s="92"/>
      <c r="M284" s="93"/>
      <c r="N284" s="93"/>
      <c r="O284" s="93"/>
      <c r="P284" s="94"/>
      <c r="Q284" s="95"/>
      <c r="R284" s="86"/>
      <c r="S284" s="77"/>
      <c r="T284" s="77"/>
      <c r="U284" s="84"/>
      <c r="V284" s="77"/>
      <c r="W284" s="77"/>
      <c r="X284" s="84"/>
    </row>
    <row r="285" customFormat="false" ht="15.75" hidden="false" customHeight="true" outlineLevel="0" collapsed="false">
      <c r="A285" s="91"/>
      <c r="B285" s="85"/>
      <c r="C285" s="91" t="n">
        <v>27</v>
      </c>
      <c r="D285" s="92" t="n">
        <v>19499.6128</v>
      </c>
      <c r="E285" s="93" t="n">
        <v>45.721413</v>
      </c>
      <c r="F285" s="93" t="n">
        <v>51.127693</v>
      </c>
      <c r="G285" s="93" t="n">
        <v>51.401988</v>
      </c>
      <c r="H285" s="94" t="n">
        <v>4188.436</v>
      </c>
      <c r="I285" s="95" t="n">
        <v>64.521</v>
      </c>
      <c r="J285" s="84"/>
      <c r="K285" s="85"/>
      <c r="L285" s="92"/>
      <c r="M285" s="93"/>
      <c r="N285" s="93"/>
      <c r="O285" s="93"/>
      <c r="P285" s="94"/>
      <c r="Q285" s="95"/>
      <c r="R285" s="86"/>
      <c r="S285" s="77"/>
      <c r="T285" s="77"/>
      <c r="U285" s="84"/>
      <c r="V285" s="77"/>
      <c r="W285" s="77"/>
      <c r="X285" s="84"/>
    </row>
    <row r="286" customFormat="false" ht="16.5" hidden="false" customHeight="true" outlineLevel="0" collapsed="false">
      <c r="A286" s="91"/>
      <c r="B286" s="85"/>
      <c r="C286" s="65" t="n">
        <v>32</v>
      </c>
      <c r="D286" s="96" t="n">
        <v>15724.0672</v>
      </c>
      <c r="E286" s="97" t="n">
        <v>40.89444</v>
      </c>
      <c r="F286" s="97" t="n">
        <v>47.025013</v>
      </c>
      <c r="G286" s="97" t="n">
        <v>46.463964</v>
      </c>
      <c r="H286" s="98" t="n">
        <v>3882.566</v>
      </c>
      <c r="I286" s="99" t="n">
        <v>64.927</v>
      </c>
      <c r="J286" s="84"/>
      <c r="K286" s="65"/>
      <c r="L286" s="96"/>
      <c r="M286" s="97"/>
      <c r="N286" s="97"/>
      <c r="O286" s="97"/>
      <c r="P286" s="98"/>
      <c r="Q286" s="99"/>
      <c r="R286" s="86"/>
      <c r="S286" s="100"/>
      <c r="T286" s="100"/>
      <c r="U286" s="101"/>
      <c r="V286" s="100"/>
      <c r="W286" s="100"/>
      <c r="X286" s="101"/>
    </row>
    <row r="287" customFormat="false" ht="15.75" hidden="false" customHeight="true" outlineLevel="0" collapsed="false">
      <c r="A287" s="91"/>
      <c r="B287" s="85"/>
      <c r="C287" s="79" t="n">
        <v>17</v>
      </c>
      <c r="D287" s="80" t="n">
        <v>27543.3152</v>
      </c>
      <c r="E287" s="81" t="n">
        <v>53.937564</v>
      </c>
      <c r="F287" s="81" t="n">
        <v>57.827688</v>
      </c>
      <c r="G287" s="81" t="n">
        <v>57.706463</v>
      </c>
      <c r="H287" s="82" t="n">
        <v>4233.895</v>
      </c>
      <c r="I287" s="83" t="n">
        <v>68.967</v>
      </c>
      <c r="J287" s="84"/>
      <c r="K287" s="85" t="s">
        <v>403</v>
      </c>
      <c r="L287" s="80"/>
      <c r="M287" s="81"/>
      <c r="N287" s="81"/>
      <c r="O287" s="81"/>
      <c r="P287" s="82"/>
      <c r="Q287" s="83"/>
      <c r="R287" s="86"/>
      <c r="S287" s="87" t="str">
        <f aca="false">IF(ISERROR(bdrate($D287:$D290,E287:E290,$L287:$L290,M287:M290)),TEXT(,),bdrate($D287:$D290,E287:E290,$L287:$L290,M287:M290))</f>
        <v/>
      </c>
      <c r="T287" s="88" t="str">
        <f aca="false">IF(ISERROR(bdrate($D287:$D290,F287:F290,$L287:$L290,N287:N290)),TEXT(,),bdrate($D287:$D290,F287:F290,$L287:$L290,N287:N290))</f>
        <v/>
      </c>
      <c r="U287" s="89" t="str">
        <f aca="false">IF(ISERROR(bdrate($D287:$D290,G287:G290,$L287:$L290,O287:O290)),TEXT(,),bdrate($D287:$D290,G287:G290,$L287:$L290,O287:O290))</f>
        <v/>
      </c>
      <c r="V287" s="88" t="str">
        <f aca="false">IF(ISERROR(bdrateOld($D287:$D290,E287:E290,$L287:$L290,M287:M290)),TEXT(,),bdrateOld($D287:$D290,E287:E290,$L287:$L290,M287:M290))</f>
        <v/>
      </c>
      <c r="W287" s="88" t="str">
        <f aca="false">IF(ISERROR(bdrateOld($D287:$D290,F287:F290,$L287:$L290,N287:N290)),TEXT(,),bdrateOld($D287:$D290,F287:F290,$L287:$L290,N287:N290))</f>
        <v/>
      </c>
      <c r="X287" s="89" t="str">
        <f aca="false">IF(ISERROR(bdrateOld($D287:$D290,G287:G290,$L287:$L290,O287:O290)),TEXT(,),bdrateOld($D287:$D290,G287:G290,$L287:$L290,O287:O290))</f>
        <v/>
      </c>
    </row>
    <row r="288" customFormat="false" ht="15.75" hidden="false" customHeight="true" outlineLevel="0" collapsed="false">
      <c r="A288" s="91"/>
      <c r="B288" s="85"/>
      <c r="C288" s="91" t="n">
        <v>22</v>
      </c>
      <c r="D288" s="92" t="n">
        <v>23259.8584</v>
      </c>
      <c r="E288" s="93" t="n">
        <v>50.25615</v>
      </c>
      <c r="F288" s="93" t="n">
        <v>55.276083</v>
      </c>
      <c r="G288" s="93" t="n">
        <v>55.199361</v>
      </c>
      <c r="H288" s="94" t="n">
        <v>4247.684</v>
      </c>
      <c r="I288" s="95" t="n">
        <v>68.062</v>
      </c>
      <c r="J288" s="84"/>
      <c r="K288" s="85"/>
      <c r="L288" s="92"/>
      <c r="M288" s="93"/>
      <c r="N288" s="93"/>
      <c r="O288" s="93"/>
      <c r="P288" s="94"/>
      <c r="Q288" s="95"/>
      <c r="R288" s="86"/>
      <c r="S288" s="77"/>
      <c r="T288" s="77"/>
      <c r="U288" s="84"/>
      <c r="V288" s="77"/>
      <c r="W288" s="77"/>
      <c r="X288" s="84"/>
    </row>
    <row r="289" customFormat="false" ht="15.75" hidden="false" customHeight="true" outlineLevel="0" collapsed="false">
      <c r="A289" s="91"/>
      <c r="B289" s="85"/>
      <c r="C289" s="91" t="n">
        <v>27</v>
      </c>
      <c r="D289" s="92" t="n">
        <v>19499.6128</v>
      </c>
      <c r="E289" s="93" t="n">
        <v>45.721413</v>
      </c>
      <c r="F289" s="93" t="n">
        <v>51.127693</v>
      </c>
      <c r="G289" s="93" t="n">
        <v>51.401988</v>
      </c>
      <c r="H289" s="94" t="n">
        <v>4188.436</v>
      </c>
      <c r="I289" s="95" t="n">
        <v>64.521</v>
      </c>
      <c r="J289" s="84"/>
      <c r="K289" s="85"/>
      <c r="L289" s="92"/>
      <c r="M289" s="93"/>
      <c r="N289" s="93"/>
      <c r="O289" s="93"/>
      <c r="P289" s="94"/>
      <c r="Q289" s="95"/>
      <c r="R289" s="86"/>
      <c r="S289" s="88"/>
      <c r="T289" s="77"/>
      <c r="U289" s="84"/>
      <c r="V289" s="77"/>
      <c r="W289" s="77"/>
      <c r="X289" s="84"/>
    </row>
    <row r="290" customFormat="false" ht="16.5" hidden="false" customHeight="true" outlineLevel="0" collapsed="false">
      <c r="A290" s="91"/>
      <c r="B290" s="85"/>
      <c r="C290" s="65" t="n">
        <v>32</v>
      </c>
      <c r="D290" s="96" t="n">
        <v>15724.0672</v>
      </c>
      <c r="E290" s="97" t="n">
        <v>40.89444</v>
      </c>
      <c r="F290" s="97" t="n">
        <v>47.025013</v>
      </c>
      <c r="G290" s="97" t="n">
        <v>46.463964</v>
      </c>
      <c r="H290" s="98" t="n">
        <v>3882.566</v>
      </c>
      <c r="I290" s="99" t="n">
        <v>64.927</v>
      </c>
      <c r="J290" s="84"/>
      <c r="K290" s="65"/>
      <c r="L290" s="96"/>
      <c r="M290" s="97"/>
      <c r="N290" s="97"/>
      <c r="O290" s="97"/>
      <c r="P290" s="98"/>
      <c r="Q290" s="99"/>
      <c r="R290" s="86"/>
      <c r="S290" s="100"/>
      <c r="T290" s="100"/>
      <c r="U290" s="101"/>
      <c r="V290" s="100"/>
      <c r="W290" s="100"/>
      <c r="X290" s="101"/>
    </row>
    <row r="291" customFormat="false" ht="15.75" hidden="false" customHeight="true" outlineLevel="0" collapsed="false">
      <c r="A291" s="91"/>
      <c r="B291" s="85"/>
      <c r="C291" s="79" t="n">
        <v>17</v>
      </c>
      <c r="D291" s="80" t="n">
        <v>27543.3152</v>
      </c>
      <c r="E291" s="81" t="n">
        <v>53.937564</v>
      </c>
      <c r="F291" s="81" t="n">
        <v>57.827688</v>
      </c>
      <c r="G291" s="81" t="n">
        <v>57.706463</v>
      </c>
      <c r="H291" s="82" t="n">
        <v>4233.895</v>
      </c>
      <c r="I291" s="83" t="n">
        <v>68.967</v>
      </c>
      <c r="J291" s="85"/>
      <c r="K291" s="85" t="s">
        <v>404</v>
      </c>
      <c r="L291" s="80"/>
      <c r="M291" s="81"/>
      <c r="N291" s="81"/>
      <c r="O291" s="81"/>
      <c r="P291" s="82"/>
      <c r="Q291" s="83"/>
      <c r="R291" s="102"/>
      <c r="S291" s="87" t="str">
        <f aca="false">IF(ISERROR(bdrate($D291:$D294,E291:E294,$L291:$L294,M291:M294)),TEXT(,),bdrate($D291:$D294,E291:E294,$L291:$L294,M291:M294))</f>
        <v/>
      </c>
      <c r="T291" s="88" t="str">
        <f aca="false">IF(ISERROR(bdrate($D291:$D294,F291:F294,$L291:$L294,N291:N294)),TEXT(,),bdrate($D291:$D294,F291:F294,$L291:$L294,N291:N294))</f>
        <v/>
      </c>
      <c r="U291" s="89" t="str">
        <f aca="false">IF(ISERROR(bdrate($D291:$D294,G291:G294,$L291:$L294,O291:O294)),TEXT(,),bdrate($D291:$D294,G291:G294,$L291:$L294,O291:O294))</f>
        <v/>
      </c>
      <c r="V291" s="88" t="str">
        <f aca="false">IF(ISERROR(bdrateOld($D291:$D294,E291:E294,$L291:$L294,M291:M294)),TEXT(,),bdrateOld($D291:$D294,E291:E294,$L291:$L294,M291:M294))</f>
        <v/>
      </c>
      <c r="W291" s="88" t="str">
        <f aca="false">IF(ISERROR(bdrateOld($D291:$D294,F291:F294,$L291:$L294,N291:N294)),TEXT(,),bdrateOld($D291:$D294,F291:F294,$L291:$L294,N291:N294))</f>
        <v/>
      </c>
      <c r="X291" s="89" t="str">
        <f aca="false">IF(ISERROR(bdrateOld($D291:$D294,G291:G294,$L291:$L294,O291:O294)),TEXT(,),bdrateOld($D291:$D294,G291:G294,$L291:$L294,O291:O294))</f>
        <v/>
      </c>
    </row>
    <row r="292" customFormat="false" ht="15.75" hidden="false" customHeight="true" outlineLevel="0" collapsed="false">
      <c r="A292" s="91"/>
      <c r="B292" s="85"/>
      <c r="C292" s="91" t="n">
        <v>22</v>
      </c>
      <c r="D292" s="92" t="n">
        <v>23259.8584</v>
      </c>
      <c r="E292" s="93" t="n">
        <v>50.25615</v>
      </c>
      <c r="F292" s="93" t="n">
        <v>55.276083</v>
      </c>
      <c r="G292" s="93" t="n">
        <v>55.199361</v>
      </c>
      <c r="H292" s="94" t="n">
        <v>4247.684</v>
      </c>
      <c r="I292" s="95" t="n">
        <v>68.062</v>
      </c>
      <c r="J292" s="85"/>
      <c r="K292" s="85"/>
      <c r="L292" s="92"/>
      <c r="M292" s="93"/>
      <c r="N292" s="93"/>
      <c r="O292" s="93"/>
      <c r="P292" s="94"/>
      <c r="Q292" s="95"/>
      <c r="R292" s="109"/>
      <c r="S292" s="103"/>
      <c r="T292" s="104"/>
      <c r="U292" s="85"/>
      <c r="V292" s="103"/>
      <c r="W292" s="104"/>
      <c r="X292" s="85"/>
    </row>
    <row r="293" customFormat="false" ht="15.75" hidden="false" customHeight="true" outlineLevel="0" collapsed="false">
      <c r="A293" s="91"/>
      <c r="B293" s="85"/>
      <c r="C293" s="91" t="n">
        <v>27</v>
      </c>
      <c r="D293" s="92" t="n">
        <v>19499.6128</v>
      </c>
      <c r="E293" s="93" t="n">
        <v>45.721413</v>
      </c>
      <c r="F293" s="93" t="n">
        <v>51.127693</v>
      </c>
      <c r="G293" s="93" t="n">
        <v>51.401988</v>
      </c>
      <c r="H293" s="94" t="n">
        <v>4188.436</v>
      </c>
      <c r="I293" s="95" t="n">
        <v>64.521</v>
      </c>
      <c r="J293" s="85"/>
      <c r="K293" s="85"/>
      <c r="L293" s="92"/>
      <c r="M293" s="93"/>
      <c r="N293" s="93"/>
      <c r="O293" s="93"/>
      <c r="P293" s="94"/>
      <c r="Q293" s="95"/>
      <c r="R293" s="109"/>
      <c r="S293" s="103"/>
      <c r="T293" s="104"/>
      <c r="U293" s="85"/>
      <c r="V293" s="103"/>
      <c r="W293" s="104"/>
      <c r="X293" s="85"/>
    </row>
    <row r="294" customFormat="false" ht="16.5" hidden="false" customHeight="true" outlineLevel="0" collapsed="false">
      <c r="A294" s="91"/>
      <c r="B294" s="85"/>
      <c r="C294" s="65" t="n">
        <v>32</v>
      </c>
      <c r="D294" s="96" t="n">
        <v>15724.0672</v>
      </c>
      <c r="E294" s="97" t="n">
        <v>40.89444</v>
      </c>
      <c r="F294" s="97" t="n">
        <v>47.025013</v>
      </c>
      <c r="G294" s="97" t="n">
        <v>46.463964</v>
      </c>
      <c r="H294" s="98" t="n">
        <v>3882.566</v>
      </c>
      <c r="I294" s="99" t="n">
        <v>64.927</v>
      </c>
      <c r="J294" s="85"/>
      <c r="K294" s="105"/>
      <c r="L294" s="96"/>
      <c r="M294" s="97"/>
      <c r="N294" s="97"/>
      <c r="O294" s="97"/>
      <c r="P294" s="98"/>
      <c r="Q294" s="99"/>
      <c r="R294" s="109"/>
      <c r="S294" s="106"/>
      <c r="T294" s="105"/>
      <c r="U294" s="107"/>
      <c r="V294" s="106"/>
      <c r="W294" s="105"/>
      <c r="X294" s="107"/>
    </row>
    <row r="295" customFormat="false" ht="15.75" hidden="false" customHeight="false" outlineLevel="0" collapsed="false">
      <c r="A295" s="91"/>
      <c r="B295" s="85"/>
      <c r="C295" s="79" t="n">
        <v>17</v>
      </c>
      <c r="D295" s="80" t="n">
        <v>27543.3152</v>
      </c>
      <c r="E295" s="81" t="n">
        <v>53.937564</v>
      </c>
      <c r="F295" s="81" t="n">
        <v>57.827688</v>
      </c>
      <c r="G295" s="81" t="n">
        <v>57.706463</v>
      </c>
      <c r="H295" s="82" t="n">
        <v>4233.895</v>
      </c>
      <c r="I295" s="83" t="n">
        <v>68.967</v>
      </c>
      <c r="J295" s="85"/>
      <c r="K295" s="108" t="s">
        <v>405</v>
      </c>
      <c r="L295" s="80" t="n">
        <v>21316.924</v>
      </c>
      <c r="M295" s="81" t="n">
        <v>57.965108</v>
      </c>
      <c r="N295" s="81" t="n">
        <v>66.067826</v>
      </c>
      <c r="O295" s="81" t="n">
        <v>66.030686</v>
      </c>
      <c r="P295" s="82" t="n">
        <v>4507.013</v>
      </c>
      <c r="Q295" s="83" t="n">
        <v>42.245</v>
      </c>
      <c r="R295" s="109"/>
      <c r="S295" s="87" t="str">
        <f aca="false">IF(ISERROR(bdrate($D295:$D298,E295:E298,$L295:$L298,M295:M298)),TEXT(,),bdrate($D295:$D298,E295:E298,$L295:$L298,M295:M298))</f>
        <v/>
      </c>
      <c r="T295" s="88" t="str">
        <f aca="false">IF(ISERROR(bdrate($D295:$D298,F295:F298,$L295:$L298,N295:N298)),TEXT(,),bdrate($D295:$D298,F295:F298,$L295:$L298,N295:N298))</f>
        <v/>
      </c>
      <c r="U295" s="89" t="str">
        <f aca="false">IF(ISERROR(bdrate($D295:$D298,G295:G298,$L295:$L298,O295:O298)),TEXT(,),bdrate($D295:$D298,G295:G298,$L295:$L298,O295:O298))</f>
        <v/>
      </c>
      <c r="V295" s="88" t="str">
        <f aca="false">IF(ISERROR(bdrateOld($D295:$D298,E295:E298,$L295:$L298,M295:M298)),TEXT(,),bdrateOld($D295:$D298,E295:E298,$L295:$L298,M295:M298))</f>
        <v/>
      </c>
      <c r="W295" s="88" t="str">
        <f aca="false">IF(ISERROR(bdrateOld($D295:$D298,F295:F298,$L295:$L298,N295:N298)),TEXT(,),bdrateOld($D295:$D298,F295:F298,$L295:$L298,N295:N298))</f>
        <v/>
      </c>
      <c r="X295" s="89" t="str">
        <f aca="false">IF(ISERROR(bdrateOld($D295:$D298,G295:G298,$L295:$L298,O295:O298)),TEXT(,),bdrateOld($D295:$D298,G295:G298,$L295:$L298,O295:O298))</f>
        <v/>
      </c>
    </row>
    <row r="296" customFormat="false" ht="15.75" hidden="false" customHeight="false" outlineLevel="0" collapsed="false">
      <c r="A296" s="91"/>
      <c r="B296" s="85"/>
      <c r="C296" s="91" t="n">
        <v>22</v>
      </c>
      <c r="D296" s="92" t="n">
        <v>23259.8584</v>
      </c>
      <c r="E296" s="93" t="n">
        <v>50.25615</v>
      </c>
      <c r="F296" s="93" t="n">
        <v>55.276083</v>
      </c>
      <c r="G296" s="93" t="n">
        <v>55.199361</v>
      </c>
      <c r="H296" s="94" t="n">
        <v>4247.684</v>
      </c>
      <c r="I296" s="95" t="n">
        <v>68.062</v>
      </c>
      <c r="J296" s="85"/>
      <c r="K296" s="85"/>
      <c r="L296" s="92" t="n">
        <v>19393.8464</v>
      </c>
      <c r="M296" s="93" t="n">
        <v>53.152265</v>
      </c>
      <c r="N296" s="93" t="n">
        <v>60.772918</v>
      </c>
      <c r="O296" s="93" t="n">
        <v>60.565444</v>
      </c>
      <c r="P296" s="94" t="n">
        <v>4407.553</v>
      </c>
      <c r="Q296" s="95" t="n">
        <v>47.299</v>
      </c>
      <c r="R296" s="109"/>
      <c r="S296" s="103"/>
      <c r="T296" s="104"/>
      <c r="U296" s="104"/>
      <c r="V296" s="103"/>
      <c r="W296" s="104"/>
      <c r="X296" s="85"/>
    </row>
    <row r="297" customFormat="false" ht="15.75" hidden="false" customHeight="false" outlineLevel="0" collapsed="false">
      <c r="A297" s="91"/>
      <c r="B297" s="85"/>
      <c r="C297" s="91" t="n">
        <v>27</v>
      </c>
      <c r="D297" s="92" t="n">
        <v>19499.6128</v>
      </c>
      <c r="E297" s="93" t="n">
        <v>45.721413</v>
      </c>
      <c r="F297" s="93" t="n">
        <v>51.127693</v>
      </c>
      <c r="G297" s="93" t="n">
        <v>51.401988</v>
      </c>
      <c r="H297" s="94" t="n">
        <v>4188.436</v>
      </c>
      <c r="I297" s="95" t="n">
        <v>64.521</v>
      </c>
      <c r="J297" s="85"/>
      <c r="K297" s="85"/>
      <c r="L297" s="92" t="n">
        <v>17390.9728</v>
      </c>
      <c r="M297" s="93" t="n">
        <v>47.898514</v>
      </c>
      <c r="N297" s="93" t="n">
        <v>56.394213</v>
      </c>
      <c r="O297" s="93" t="n">
        <v>56.706806</v>
      </c>
      <c r="P297" s="94" t="n">
        <v>4276.014</v>
      </c>
      <c r="Q297" s="95" t="n">
        <v>50.294</v>
      </c>
      <c r="R297" s="109"/>
      <c r="S297" s="103"/>
      <c r="T297" s="110"/>
      <c r="U297" s="104"/>
      <c r="V297" s="103"/>
      <c r="W297" s="104"/>
      <c r="X297" s="85"/>
    </row>
    <row r="298" customFormat="false" ht="16.5" hidden="false" customHeight="false" outlineLevel="0" collapsed="false">
      <c r="A298" s="91"/>
      <c r="B298" s="85"/>
      <c r="C298" s="65" t="n">
        <v>32</v>
      </c>
      <c r="D298" s="96" t="n">
        <v>15724.0672</v>
      </c>
      <c r="E298" s="97" t="n">
        <v>40.89444</v>
      </c>
      <c r="F298" s="97" t="n">
        <v>47.025013</v>
      </c>
      <c r="G298" s="97" t="n">
        <v>46.463964</v>
      </c>
      <c r="H298" s="98" t="n">
        <v>3882.566</v>
      </c>
      <c r="I298" s="99" t="n">
        <v>64.927</v>
      </c>
      <c r="J298" s="85"/>
      <c r="K298" s="107"/>
      <c r="L298" s="96" t="n">
        <v>15055.3208</v>
      </c>
      <c r="M298" s="97" t="n">
        <v>42.257101</v>
      </c>
      <c r="N298" s="97" t="n">
        <v>51.899687</v>
      </c>
      <c r="O298" s="97" t="n">
        <v>51.37773</v>
      </c>
      <c r="P298" s="98" t="n">
        <v>3984.465</v>
      </c>
      <c r="Q298" s="99" t="n">
        <v>48.375</v>
      </c>
      <c r="R298" s="109"/>
      <c r="S298" s="106"/>
      <c r="T298" s="105"/>
      <c r="U298" s="105"/>
      <c r="V298" s="106"/>
      <c r="W298" s="105"/>
      <c r="X298" s="107"/>
    </row>
    <row r="299" customFormat="false" ht="15.75" hidden="false" customHeight="true" outlineLevel="0" collapsed="false">
      <c r="A299" s="91"/>
      <c r="B299" s="85"/>
      <c r="C299" s="79" t="n">
        <v>17</v>
      </c>
      <c r="D299" s="80" t="n">
        <v>27543.3152</v>
      </c>
      <c r="E299" s="81" t="n">
        <v>53.937564</v>
      </c>
      <c r="F299" s="81" t="n">
        <v>57.827688</v>
      </c>
      <c r="G299" s="81" t="n">
        <v>57.706463</v>
      </c>
      <c r="H299" s="82" t="n">
        <v>4233.895</v>
      </c>
      <c r="I299" s="83" t="n">
        <v>68.967</v>
      </c>
      <c r="J299" s="85"/>
      <c r="K299" s="108" t="s">
        <v>406</v>
      </c>
      <c r="L299" s="80"/>
      <c r="M299" s="81"/>
      <c r="N299" s="81"/>
      <c r="O299" s="81"/>
      <c r="P299" s="82"/>
      <c r="Q299" s="83"/>
      <c r="R299" s="109"/>
      <c r="S299" s="87" t="str">
        <f aca="false">IF(ISERROR(bdrate($D299:$D302,E299:E302,$L299:$L302,M299:M302)),TEXT(,),bdrate($D299:$D302,E299:E302,$L299:$L302,M299:M302))</f>
        <v/>
      </c>
      <c r="T299" s="88" t="str">
        <f aca="false">IF(ISERROR(bdrate($D299:$D302,F299:F302,$L299:$L302,N299:N302)),TEXT(,),bdrate($D299:$D302,F299:F302,$L299:$L302,N299:N302))</f>
        <v/>
      </c>
      <c r="U299" s="89" t="str">
        <f aca="false">IF(ISERROR(bdrate($D299:$D302,G299:G302,$L299:$L302,O299:O302)),TEXT(,),bdrate($D299:$D302,G299:G302,$L299:$L302,O299:O302))</f>
        <v/>
      </c>
      <c r="V299" s="88" t="str">
        <f aca="false">IF(ISERROR(bdrateOld($D299:$D302,E299:E302,$L299:$L302,M299:M302)),TEXT(,),bdrateOld($D299:$D302,E299:E302,$L299:$L302,M299:M302))</f>
        <v/>
      </c>
      <c r="W299" s="88" t="str">
        <f aca="false">IF(ISERROR(bdrateOld($D299:$D302,F299:F302,$L299:$L302,N299:N302)),TEXT(,),bdrateOld($D299:$D302,F299:F302,$L299:$L302,N299:N302))</f>
        <v/>
      </c>
      <c r="X299" s="89" t="str">
        <f aca="false">IF(ISERROR(bdrateOld($D299:$D302,G299:G302,$L299:$L302,O299:O302)),TEXT(,),bdrateOld($D299:$D302,G299:G302,$L299:$L302,O299:O302))</f>
        <v/>
      </c>
    </row>
    <row r="300" customFormat="false" ht="15.75" hidden="false" customHeight="true" outlineLevel="0" collapsed="false">
      <c r="A300" s="91"/>
      <c r="B300" s="85"/>
      <c r="C300" s="91" t="n">
        <v>22</v>
      </c>
      <c r="D300" s="92" t="n">
        <v>23259.8584</v>
      </c>
      <c r="E300" s="93" t="n">
        <v>50.25615</v>
      </c>
      <c r="F300" s="93" t="n">
        <v>55.276083</v>
      </c>
      <c r="G300" s="93" t="n">
        <v>55.199361</v>
      </c>
      <c r="H300" s="94" t="n">
        <v>4247.684</v>
      </c>
      <c r="I300" s="95" t="n">
        <v>68.062</v>
      </c>
      <c r="J300" s="85"/>
      <c r="K300" s="85"/>
      <c r="L300" s="92"/>
      <c r="M300" s="93"/>
      <c r="N300" s="93"/>
      <c r="O300" s="93"/>
      <c r="P300" s="94"/>
      <c r="Q300" s="95"/>
      <c r="R300" s="109"/>
      <c r="S300" s="103"/>
      <c r="T300" s="104"/>
      <c r="U300" s="104"/>
      <c r="V300" s="103"/>
      <c r="W300" s="104"/>
      <c r="X300" s="85"/>
    </row>
    <row r="301" customFormat="false" ht="15.75" hidden="false" customHeight="true" outlineLevel="0" collapsed="false">
      <c r="A301" s="91"/>
      <c r="B301" s="85"/>
      <c r="C301" s="91" t="n">
        <v>27</v>
      </c>
      <c r="D301" s="92" t="n">
        <v>19499.6128</v>
      </c>
      <c r="E301" s="93" t="n">
        <v>45.721413</v>
      </c>
      <c r="F301" s="93" t="n">
        <v>51.127693</v>
      </c>
      <c r="G301" s="93" t="n">
        <v>51.401988</v>
      </c>
      <c r="H301" s="94" t="n">
        <v>4188.436</v>
      </c>
      <c r="I301" s="95" t="n">
        <v>64.521</v>
      </c>
      <c r="J301" s="85"/>
      <c r="K301" s="85"/>
      <c r="L301" s="92"/>
      <c r="M301" s="93"/>
      <c r="N301" s="93"/>
      <c r="O301" s="93"/>
      <c r="P301" s="94"/>
      <c r="Q301" s="95"/>
      <c r="R301" s="109"/>
      <c r="S301" s="103"/>
      <c r="T301" s="104"/>
      <c r="U301" s="104"/>
      <c r="V301" s="103"/>
      <c r="W301" s="104"/>
      <c r="X301" s="85"/>
    </row>
    <row r="302" customFormat="false" ht="16.5" hidden="false" customHeight="true" outlineLevel="0" collapsed="false">
      <c r="A302" s="91"/>
      <c r="B302" s="85"/>
      <c r="C302" s="65" t="n">
        <v>32</v>
      </c>
      <c r="D302" s="96" t="n">
        <v>15724.0672</v>
      </c>
      <c r="E302" s="97" t="n">
        <v>40.89444</v>
      </c>
      <c r="F302" s="97" t="n">
        <v>47.025013</v>
      </c>
      <c r="G302" s="97" t="n">
        <v>46.463964</v>
      </c>
      <c r="H302" s="98" t="n">
        <v>3882.566</v>
      </c>
      <c r="I302" s="99" t="n">
        <v>64.927</v>
      </c>
      <c r="J302" s="85"/>
      <c r="K302" s="107"/>
      <c r="L302" s="96"/>
      <c r="M302" s="97"/>
      <c r="N302" s="97"/>
      <c r="O302" s="97"/>
      <c r="P302" s="98"/>
      <c r="Q302" s="99"/>
      <c r="R302" s="109"/>
      <c r="S302" s="106"/>
      <c r="T302" s="105"/>
      <c r="U302" s="105"/>
      <c r="V302" s="106"/>
      <c r="W302" s="105"/>
      <c r="X302" s="107"/>
    </row>
    <row r="303" customFormat="false" ht="15.75" hidden="false" customHeight="true" outlineLevel="0" collapsed="false">
      <c r="A303" s="91"/>
      <c r="B303" s="85"/>
      <c r="C303" s="79" t="n">
        <v>17</v>
      </c>
      <c r="D303" s="80" t="n">
        <v>27543.3152</v>
      </c>
      <c r="E303" s="81" t="n">
        <v>53.937564</v>
      </c>
      <c r="F303" s="81" t="n">
        <v>57.827688</v>
      </c>
      <c r="G303" s="81" t="n">
        <v>57.706463</v>
      </c>
      <c r="H303" s="82" t="n">
        <v>4233.895</v>
      </c>
      <c r="I303" s="83" t="n">
        <v>68.967</v>
      </c>
      <c r="J303" s="85"/>
      <c r="K303" s="108" t="s">
        <v>407</v>
      </c>
      <c r="L303" s="80"/>
      <c r="M303" s="81"/>
      <c r="N303" s="81"/>
      <c r="O303" s="81"/>
      <c r="P303" s="82"/>
      <c r="Q303" s="83"/>
      <c r="R303" s="109"/>
      <c r="S303" s="87" t="str">
        <f aca="false">IF(ISERROR(bdrate($D303:$D306,E303:E306,$L303:$L306,M303:M306)),TEXT(,),bdrate($D303:$D306,E303:E306,$L303:$L306,M303:M306))</f>
        <v/>
      </c>
      <c r="T303" s="88" t="str">
        <f aca="false">IF(ISERROR(bdrate($D303:$D306,F303:F306,$L303:$L306,N303:N306)),TEXT(,),bdrate($D303:$D306,F303:F306,$L303:$L306,N303:N306))</f>
        <v/>
      </c>
      <c r="U303" s="89" t="str">
        <f aca="false">IF(ISERROR(bdrate($D303:$D306,G303:G306,$L303:$L306,O303:O306)),TEXT(,),bdrate($D303:$D306,G303:G306,$L303:$L306,O303:O306))</f>
        <v/>
      </c>
      <c r="V303" s="88" t="str">
        <f aca="false">IF(ISERROR(bdrateOld($D303:$D306,E303:E306,$L303:$L306,M303:M306)),TEXT(,),bdrateOld($D303:$D306,E303:E306,$L303:$L306,M303:M306))</f>
        <v/>
      </c>
      <c r="W303" s="88" t="str">
        <f aca="false">IF(ISERROR(bdrateOld($D303:$D306,F303:F306,$L303:$L306,N303:N306)),TEXT(,),bdrateOld($D303:$D306,F303:F306,$L303:$L306,N303:N306))</f>
        <v/>
      </c>
      <c r="X303" s="89" t="str">
        <f aca="false">IF(ISERROR(bdrateOld($D303:$D306,G303:G306,$L303:$L306,O303:O306)),TEXT(,),bdrateOld($D303:$D306,G303:G306,$L303:$L306,O303:O306))</f>
        <v/>
      </c>
    </row>
    <row r="304" customFormat="false" ht="15.75" hidden="false" customHeight="true" outlineLevel="0" collapsed="false">
      <c r="A304" s="91"/>
      <c r="B304" s="85"/>
      <c r="C304" s="91" t="n">
        <v>22</v>
      </c>
      <c r="D304" s="92" t="n">
        <v>23259.8584</v>
      </c>
      <c r="E304" s="93" t="n">
        <v>50.25615</v>
      </c>
      <c r="F304" s="93" t="n">
        <v>55.276083</v>
      </c>
      <c r="G304" s="93" t="n">
        <v>55.199361</v>
      </c>
      <c r="H304" s="94" t="n">
        <v>4247.684</v>
      </c>
      <c r="I304" s="95" t="n">
        <v>68.062</v>
      </c>
      <c r="J304" s="85"/>
      <c r="K304" s="85"/>
      <c r="L304" s="92"/>
      <c r="M304" s="93"/>
      <c r="N304" s="93"/>
      <c r="O304" s="93"/>
      <c r="P304" s="94"/>
      <c r="Q304" s="95"/>
      <c r="R304" s="109"/>
      <c r="S304" s="103"/>
      <c r="T304" s="104"/>
      <c r="U304" s="104"/>
      <c r="V304" s="103"/>
      <c r="W304" s="104"/>
      <c r="X304" s="85"/>
    </row>
    <row r="305" customFormat="false" ht="15.75" hidden="false" customHeight="true" outlineLevel="0" collapsed="false">
      <c r="A305" s="91"/>
      <c r="B305" s="85"/>
      <c r="C305" s="91" t="n">
        <v>27</v>
      </c>
      <c r="D305" s="92" t="n">
        <v>19499.6128</v>
      </c>
      <c r="E305" s="93" t="n">
        <v>45.721413</v>
      </c>
      <c r="F305" s="93" t="n">
        <v>51.127693</v>
      </c>
      <c r="G305" s="93" t="n">
        <v>51.401988</v>
      </c>
      <c r="H305" s="94" t="n">
        <v>4188.436</v>
      </c>
      <c r="I305" s="95" t="n">
        <v>64.521</v>
      </c>
      <c r="J305" s="85"/>
      <c r="K305" s="85"/>
      <c r="L305" s="92"/>
      <c r="M305" s="93"/>
      <c r="N305" s="93"/>
      <c r="O305" s="93"/>
      <c r="P305" s="94"/>
      <c r="Q305" s="95"/>
      <c r="R305" s="109"/>
      <c r="S305" s="103"/>
      <c r="T305" s="104"/>
      <c r="U305" s="104"/>
      <c r="V305" s="103"/>
      <c r="W305" s="104"/>
      <c r="X305" s="85"/>
    </row>
    <row r="306" customFormat="false" ht="16.5" hidden="false" customHeight="true" outlineLevel="0" collapsed="false">
      <c r="A306" s="91"/>
      <c r="B306" s="85"/>
      <c r="C306" s="65" t="n">
        <v>32</v>
      </c>
      <c r="D306" s="96" t="n">
        <v>15724.0672</v>
      </c>
      <c r="E306" s="97" t="n">
        <v>40.89444</v>
      </c>
      <c r="F306" s="97" t="n">
        <v>47.025013</v>
      </c>
      <c r="G306" s="97" t="n">
        <v>46.463964</v>
      </c>
      <c r="H306" s="98" t="n">
        <v>3882.566</v>
      </c>
      <c r="I306" s="99" t="n">
        <v>64.927</v>
      </c>
      <c r="J306" s="85"/>
      <c r="K306" s="107"/>
      <c r="L306" s="96"/>
      <c r="M306" s="97"/>
      <c r="N306" s="97"/>
      <c r="O306" s="97"/>
      <c r="P306" s="98"/>
      <c r="Q306" s="99"/>
      <c r="R306" s="109"/>
      <c r="S306" s="106"/>
      <c r="T306" s="105"/>
      <c r="U306" s="105"/>
      <c r="V306" s="106"/>
      <c r="W306" s="105"/>
      <c r="X306" s="107"/>
    </row>
    <row r="307" customFormat="false" ht="15.75" hidden="false" customHeight="true" outlineLevel="0" collapsed="false">
      <c r="A307" s="91"/>
      <c r="B307" s="85"/>
      <c r="C307" s="79" t="n">
        <v>17</v>
      </c>
      <c r="D307" s="80" t="n">
        <v>27543.3152</v>
      </c>
      <c r="E307" s="81" t="n">
        <v>53.937564</v>
      </c>
      <c r="F307" s="81" t="n">
        <v>57.827688</v>
      </c>
      <c r="G307" s="81" t="n">
        <v>57.706463</v>
      </c>
      <c r="H307" s="82" t="n">
        <v>4233.895</v>
      </c>
      <c r="I307" s="83" t="n">
        <v>68.967</v>
      </c>
      <c r="J307" s="85"/>
      <c r="K307" s="108" t="s">
        <v>408</v>
      </c>
      <c r="L307" s="80"/>
      <c r="M307" s="81"/>
      <c r="N307" s="81"/>
      <c r="O307" s="81"/>
      <c r="P307" s="82"/>
      <c r="Q307" s="83"/>
      <c r="R307" s="109"/>
      <c r="S307" s="87" t="str">
        <f aca="false">IF(ISERROR(bdrate($D307:$D310,E307:E310,$L307:$L310,M307:M310)),TEXT(,),bdrate($D307:$D310,E307:E310,$L307:$L310,M307:M310))</f>
        <v/>
      </c>
      <c r="T307" s="88" t="str">
        <f aca="false">IF(ISERROR(bdrate($D307:$D310,F307:F310,$L307:$L310,N307:N310)),TEXT(,),bdrate($D307:$D310,F307:F310,$L307:$L310,N307:N310))</f>
        <v/>
      </c>
      <c r="U307" s="89" t="str">
        <f aca="false">IF(ISERROR(bdrate($D307:$D310,G307:G310,$L307:$L310,O307:O310)),TEXT(,),bdrate($D307:$D310,G307:G310,$L307:$L310,O307:O310))</f>
        <v/>
      </c>
      <c r="V307" s="88" t="str">
        <f aca="false">IF(ISERROR(bdrateOld($D307:$D310,E307:E310,$L307:$L310,M307:M310)),TEXT(,),bdrateOld($D307:$D310,E307:E310,$L307:$L310,M307:M310))</f>
        <v/>
      </c>
      <c r="W307" s="88" t="str">
        <f aca="false">IF(ISERROR(bdrateOld($D307:$D310,F307:F310,$L307:$L310,N307:N310)),TEXT(,),bdrateOld($D307:$D310,F307:F310,$L307:$L310,N307:N310))</f>
        <v/>
      </c>
      <c r="X307" s="89" t="str">
        <f aca="false">IF(ISERROR(bdrateOld($D307:$D310,G307:G310,$L307:$L310,O307:O310)),TEXT(,),bdrateOld($D307:$D310,G307:G310,$L307:$L310,O307:O310))</f>
        <v/>
      </c>
    </row>
    <row r="308" customFormat="false" ht="15.75" hidden="false" customHeight="true" outlineLevel="0" collapsed="false">
      <c r="A308" s="91"/>
      <c r="B308" s="85"/>
      <c r="C308" s="91" t="n">
        <v>22</v>
      </c>
      <c r="D308" s="92" t="n">
        <v>23259.8584</v>
      </c>
      <c r="E308" s="93" t="n">
        <v>50.25615</v>
      </c>
      <c r="F308" s="93" t="n">
        <v>55.276083</v>
      </c>
      <c r="G308" s="93" t="n">
        <v>55.199361</v>
      </c>
      <c r="H308" s="94" t="n">
        <v>4247.684</v>
      </c>
      <c r="I308" s="95" t="n">
        <v>68.062</v>
      </c>
      <c r="J308" s="85"/>
      <c r="K308" s="85"/>
      <c r="L308" s="92"/>
      <c r="M308" s="93"/>
      <c r="N308" s="93"/>
      <c r="O308" s="93"/>
      <c r="P308" s="94"/>
      <c r="Q308" s="95"/>
      <c r="R308" s="109"/>
      <c r="S308" s="103"/>
      <c r="T308" s="104"/>
      <c r="U308" s="104"/>
      <c r="V308" s="103"/>
      <c r="W308" s="104"/>
      <c r="X308" s="85"/>
    </row>
    <row r="309" customFormat="false" ht="15.75" hidden="false" customHeight="true" outlineLevel="0" collapsed="false">
      <c r="A309" s="91"/>
      <c r="B309" s="85"/>
      <c r="C309" s="91" t="n">
        <v>27</v>
      </c>
      <c r="D309" s="92" t="n">
        <v>19499.6128</v>
      </c>
      <c r="E309" s="93" t="n">
        <v>45.721413</v>
      </c>
      <c r="F309" s="93" t="n">
        <v>51.127693</v>
      </c>
      <c r="G309" s="93" t="n">
        <v>51.401988</v>
      </c>
      <c r="H309" s="94" t="n">
        <v>4188.436</v>
      </c>
      <c r="I309" s="95" t="n">
        <v>64.521</v>
      </c>
      <c r="J309" s="85"/>
      <c r="K309" s="85"/>
      <c r="L309" s="92"/>
      <c r="M309" s="93"/>
      <c r="N309" s="93"/>
      <c r="O309" s="93"/>
      <c r="P309" s="94"/>
      <c r="Q309" s="95"/>
      <c r="R309" s="109"/>
      <c r="S309" s="103"/>
      <c r="T309" s="104"/>
      <c r="U309" s="104"/>
      <c r="V309" s="103"/>
      <c r="W309" s="104"/>
      <c r="X309" s="85"/>
    </row>
    <row r="310" customFormat="false" ht="16.5" hidden="false" customHeight="true" outlineLevel="0" collapsed="false">
      <c r="A310" s="91"/>
      <c r="B310" s="107"/>
      <c r="C310" s="65" t="n">
        <v>32</v>
      </c>
      <c r="D310" s="96" t="n">
        <v>15724.0672</v>
      </c>
      <c r="E310" s="97" t="n">
        <v>40.89444</v>
      </c>
      <c r="F310" s="97" t="n">
        <v>47.025013</v>
      </c>
      <c r="G310" s="97" t="n">
        <v>46.463964</v>
      </c>
      <c r="H310" s="98" t="n">
        <v>3882.566</v>
      </c>
      <c r="I310" s="99" t="n">
        <v>64.927</v>
      </c>
      <c r="J310" s="107"/>
      <c r="K310" s="107"/>
      <c r="L310" s="96"/>
      <c r="M310" s="97"/>
      <c r="N310" s="97"/>
      <c r="O310" s="97"/>
      <c r="P310" s="98"/>
      <c r="Q310" s="99"/>
      <c r="R310" s="112"/>
      <c r="S310" s="106"/>
      <c r="T310" s="105"/>
      <c r="U310" s="105"/>
      <c r="V310" s="106"/>
      <c r="W310" s="105"/>
      <c r="X310" s="107"/>
    </row>
    <row r="311" customFormat="false" ht="15.75" hidden="false" customHeight="true" outlineLevel="0" collapsed="false">
      <c r="A311" s="91"/>
      <c r="B311" s="85" t="str">
        <f aca="false">Summary!B81</f>
        <v>wordEditing</v>
      </c>
      <c r="C311" s="79" t="n">
        <v>17</v>
      </c>
      <c r="D311" s="80" t="n">
        <v>102420.1384</v>
      </c>
      <c r="E311" s="81" t="n">
        <v>52.423731</v>
      </c>
      <c r="F311" s="81" t="n">
        <v>52.572251</v>
      </c>
      <c r="G311" s="81" t="n">
        <v>52.743032</v>
      </c>
      <c r="H311" s="82" t="n">
        <v>8091.795</v>
      </c>
      <c r="I311" s="83" t="n">
        <v>134.877</v>
      </c>
      <c r="J311" s="84"/>
      <c r="K311" s="85" t="s">
        <v>402</v>
      </c>
      <c r="L311" s="80"/>
      <c r="M311" s="81"/>
      <c r="N311" s="81"/>
      <c r="O311" s="81"/>
      <c r="P311" s="82"/>
      <c r="Q311" s="83"/>
      <c r="R311" s="86"/>
      <c r="S311" s="87" t="str">
        <f aca="false">IF(ISERROR(bdrate($D311:$D314,E311:E314,$L311:$L314,M311:M314)),TEXT(,),bdrate($D311:$D314,E311:E314,$L311:$L314,M311:M314))</f>
        <v/>
      </c>
      <c r="T311" s="88" t="str">
        <f aca="false">IF(ISERROR(bdrate($D311:$D314,F311:F314,$L311:$L314,N311:N314)),TEXT(,),bdrate($D311:$D314,F311:F314,$L311:$L314,N311:N314))</f>
        <v/>
      </c>
      <c r="U311" s="89" t="str">
        <f aca="false">IF(ISERROR(bdrate($D311:$D314,G311:G314,$L311:$L314,O311:O314)),TEXT(,),bdrate($D311:$D314,G311:G314,$L311:$L314,O311:O314))</f>
        <v/>
      </c>
      <c r="V311" s="88" t="str">
        <f aca="false">IF(ISERROR(bdrateOld($D311:$D314,E311:E314,$L311:$L314,M311:M314)),TEXT(,),bdrateOld($D311:$D314,E311:E314,$L311:$L314,M311:M314))</f>
        <v/>
      </c>
      <c r="W311" s="88" t="str">
        <f aca="false">IF(ISERROR(bdrateOld($D311:$D314,F311:F314,$L311:$L314,N311:N314)),TEXT(,),bdrateOld($D311:$D314,F311:F314,$L311:$L314,N311:N314))</f>
        <v/>
      </c>
      <c r="X311" s="89" t="str">
        <f aca="false">IF(ISERROR(bdrateOld($D311:$D314,G311:G314,$L311:$L314,O311:O314)),TEXT(,),bdrateOld($D311:$D314,G311:G314,$L311:$L314,O311:O314))</f>
        <v/>
      </c>
    </row>
    <row r="312" customFormat="false" ht="15.75" hidden="false" customHeight="true" outlineLevel="0" collapsed="false">
      <c r="A312" s="91"/>
      <c r="B312" s="85"/>
      <c r="C312" s="91" t="n">
        <v>22</v>
      </c>
      <c r="D312" s="92" t="n">
        <v>79585.2568</v>
      </c>
      <c r="E312" s="93" t="n">
        <v>48.189343</v>
      </c>
      <c r="F312" s="93" t="n">
        <v>48.69242</v>
      </c>
      <c r="G312" s="93" t="n">
        <v>48.891891</v>
      </c>
      <c r="H312" s="94" t="n">
        <v>7730.026</v>
      </c>
      <c r="I312" s="95" t="n">
        <v>125.018</v>
      </c>
      <c r="J312" s="84"/>
      <c r="K312" s="85"/>
      <c r="L312" s="92"/>
      <c r="M312" s="93"/>
      <c r="N312" s="93"/>
      <c r="O312" s="93"/>
      <c r="P312" s="94"/>
      <c r="Q312" s="95"/>
      <c r="R312" s="86"/>
      <c r="S312" s="77"/>
      <c r="T312" s="77"/>
      <c r="U312" s="84"/>
      <c r="V312" s="77"/>
      <c r="W312" s="77"/>
      <c r="X312" s="84"/>
    </row>
    <row r="313" customFormat="false" ht="15.75" hidden="false" customHeight="true" outlineLevel="0" collapsed="false">
      <c r="A313" s="91"/>
      <c r="B313" s="85"/>
      <c r="C313" s="91" t="n">
        <v>27</v>
      </c>
      <c r="D313" s="92" t="n">
        <v>59061.1664</v>
      </c>
      <c r="E313" s="93" t="n">
        <v>43.610607</v>
      </c>
      <c r="F313" s="93" t="n">
        <v>44.264689</v>
      </c>
      <c r="G313" s="93" t="n">
        <v>44.467838</v>
      </c>
      <c r="H313" s="94" t="n">
        <v>7296.491</v>
      </c>
      <c r="I313" s="95" t="n">
        <v>112.257</v>
      </c>
      <c r="J313" s="84"/>
      <c r="K313" s="85"/>
      <c r="L313" s="92"/>
      <c r="M313" s="93"/>
      <c r="N313" s="93"/>
      <c r="O313" s="93"/>
      <c r="P313" s="94"/>
      <c r="Q313" s="95"/>
      <c r="R313" s="86"/>
      <c r="S313" s="77"/>
      <c r="T313" s="77"/>
      <c r="U313" s="84"/>
      <c r="V313" s="77"/>
      <c r="W313" s="77"/>
      <c r="X313" s="84"/>
    </row>
    <row r="314" customFormat="false" ht="16.5" hidden="false" customHeight="true" outlineLevel="0" collapsed="false">
      <c r="A314" s="91"/>
      <c r="B314" s="85"/>
      <c r="C314" s="65" t="n">
        <v>32</v>
      </c>
      <c r="D314" s="96" t="n">
        <v>41623.1584</v>
      </c>
      <c r="E314" s="97" t="n">
        <v>39.056444</v>
      </c>
      <c r="F314" s="97" t="n">
        <v>40.13454</v>
      </c>
      <c r="G314" s="97" t="n">
        <v>40.346959</v>
      </c>
      <c r="H314" s="98" t="n">
        <v>6520.96</v>
      </c>
      <c r="I314" s="99" t="n">
        <v>103.927</v>
      </c>
      <c r="J314" s="84"/>
      <c r="K314" s="65"/>
      <c r="L314" s="96"/>
      <c r="M314" s="97"/>
      <c r="N314" s="97"/>
      <c r="O314" s="97"/>
      <c r="P314" s="98"/>
      <c r="Q314" s="99"/>
      <c r="R314" s="86"/>
      <c r="S314" s="100"/>
      <c r="T314" s="100"/>
      <c r="U314" s="101"/>
      <c r="V314" s="100"/>
      <c r="W314" s="100"/>
      <c r="X314" s="101"/>
    </row>
    <row r="315" customFormat="false" ht="15.75" hidden="false" customHeight="true" outlineLevel="0" collapsed="false">
      <c r="A315" s="91"/>
      <c r="B315" s="85"/>
      <c r="C315" s="79" t="n">
        <v>17</v>
      </c>
      <c r="D315" s="80" t="n">
        <v>102420.1384</v>
      </c>
      <c r="E315" s="81" t="n">
        <v>52.423731</v>
      </c>
      <c r="F315" s="81" t="n">
        <v>52.572251</v>
      </c>
      <c r="G315" s="81" t="n">
        <v>52.743032</v>
      </c>
      <c r="H315" s="82" t="n">
        <v>8091.795</v>
      </c>
      <c r="I315" s="83" t="n">
        <v>134.877</v>
      </c>
      <c r="J315" s="84"/>
      <c r="K315" s="85" t="s">
        <v>403</v>
      </c>
      <c r="L315" s="80"/>
      <c r="M315" s="81"/>
      <c r="N315" s="81"/>
      <c r="O315" s="81"/>
      <c r="P315" s="82"/>
      <c r="Q315" s="83"/>
      <c r="R315" s="86"/>
      <c r="S315" s="87" t="str">
        <f aca="false">IF(ISERROR(bdrate($D315:$D318,E315:E318,$L315:$L318,M315:M318)),TEXT(,),bdrate($D315:$D318,E315:E318,$L315:$L318,M315:M318))</f>
        <v/>
      </c>
      <c r="T315" s="88" t="str">
        <f aca="false">IF(ISERROR(bdrate($D315:$D318,F315:F318,$L315:$L318,N315:N318)),TEXT(,),bdrate($D315:$D318,F315:F318,$L315:$L318,N315:N318))</f>
        <v/>
      </c>
      <c r="U315" s="89" t="str">
        <f aca="false">IF(ISERROR(bdrate($D315:$D318,G315:G318,$L315:$L318,O315:O318)),TEXT(,),bdrate($D315:$D318,G315:G318,$L315:$L318,O315:O318))</f>
        <v/>
      </c>
      <c r="V315" s="88" t="str">
        <f aca="false">IF(ISERROR(bdrateOld($D315:$D318,E315:E318,$L315:$L318,M315:M318)),TEXT(,),bdrateOld($D315:$D318,E315:E318,$L315:$L318,M315:M318))</f>
        <v/>
      </c>
      <c r="W315" s="88" t="str">
        <f aca="false">IF(ISERROR(bdrateOld($D315:$D318,F315:F318,$L315:$L318,N315:N318)),TEXT(,),bdrateOld($D315:$D318,F315:F318,$L315:$L318,N315:N318))</f>
        <v/>
      </c>
      <c r="X315" s="89" t="str">
        <f aca="false">IF(ISERROR(bdrateOld($D315:$D318,G315:G318,$L315:$L318,O315:O318)),TEXT(,),bdrateOld($D315:$D318,G315:G318,$L315:$L318,O315:O318))</f>
        <v/>
      </c>
    </row>
    <row r="316" customFormat="false" ht="15.75" hidden="false" customHeight="true" outlineLevel="0" collapsed="false">
      <c r="A316" s="91"/>
      <c r="B316" s="85"/>
      <c r="C316" s="91" t="n">
        <v>22</v>
      </c>
      <c r="D316" s="92" t="n">
        <v>79585.2568</v>
      </c>
      <c r="E316" s="93" t="n">
        <v>48.189343</v>
      </c>
      <c r="F316" s="93" t="n">
        <v>48.69242</v>
      </c>
      <c r="G316" s="93" t="n">
        <v>48.891891</v>
      </c>
      <c r="H316" s="94" t="n">
        <v>7730.026</v>
      </c>
      <c r="I316" s="95" t="n">
        <v>125.018</v>
      </c>
      <c r="J316" s="84"/>
      <c r="K316" s="85"/>
      <c r="L316" s="92"/>
      <c r="M316" s="93"/>
      <c r="N316" s="93"/>
      <c r="O316" s="93"/>
      <c r="P316" s="94"/>
      <c r="Q316" s="95"/>
      <c r="R316" s="86"/>
      <c r="S316" s="77"/>
      <c r="T316" s="77"/>
      <c r="U316" s="84"/>
      <c r="V316" s="77"/>
      <c r="W316" s="77"/>
      <c r="X316" s="84"/>
    </row>
    <row r="317" customFormat="false" ht="15.75" hidden="false" customHeight="true" outlineLevel="0" collapsed="false">
      <c r="A317" s="91"/>
      <c r="B317" s="85"/>
      <c r="C317" s="91" t="n">
        <v>27</v>
      </c>
      <c r="D317" s="92" t="n">
        <v>59061.1664</v>
      </c>
      <c r="E317" s="93" t="n">
        <v>43.610607</v>
      </c>
      <c r="F317" s="93" t="n">
        <v>44.264689</v>
      </c>
      <c r="G317" s="93" t="n">
        <v>44.467838</v>
      </c>
      <c r="H317" s="94" t="n">
        <v>7296.491</v>
      </c>
      <c r="I317" s="95" t="n">
        <v>112.257</v>
      </c>
      <c r="J317" s="84"/>
      <c r="K317" s="85"/>
      <c r="L317" s="92"/>
      <c r="M317" s="93"/>
      <c r="N317" s="93"/>
      <c r="O317" s="93"/>
      <c r="P317" s="94"/>
      <c r="Q317" s="95"/>
      <c r="R317" s="86"/>
      <c r="S317" s="88"/>
      <c r="T317" s="77"/>
      <c r="U317" s="84"/>
      <c r="V317" s="77"/>
      <c r="W317" s="77"/>
      <c r="X317" s="84"/>
    </row>
    <row r="318" customFormat="false" ht="16.5" hidden="false" customHeight="true" outlineLevel="0" collapsed="false">
      <c r="A318" s="91"/>
      <c r="B318" s="85"/>
      <c r="C318" s="65" t="n">
        <v>32</v>
      </c>
      <c r="D318" s="96" t="n">
        <v>41623.1584</v>
      </c>
      <c r="E318" s="97" t="n">
        <v>39.056444</v>
      </c>
      <c r="F318" s="97" t="n">
        <v>40.13454</v>
      </c>
      <c r="G318" s="97" t="n">
        <v>40.346959</v>
      </c>
      <c r="H318" s="98" t="n">
        <v>6520.96</v>
      </c>
      <c r="I318" s="99" t="n">
        <v>103.927</v>
      </c>
      <c r="J318" s="84"/>
      <c r="K318" s="65"/>
      <c r="L318" s="96"/>
      <c r="M318" s="97"/>
      <c r="N318" s="97"/>
      <c r="O318" s="97"/>
      <c r="P318" s="98"/>
      <c r="Q318" s="99"/>
      <c r="R318" s="86"/>
      <c r="S318" s="100"/>
      <c r="T318" s="100"/>
      <c r="U318" s="101"/>
      <c r="V318" s="100"/>
      <c r="W318" s="100"/>
      <c r="X318" s="101"/>
    </row>
    <row r="319" customFormat="false" ht="15.75" hidden="false" customHeight="true" outlineLevel="0" collapsed="false">
      <c r="A319" s="91"/>
      <c r="B319" s="85"/>
      <c r="C319" s="79" t="n">
        <v>17</v>
      </c>
      <c r="D319" s="80" t="n">
        <v>102420.1384</v>
      </c>
      <c r="E319" s="81" t="n">
        <v>52.423731</v>
      </c>
      <c r="F319" s="81" t="n">
        <v>52.572251</v>
      </c>
      <c r="G319" s="81" t="n">
        <v>52.743032</v>
      </c>
      <c r="H319" s="82" t="n">
        <v>8091.795</v>
      </c>
      <c r="I319" s="83" t="n">
        <v>134.877</v>
      </c>
      <c r="J319" s="85"/>
      <c r="K319" s="85" t="s">
        <v>404</v>
      </c>
      <c r="L319" s="80"/>
      <c r="M319" s="81"/>
      <c r="N319" s="81"/>
      <c r="O319" s="81"/>
      <c r="P319" s="82"/>
      <c r="Q319" s="83"/>
      <c r="R319" s="102"/>
      <c r="S319" s="87" t="str">
        <f aca="false">IF(ISERROR(bdrate($D319:$D322,E319:E322,$L319:$L322,M319:M322)),TEXT(,),bdrate($D319:$D322,E319:E322,$L319:$L322,M319:M322))</f>
        <v/>
      </c>
      <c r="T319" s="88" t="str">
        <f aca="false">IF(ISERROR(bdrate($D319:$D322,F319:F322,$L319:$L322,N319:N322)),TEXT(,),bdrate($D319:$D322,F319:F322,$L319:$L322,N319:N322))</f>
        <v/>
      </c>
      <c r="U319" s="89" t="str">
        <f aca="false">IF(ISERROR(bdrate($D319:$D322,G319:G322,$L319:$L322,O319:O322)),TEXT(,),bdrate($D319:$D322,G319:G322,$L319:$L322,O319:O322))</f>
        <v/>
      </c>
      <c r="V319" s="88" t="str">
        <f aca="false">IF(ISERROR(bdrateOld($D319:$D322,E319:E322,$L319:$L322,M319:M322)),TEXT(,),bdrateOld($D319:$D322,E319:E322,$L319:$L322,M319:M322))</f>
        <v/>
      </c>
      <c r="W319" s="88" t="str">
        <f aca="false">IF(ISERROR(bdrateOld($D319:$D322,F319:F322,$L319:$L322,N319:N322)),TEXT(,),bdrateOld($D319:$D322,F319:F322,$L319:$L322,N319:N322))</f>
        <v/>
      </c>
      <c r="X319" s="89" t="str">
        <f aca="false">IF(ISERROR(bdrateOld($D319:$D322,G319:G322,$L319:$L322,O319:O322)),TEXT(,),bdrateOld($D319:$D322,G319:G322,$L319:$L322,O319:O322))</f>
        <v/>
      </c>
    </row>
    <row r="320" customFormat="false" ht="15.75" hidden="false" customHeight="true" outlineLevel="0" collapsed="false">
      <c r="A320" s="91"/>
      <c r="B320" s="85"/>
      <c r="C320" s="91" t="n">
        <v>22</v>
      </c>
      <c r="D320" s="92" t="n">
        <v>79585.2568</v>
      </c>
      <c r="E320" s="93" t="n">
        <v>48.189343</v>
      </c>
      <c r="F320" s="93" t="n">
        <v>48.69242</v>
      </c>
      <c r="G320" s="93" t="n">
        <v>48.891891</v>
      </c>
      <c r="H320" s="94" t="n">
        <v>7730.026</v>
      </c>
      <c r="I320" s="95" t="n">
        <v>125.018</v>
      </c>
      <c r="J320" s="85"/>
      <c r="K320" s="85"/>
      <c r="L320" s="92"/>
      <c r="M320" s="93"/>
      <c r="N320" s="93"/>
      <c r="O320" s="93"/>
      <c r="P320" s="94"/>
      <c r="Q320" s="95"/>
      <c r="R320" s="109"/>
      <c r="S320" s="103"/>
      <c r="T320" s="104"/>
      <c r="U320" s="85"/>
      <c r="V320" s="103"/>
      <c r="W320" s="104"/>
      <c r="X320" s="85"/>
    </row>
    <row r="321" customFormat="false" ht="15.75" hidden="false" customHeight="true" outlineLevel="0" collapsed="false">
      <c r="A321" s="91"/>
      <c r="B321" s="85"/>
      <c r="C321" s="91" t="n">
        <v>27</v>
      </c>
      <c r="D321" s="92" t="n">
        <v>59061.1664</v>
      </c>
      <c r="E321" s="93" t="n">
        <v>43.610607</v>
      </c>
      <c r="F321" s="93" t="n">
        <v>44.264689</v>
      </c>
      <c r="G321" s="93" t="n">
        <v>44.467838</v>
      </c>
      <c r="H321" s="94" t="n">
        <v>7296.491</v>
      </c>
      <c r="I321" s="95" t="n">
        <v>112.257</v>
      </c>
      <c r="J321" s="85"/>
      <c r="K321" s="85"/>
      <c r="L321" s="92"/>
      <c r="M321" s="93"/>
      <c r="N321" s="93"/>
      <c r="O321" s="93"/>
      <c r="P321" s="94"/>
      <c r="Q321" s="95"/>
      <c r="R321" s="109"/>
      <c r="S321" s="103"/>
      <c r="T321" s="104"/>
      <c r="U321" s="85"/>
      <c r="V321" s="103"/>
      <c r="W321" s="104"/>
      <c r="X321" s="85"/>
    </row>
    <row r="322" customFormat="false" ht="16.5" hidden="false" customHeight="true" outlineLevel="0" collapsed="false">
      <c r="A322" s="91"/>
      <c r="B322" s="85"/>
      <c r="C322" s="65" t="n">
        <v>32</v>
      </c>
      <c r="D322" s="96" t="n">
        <v>41623.1584</v>
      </c>
      <c r="E322" s="97" t="n">
        <v>39.056444</v>
      </c>
      <c r="F322" s="97" t="n">
        <v>40.13454</v>
      </c>
      <c r="G322" s="97" t="n">
        <v>40.346959</v>
      </c>
      <c r="H322" s="98" t="n">
        <v>6520.96</v>
      </c>
      <c r="I322" s="99" t="n">
        <v>103.927</v>
      </c>
      <c r="J322" s="85"/>
      <c r="K322" s="105"/>
      <c r="L322" s="96"/>
      <c r="M322" s="97"/>
      <c r="N322" s="97"/>
      <c r="O322" s="97"/>
      <c r="P322" s="98"/>
      <c r="Q322" s="99"/>
      <c r="R322" s="109"/>
      <c r="S322" s="106"/>
      <c r="T322" s="105"/>
      <c r="U322" s="107"/>
      <c r="V322" s="106"/>
      <c r="W322" s="105"/>
      <c r="X322" s="107"/>
    </row>
    <row r="323" customFormat="false" ht="15.75" hidden="false" customHeight="false" outlineLevel="0" collapsed="false">
      <c r="A323" s="91"/>
      <c r="B323" s="85"/>
      <c r="C323" s="79" t="n">
        <v>17</v>
      </c>
      <c r="D323" s="80" t="n">
        <v>102420.1384</v>
      </c>
      <c r="E323" s="81" t="n">
        <v>52.423731</v>
      </c>
      <c r="F323" s="81" t="n">
        <v>52.572251</v>
      </c>
      <c r="G323" s="81" t="n">
        <v>52.743032</v>
      </c>
      <c r="H323" s="82" t="n">
        <v>8091.795</v>
      </c>
      <c r="I323" s="83" t="n">
        <v>134.877</v>
      </c>
      <c r="J323" s="85"/>
      <c r="K323" s="108" t="s">
        <v>405</v>
      </c>
      <c r="L323" s="80" t="n">
        <v>76087.7392</v>
      </c>
      <c r="M323" s="81" t="n">
        <v>57.009884</v>
      </c>
      <c r="N323" s="81" t="n">
        <v>58.116462</v>
      </c>
      <c r="O323" s="81" t="n">
        <v>58.42619</v>
      </c>
      <c r="P323" s="82" t="n">
        <v>10397.293</v>
      </c>
      <c r="Q323" s="83" t="n">
        <v>123.661</v>
      </c>
      <c r="R323" s="109"/>
      <c r="S323" s="87" t="str">
        <f aca="false">IF(ISERROR(bdrate($D323:$D326,E323:E326,$L323:$L326,M323:M326)),TEXT(,),bdrate($D323:$D326,E323:E326,$L323:$L326,M323:M326))</f>
        <v/>
      </c>
      <c r="T323" s="88" t="str">
        <f aca="false">IF(ISERROR(bdrate($D323:$D326,F323:F326,$L323:$L326,N323:N326)),TEXT(,),bdrate($D323:$D326,F323:F326,$L323:$L326,N323:N326))</f>
        <v/>
      </c>
      <c r="U323" s="89" t="str">
        <f aca="false">IF(ISERROR(bdrate($D323:$D326,G323:G326,$L323:$L326,O323:O326)),TEXT(,),bdrate($D323:$D326,G323:G326,$L323:$L326,O323:O326))</f>
        <v/>
      </c>
      <c r="V323" s="88" t="str">
        <f aca="false">IF(ISERROR(bdrateOld($D323:$D326,E323:E326,$L323:$L326,M323:M326)),TEXT(,),bdrateOld($D323:$D326,E323:E326,$L323:$L326,M323:M326))</f>
        <v/>
      </c>
      <c r="W323" s="88" t="str">
        <f aca="false">IF(ISERROR(bdrateOld($D323:$D326,F323:F326,$L323:$L326,N323:N326)),TEXT(,),bdrateOld($D323:$D326,F323:F326,$L323:$L326,N323:N326))</f>
        <v/>
      </c>
      <c r="X323" s="89" t="str">
        <f aca="false">IF(ISERROR(bdrateOld($D323:$D326,G323:G326,$L323:$L326,O323:O326)),TEXT(,),bdrateOld($D323:$D326,G323:G326,$L323:$L326,O323:O326))</f>
        <v/>
      </c>
    </row>
    <row r="324" customFormat="false" ht="15.75" hidden="false" customHeight="false" outlineLevel="0" collapsed="false">
      <c r="A324" s="91"/>
      <c r="B324" s="85"/>
      <c r="C324" s="91" t="n">
        <v>22</v>
      </c>
      <c r="D324" s="92" t="n">
        <v>79585.2568</v>
      </c>
      <c r="E324" s="93" t="n">
        <v>48.189343</v>
      </c>
      <c r="F324" s="93" t="n">
        <v>48.69242</v>
      </c>
      <c r="G324" s="93" t="n">
        <v>48.891891</v>
      </c>
      <c r="H324" s="94" t="n">
        <v>7730.026</v>
      </c>
      <c r="I324" s="95" t="n">
        <v>125.018</v>
      </c>
      <c r="J324" s="85"/>
      <c r="K324" s="85"/>
      <c r="L324" s="92" t="n">
        <v>69313.6456</v>
      </c>
      <c r="M324" s="93" t="n">
        <v>50.673059</v>
      </c>
      <c r="N324" s="93" t="n">
        <v>51.292463</v>
      </c>
      <c r="O324" s="93" t="n">
        <v>51.632606</v>
      </c>
      <c r="P324" s="94" t="n">
        <v>9936.575</v>
      </c>
      <c r="Q324" s="95" t="n">
        <v>115.097</v>
      </c>
      <c r="R324" s="109"/>
      <c r="S324" s="103"/>
      <c r="T324" s="104"/>
      <c r="U324" s="104"/>
      <c r="V324" s="103"/>
      <c r="W324" s="104"/>
      <c r="X324" s="85"/>
    </row>
    <row r="325" customFormat="false" ht="15.75" hidden="false" customHeight="false" outlineLevel="0" collapsed="false">
      <c r="A325" s="91"/>
      <c r="B325" s="85"/>
      <c r="C325" s="91" t="n">
        <v>27</v>
      </c>
      <c r="D325" s="92" t="n">
        <v>59061.1664</v>
      </c>
      <c r="E325" s="93" t="n">
        <v>43.610607</v>
      </c>
      <c r="F325" s="93" t="n">
        <v>44.264689</v>
      </c>
      <c r="G325" s="93" t="n">
        <v>44.467838</v>
      </c>
      <c r="H325" s="94" t="n">
        <v>7296.491</v>
      </c>
      <c r="I325" s="95" t="n">
        <v>112.257</v>
      </c>
      <c r="J325" s="85"/>
      <c r="K325" s="85"/>
      <c r="L325" s="92" t="n">
        <v>57718.7232</v>
      </c>
      <c r="M325" s="93" t="n">
        <v>44.499157</v>
      </c>
      <c r="N325" s="93" t="n">
        <v>45.103919</v>
      </c>
      <c r="O325" s="93" t="n">
        <v>45.330185</v>
      </c>
      <c r="P325" s="94" t="n">
        <v>10621.465</v>
      </c>
      <c r="Q325" s="95" t="n">
        <v>125.97</v>
      </c>
      <c r="R325" s="109"/>
      <c r="S325" s="103"/>
      <c r="T325" s="110"/>
      <c r="U325" s="104"/>
      <c r="V325" s="103"/>
      <c r="W325" s="104"/>
      <c r="X325" s="85"/>
    </row>
    <row r="326" customFormat="false" ht="16.5" hidden="false" customHeight="false" outlineLevel="0" collapsed="false">
      <c r="A326" s="91"/>
      <c r="B326" s="85"/>
      <c r="C326" s="65" t="n">
        <v>32</v>
      </c>
      <c r="D326" s="96" t="n">
        <v>41623.1584</v>
      </c>
      <c r="E326" s="97" t="n">
        <v>39.056444</v>
      </c>
      <c r="F326" s="97" t="n">
        <v>40.13454</v>
      </c>
      <c r="G326" s="97" t="n">
        <v>40.346959</v>
      </c>
      <c r="H326" s="98" t="n">
        <v>6520.96</v>
      </c>
      <c r="I326" s="99" t="n">
        <v>103.927</v>
      </c>
      <c r="J326" s="85"/>
      <c r="K326" s="107"/>
      <c r="L326" s="96" t="n">
        <v>41688.624</v>
      </c>
      <c r="M326" s="97" t="n">
        <v>39.200056</v>
      </c>
      <c r="N326" s="97" t="n">
        <v>40.210384</v>
      </c>
      <c r="O326" s="97" t="n">
        <v>40.422541</v>
      </c>
      <c r="P326" s="98" t="n">
        <v>9741.219</v>
      </c>
      <c r="Q326" s="99" t="n">
        <v>126.953</v>
      </c>
      <c r="R326" s="109"/>
      <c r="S326" s="106"/>
      <c r="T326" s="105"/>
      <c r="U326" s="105"/>
      <c r="V326" s="106"/>
      <c r="W326" s="105"/>
      <c r="X326" s="107"/>
    </row>
    <row r="327" customFormat="false" ht="15.75" hidden="false" customHeight="true" outlineLevel="0" collapsed="false">
      <c r="A327" s="91"/>
      <c r="B327" s="85"/>
      <c r="C327" s="79" t="n">
        <v>17</v>
      </c>
      <c r="D327" s="80" t="n">
        <v>102420.1384</v>
      </c>
      <c r="E327" s="81" t="n">
        <v>52.423731</v>
      </c>
      <c r="F327" s="81" t="n">
        <v>52.572251</v>
      </c>
      <c r="G327" s="81" t="n">
        <v>52.743032</v>
      </c>
      <c r="H327" s="82" t="n">
        <v>8091.795</v>
      </c>
      <c r="I327" s="83" t="n">
        <v>134.877</v>
      </c>
      <c r="J327" s="85"/>
      <c r="K327" s="108" t="s">
        <v>406</v>
      </c>
      <c r="L327" s="80"/>
      <c r="M327" s="81"/>
      <c r="N327" s="81"/>
      <c r="O327" s="81"/>
      <c r="P327" s="82"/>
      <c r="Q327" s="83"/>
      <c r="R327" s="109"/>
      <c r="S327" s="87" t="str">
        <f aca="false">IF(ISERROR(bdrate($D327:$D330,E327:E330,$L327:$L330,M327:M330)),TEXT(,),bdrate($D327:$D330,E327:E330,$L327:$L330,M327:M330))</f>
        <v/>
      </c>
      <c r="T327" s="88" t="str">
        <f aca="false">IF(ISERROR(bdrate($D327:$D330,F327:F330,$L327:$L330,N327:N330)),TEXT(,),bdrate($D327:$D330,F327:F330,$L327:$L330,N327:N330))</f>
        <v/>
      </c>
      <c r="U327" s="89" t="str">
        <f aca="false">IF(ISERROR(bdrate($D327:$D330,G327:G330,$L327:$L330,O327:O330)),TEXT(,),bdrate($D327:$D330,G327:G330,$L327:$L330,O327:O330))</f>
        <v/>
      </c>
      <c r="V327" s="88" t="str">
        <f aca="false">IF(ISERROR(bdrateOld($D327:$D330,E327:E330,$L327:$L330,M327:M330)),TEXT(,),bdrateOld($D327:$D330,E327:E330,$L327:$L330,M327:M330))</f>
        <v/>
      </c>
      <c r="W327" s="88" t="str">
        <f aca="false">IF(ISERROR(bdrateOld($D327:$D330,F327:F330,$L327:$L330,N327:N330)),TEXT(,),bdrateOld($D327:$D330,F327:F330,$L327:$L330,N327:N330))</f>
        <v/>
      </c>
      <c r="X327" s="89" t="str">
        <f aca="false">IF(ISERROR(bdrateOld($D327:$D330,G327:G330,$L327:$L330,O327:O330)),TEXT(,),bdrateOld($D327:$D330,G327:G330,$L327:$L330,O327:O330))</f>
        <v/>
      </c>
    </row>
    <row r="328" customFormat="false" ht="15.75" hidden="false" customHeight="true" outlineLevel="0" collapsed="false">
      <c r="A328" s="91"/>
      <c r="B328" s="85"/>
      <c r="C328" s="91" t="n">
        <v>22</v>
      </c>
      <c r="D328" s="92" t="n">
        <v>79585.2568</v>
      </c>
      <c r="E328" s="93" t="n">
        <v>48.189343</v>
      </c>
      <c r="F328" s="93" t="n">
        <v>48.69242</v>
      </c>
      <c r="G328" s="93" t="n">
        <v>48.891891</v>
      </c>
      <c r="H328" s="94" t="n">
        <v>7730.026</v>
      </c>
      <c r="I328" s="95" t="n">
        <v>125.018</v>
      </c>
      <c r="J328" s="85"/>
      <c r="K328" s="85"/>
      <c r="L328" s="92"/>
      <c r="M328" s="93"/>
      <c r="N328" s="93"/>
      <c r="O328" s="93"/>
      <c r="P328" s="94"/>
      <c r="Q328" s="95"/>
      <c r="R328" s="109"/>
      <c r="S328" s="103"/>
      <c r="T328" s="104"/>
      <c r="U328" s="104"/>
      <c r="V328" s="103"/>
      <c r="W328" s="104"/>
      <c r="X328" s="85"/>
    </row>
    <row r="329" customFormat="false" ht="15.75" hidden="false" customHeight="true" outlineLevel="0" collapsed="false">
      <c r="A329" s="91"/>
      <c r="B329" s="85"/>
      <c r="C329" s="91" t="n">
        <v>27</v>
      </c>
      <c r="D329" s="92" t="n">
        <v>59061.1664</v>
      </c>
      <c r="E329" s="93" t="n">
        <v>43.610607</v>
      </c>
      <c r="F329" s="93" t="n">
        <v>44.264689</v>
      </c>
      <c r="G329" s="93" t="n">
        <v>44.467838</v>
      </c>
      <c r="H329" s="94" t="n">
        <v>7296.491</v>
      </c>
      <c r="I329" s="95" t="n">
        <v>112.257</v>
      </c>
      <c r="J329" s="85"/>
      <c r="K329" s="85"/>
      <c r="L329" s="92"/>
      <c r="M329" s="93"/>
      <c r="N329" s="93"/>
      <c r="O329" s="93"/>
      <c r="P329" s="94"/>
      <c r="Q329" s="95"/>
      <c r="R329" s="109"/>
      <c r="S329" s="103"/>
      <c r="T329" s="104"/>
      <c r="U329" s="104"/>
      <c r="V329" s="103"/>
      <c r="W329" s="104"/>
      <c r="X329" s="85"/>
    </row>
    <row r="330" customFormat="false" ht="16.5" hidden="false" customHeight="true" outlineLevel="0" collapsed="false">
      <c r="A330" s="91"/>
      <c r="B330" s="85"/>
      <c r="C330" s="65" t="n">
        <v>32</v>
      </c>
      <c r="D330" s="96" t="n">
        <v>41623.1584</v>
      </c>
      <c r="E330" s="97" t="n">
        <v>39.056444</v>
      </c>
      <c r="F330" s="97" t="n">
        <v>40.13454</v>
      </c>
      <c r="G330" s="97" t="n">
        <v>40.346959</v>
      </c>
      <c r="H330" s="98" t="n">
        <v>6520.96</v>
      </c>
      <c r="I330" s="99" t="n">
        <v>103.927</v>
      </c>
      <c r="J330" s="85"/>
      <c r="K330" s="107"/>
      <c r="L330" s="96"/>
      <c r="M330" s="97"/>
      <c r="N330" s="97"/>
      <c r="O330" s="97"/>
      <c r="P330" s="98"/>
      <c r="Q330" s="99"/>
      <c r="R330" s="109"/>
      <c r="S330" s="106"/>
      <c r="T330" s="105"/>
      <c r="U330" s="105"/>
      <c r="V330" s="106"/>
      <c r="W330" s="105"/>
      <c r="X330" s="107"/>
    </row>
    <row r="331" customFormat="false" ht="15.75" hidden="false" customHeight="true" outlineLevel="0" collapsed="false">
      <c r="A331" s="91"/>
      <c r="B331" s="85"/>
      <c r="C331" s="79" t="n">
        <v>17</v>
      </c>
      <c r="D331" s="80" t="n">
        <v>102420.1384</v>
      </c>
      <c r="E331" s="81" t="n">
        <v>52.423731</v>
      </c>
      <c r="F331" s="81" t="n">
        <v>52.572251</v>
      </c>
      <c r="G331" s="81" t="n">
        <v>52.743032</v>
      </c>
      <c r="H331" s="82" t="n">
        <v>8091.795</v>
      </c>
      <c r="I331" s="83" t="n">
        <v>134.877</v>
      </c>
      <c r="J331" s="85"/>
      <c r="K331" s="108" t="s">
        <v>407</v>
      </c>
      <c r="L331" s="80"/>
      <c r="M331" s="81"/>
      <c r="N331" s="81"/>
      <c r="O331" s="81"/>
      <c r="P331" s="82"/>
      <c r="Q331" s="83"/>
      <c r="R331" s="109"/>
      <c r="S331" s="87" t="str">
        <f aca="false">IF(ISERROR(bdrate($D331:$D334,E331:E334,$L331:$L334,M331:M334)),TEXT(,),bdrate($D331:$D334,E331:E334,$L331:$L334,M331:M334))</f>
        <v/>
      </c>
      <c r="T331" s="88" t="str">
        <f aca="false">IF(ISERROR(bdrate($D331:$D334,F331:F334,$L331:$L334,N331:N334)),TEXT(,),bdrate($D331:$D334,F331:F334,$L331:$L334,N331:N334))</f>
        <v/>
      </c>
      <c r="U331" s="89" t="str">
        <f aca="false">IF(ISERROR(bdrate($D331:$D334,G331:G334,$L331:$L334,O331:O334)),TEXT(,),bdrate($D331:$D334,G331:G334,$L331:$L334,O331:O334))</f>
        <v/>
      </c>
      <c r="V331" s="88" t="str">
        <f aca="false">IF(ISERROR(bdrateOld($D331:$D334,E331:E334,$L331:$L334,M331:M334)),TEXT(,),bdrateOld($D331:$D334,E331:E334,$L331:$L334,M331:M334))</f>
        <v/>
      </c>
      <c r="W331" s="88" t="str">
        <f aca="false">IF(ISERROR(bdrateOld($D331:$D334,F331:F334,$L331:$L334,N331:N334)),TEXT(,),bdrateOld($D331:$D334,F331:F334,$L331:$L334,N331:N334))</f>
        <v/>
      </c>
      <c r="X331" s="89" t="str">
        <f aca="false">IF(ISERROR(bdrateOld($D331:$D334,G331:G334,$L331:$L334,O331:O334)),TEXT(,),bdrateOld($D331:$D334,G331:G334,$L331:$L334,O331:O334))</f>
        <v/>
      </c>
    </row>
    <row r="332" customFormat="false" ht="15.75" hidden="false" customHeight="true" outlineLevel="0" collapsed="false">
      <c r="A332" s="91"/>
      <c r="B332" s="85"/>
      <c r="C332" s="91" t="n">
        <v>22</v>
      </c>
      <c r="D332" s="92" t="n">
        <v>79585.2568</v>
      </c>
      <c r="E332" s="93" t="n">
        <v>48.189343</v>
      </c>
      <c r="F332" s="93" t="n">
        <v>48.69242</v>
      </c>
      <c r="G332" s="93" t="n">
        <v>48.891891</v>
      </c>
      <c r="H332" s="94" t="n">
        <v>7730.026</v>
      </c>
      <c r="I332" s="95" t="n">
        <v>125.018</v>
      </c>
      <c r="J332" s="85"/>
      <c r="K332" s="85"/>
      <c r="L332" s="92"/>
      <c r="M332" s="93"/>
      <c r="N332" s="93"/>
      <c r="O332" s="93"/>
      <c r="P332" s="94"/>
      <c r="Q332" s="95"/>
      <c r="R332" s="109"/>
      <c r="S332" s="103"/>
      <c r="T332" s="104"/>
      <c r="U332" s="104"/>
      <c r="V332" s="103"/>
      <c r="W332" s="104"/>
      <c r="X332" s="85"/>
    </row>
    <row r="333" customFormat="false" ht="15.75" hidden="false" customHeight="true" outlineLevel="0" collapsed="false">
      <c r="A333" s="91"/>
      <c r="B333" s="85"/>
      <c r="C333" s="91" t="n">
        <v>27</v>
      </c>
      <c r="D333" s="92" t="n">
        <v>59061.1664</v>
      </c>
      <c r="E333" s="93" t="n">
        <v>43.610607</v>
      </c>
      <c r="F333" s="93" t="n">
        <v>44.264689</v>
      </c>
      <c r="G333" s="93" t="n">
        <v>44.467838</v>
      </c>
      <c r="H333" s="94" t="n">
        <v>7296.491</v>
      </c>
      <c r="I333" s="95" t="n">
        <v>112.257</v>
      </c>
      <c r="J333" s="85"/>
      <c r="K333" s="85"/>
      <c r="L333" s="92"/>
      <c r="M333" s="93"/>
      <c r="N333" s="93"/>
      <c r="O333" s="93"/>
      <c r="P333" s="94"/>
      <c r="Q333" s="95"/>
      <c r="R333" s="109"/>
      <c r="S333" s="103"/>
      <c r="T333" s="104"/>
      <c r="U333" s="104"/>
      <c r="V333" s="103"/>
      <c r="W333" s="104"/>
      <c r="X333" s="85"/>
    </row>
    <row r="334" customFormat="false" ht="16.5" hidden="false" customHeight="true" outlineLevel="0" collapsed="false">
      <c r="A334" s="91"/>
      <c r="B334" s="85"/>
      <c r="C334" s="65" t="n">
        <v>32</v>
      </c>
      <c r="D334" s="96" t="n">
        <v>41623.1584</v>
      </c>
      <c r="E334" s="97" t="n">
        <v>39.056444</v>
      </c>
      <c r="F334" s="97" t="n">
        <v>40.13454</v>
      </c>
      <c r="G334" s="97" t="n">
        <v>40.346959</v>
      </c>
      <c r="H334" s="98" t="n">
        <v>6520.96</v>
      </c>
      <c r="I334" s="99" t="n">
        <v>103.927</v>
      </c>
      <c r="J334" s="85"/>
      <c r="K334" s="107"/>
      <c r="L334" s="96"/>
      <c r="M334" s="97"/>
      <c r="N334" s="97"/>
      <c r="O334" s="97"/>
      <c r="P334" s="98"/>
      <c r="Q334" s="99"/>
      <c r="R334" s="109"/>
      <c r="S334" s="106"/>
      <c r="T334" s="105"/>
      <c r="U334" s="105"/>
      <c r="V334" s="106"/>
      <c r="W334" s="105"/>
      <c r="X334" s="107"/>
    </row>
    <row r="335" customFormat="false" ht="15.75" hidden="false" customHeight="false" outlineLevel="0" collapsed="false">
      <c r="A335" s="91"/>
      <c r="B335" s="85"/>
      <c r="C335" s="79" t="n">
        <v>17</v>
      </c>
      <c r="D335" s="80" t="n">
        <v>102420.1384</v>
      </c>
      <c r="E335" s="81" t="n">
        <v>52.423731</v>
      </c>
      <c r="F335" s="81" t="n">
        <v>52.572251</v>
      </c>
      <c r="G335" s="81" t="n">
        <v>52.743032</v>
      </c>
      <c r="H335" s="82" t="n">
        <v>8091.795</v>
      </c>
      <c r="I335" s="83" t="n">
        <v>134.877</v>
      </c>
      <c r="J335" s="85"/>
      <c r="K335" s="108" t="s">
        <v>408</v>
      </c>
      <c r="L335" s="80" t="n">
        <v>15412.772</v>
      </c>
      <c r="M335" s="81" t="n">
        <v>58.077143</v>
      </c>
      <c r="N335" s="81" t="n">
        <v>59.417417</v>
      </c>
      <c r="O335" s="81" t="n">
        <v>59.761335</v>
      </c>
      <c r="P335" s="82" t="n">
        <v>10180.375</v>
      </c>
      <c r="Q335" s="83" t="n">
        <v>85.984</v>
      </c>
      <c r="R335" s="109"/>
      <c r="S335" s="87" t="str">
        <f aca="false">IF(ISERROR(bdrate($D335:$D338,E335:E338,$L335:$L338,M335:M338)),TEXT(,),bdrate($D335:$D338,E335:E338,$L335:$L338,M335:M338))</f>
        <v/>
      </c>
      <c r="T335" s="88" t="str">
        <f aca="false">IF(ISERROR(bdrate($D335:$D338,F335:F338,$L335:$L338,N335:N338)),TEXT(,),bdrate($D335:$D338,F335:F338,$L335:$L338,N335:N338))</f>
        <v/>
      </c>
      <c r="U335" s="89" t="str">
        <f aca="false">IF(ISERROR(bdrate($D335:$D338,G335:G338,$L335:$L338,O335:O338)),TEXT(,),bdrate($D335:$D338,G335:G338,$L335:$L338,O335:O338))</f>
        <v/>
      </c>
      <c r="V335" s="88" t="str">
        <f aca="false">IF(ISERROR(bdrateOld($D335:$D338,E335:E338,$L335:$L338,M335:M338)),TEXT(,),bdrateOld($D335:$D338,E335:E338,$L335:$L338,M335:M338))</f>
        <v/>
      </c>
      <c r="W335" s="88" t="str">
        <f aca="false">IF(ISERROR(bdrateOld($D335:$D338,F335:F338,$L335:$L338,N335:N338)),TEXT(,),bdrateOld($D335:$D338,F335:F338,$L335:$L338,N335:N338))</f>
        <v/>
      </c>
      <c r="X335" s="89" t="str">
        <f aca="false">IF(ISERROR(bdrateOld($D335:$D338,G335:G338,$L335:$L338,O335:O338)),TEXT(,),bdrateOld($D335:$D338,G335:G338,$L335:$L338,O335:O338))</f>
        <v/>
      </c>
    </row>
    <row r="336" customFormat="false" ht="15.75" hidden="false" customHeight="false" outlineLevel="0" collapsed="false">
      <c r="A336" s="91"/>
      <c r="B336" s="85"/>
      <c r="C336" s="91" t="n">
        <v>22</v>
      </c>
      <c r="D336" s="92" t="n">
        <v>79585.2568</v>
      </c>
      <c r="E336" s="93" t="n">
        <v>48.189343</v>
      </c>
      <c r="F336" s="93" t="n">
        <v>48.69242</v>
      </c>
      <c r="G336" s="93" t="n">
        <v>48.891891</v>
      </c>
      <c r="H336" s="94" t="n">
        <v>7730.026</v>
      </c>
      <c r="I336" s="95" t="n">
        <v>125.018</v>
      </c>
      <c r="J336" s="85"/>
      <c r="K336" s="85"/>
      <c r="L336" s="92" t="n">
        <v>18681.28</v>
      </c>
      <c r="M336" s="93" t="n">
        <v>53.175251</v>
      </c>
      <c r="N336" s="93" t="n">
        <v>54.53508</v>
      </c>
      <c r="O336" s="93" t="n">
        <v>54.972945</v>
      </c>
      <c r="P336" s="94" t="n">
        <v>9895.735</v>
      </c>
      <c r="Q336" s="95" t="n">
        <v>96.875</v>
      </c>
      <c r="R336" s="109"/>
      <c r="S336" s="103"/>
      <c r="T336" s="104"/>
      <c r="U336" s="104"/>
      <c r="V336" s="103"/>
      <c r="W336" s="104"/>
      <c r="X336" s="85"/>
    </row>
    <row r="337" customFormat="false" ht="15.75" hidden="false" customHeight="false" outlineLevel="0" collapsed="false">
      <c r="A337" s="91"/>
      <c r="B337" s="85"/>
      <c r="C337" s="91" t="n">
        <v>27</v>
      </c>
      <c r="D337" s="92" t="n">
        <v>59061.1664</v>
      </c>
      <c r="E337" s="93" t="n">
        <v>43.610607</v>
      </c>
      <c r="F337" s="93" t="n">
        <v>44.264689</v>
      </c>
      <c r="G337" s="93" t="n">
        <v>44.467838</v>
      </c>
      <c r="H337" s="94" t="n">
        <v>7296.491</v>
      </c>
      <c r="I337" s="95" t="n">
        <v>112.257</v>
      </c>
      <c r="J337" s="85"/>
      <c r="K337" s="85"/>
      <c r="L337" s="92" t="n">
        <v>26570.3792</v>
      </c>
      <c r="M337" s="93" t="n">
        <v>46.929797</v>
      </c>
      <c r="N337" s="93" t="n">
        <v>48.015248</v>
      </c>
      <c r="O337" s="93" t="n">
        <v>48.424476</v>
      </c>
      <c r="P337" s="94" t="n">
        <v>10015.203</v>
      </c>
      <c r="Q337" s="95" t="n">
        <v>116.297</v>
      </c>
      <c r="R337" s="109"/>
      <c r="S337" s="103"/>
      <c r="T337" s="104"/>
      <c r="U337" s="104"/>
      <c r="V337" s="103"/>
      <c r="W337" s="104"/>
      <c r="X337" s="85"/>
    </row>
    <row r="338" customFormat="false" ht="16.5" hidden="false" customHeight="false" outlineLevel="0" collapsed="false">
      <c r="A338" s="91"/>
      <c r="B338" s="107"/>
      <c r="C338" s="65" t="n">
        <v>32</v>
      </c>
      <c r="D338" s="96" t="n">
        <v>41623.1584</v>
      </c>
      <c r="E338" s="97" t="n">
        <v>39.056444</v>
      </c>
      <c r="F338" s="97" t="n">
        <v>40.13454</v>
      </c>
      <c r="G338" s="97" t="n">
        <v>40.346959</v>
      </c>
      <c r="H338" s="98" t="n">
        <v>6520.96</v>
      </c>
      <c r="I338" s="99" t="n">
        <v>103.927</v>
      </c>
      <c r="J338" s="107"/>
      <c r="K338" s="107"/>
      <c r="L338" s="96" t="n">
        <v>36142.416</v>
      </c>
      <c r="M338" s="97" t="n">
        <v>40.026151</v>
      </c>
      <c r="N338" s="97" t="n">
        <v>41.050568</v>
      </c>
      <c r="O338" s="97" t="n">
        <v>41.468927</v>
      </c>
      <c r="P338" s="98" t="n">
        <v>12577.985</v>
      </c>
      <c r="Q338" s="99" t="n">
        <v>191.093</v>
      </c>
      <c r="R338" s="112"/>
      <c r="S338" s="106"/>
      <c r="T338" s="105"/>
      <c r="U338" s="105"/>
      <c r="V338" s="106"/>
      <c r="W338" s="105"/>
      <c r="X338" s="107"/>
    </row>
    <row r="339" customFormat="false" ht="15.75" hidden="false" customHeight="true" outlineLevel="0" collapsed="false">
      <c r="A339" s="91"/>
      <c r="B339" s="85" t="str">
        <f aca="false">Summary!B88</f>
        <v>map</v>
      </c>
      <c r="C339" s="79" t="n">
        <v>17</v>
      </c>
      <c r="D339" s="80" t="n">
        <v>80014.2688</v>
      </c>
      <c r="E339" s="81" t="n">
        <v>51.16422</v>
      </c>
      <c r="F339" s="81" t="n">
        <v>52.284422</v>
      </c>
      <c r="G339" s="81" t="n">
        <v>53.044235</v>
      </c>
      <c r="H339" s="82" t="n">
        <v>7655.727</v>
      </c>
      <c r="I339" s="83" t="n">
        <v>129.963</v>
      </c>
      <c r="J339" s="84"/>
      <c r="K339" s="85" t="s">
        <v>402</v>
      </c>
      <c r="L339" s="80"/>
      <c r="M339" s="81"/>
      <c r="N339" s="81"/>
      <c r="O339" s="81"/>
      <c r="P339" s="82"/>
      <c r="Q339" s="83"/>
      <c r="R339" s="86"/>
      <c r="S339" s="87" t="str">
        <f aca="false">IF(ISERROR(bdrate($D339:$D342,E339:E342,$L339:$L342,M339:M342)),TEXT(,),bdrate($D339:$D342,E339:E342,$L339:$L342,M339:M342))</f>
        <v/>
      </c>
      <c r="T339" s="88" t="str">
        <f aca="false">IF(ISERROR(bdrate($D339:$D342,F339:F342,$L339:$L342,N339:N342)),TEXT(,),bdrate($D339:$D342,F339:F342,$L339:$L342,N339:N342))</f>
        <v/>
      </c>
      <c r="U339" s="89" t="str">
        <f aca="false">IF(ISERROR(bdrate($D339:$D342,G339:G342,$L339:$L342,O339:O342)),TEXT(,),bdrate($D339:$D342,G339:G342,$L339:$L342,O339:O342))</f>
        <v/>
      </c>
      <c r="V339" s="88" t="str">
        <f aca="false">IF(ISERROR(bdrateOld($D339:$D342,E339:E342,$L339:$L342,M339:M342)),TEXT(,),bdrateOld($D339:$D342,E339:E342,$L339:$L342,M339:M342))</f>
        <v/>
      </c>
      <c r="W339" s="88" t="str">
        <f aca="false">IF(ISERROR(bdrateOld($D339:$D342,F339:F342,$L339:$L342,N339:N342)),TEXT(,),bdrateOld($D339:$D342,F339:F342,$L339:$L342,N339:N342))</f>
        <v/>
      </c>
      <c r="X339" s="89" t="str">
        <f aca="false">IF(ISERROR(bdrateOld($D339:$D342,G339:G342,$L339:$L342,O339:O342)),TEXT(,),bdrateOld($D339:$D342,G339:G342,$L339:$L342,O339:O342))</f>
        <v/>
      </c>
    </row>
    <row r="340" customFormat="false" ht="15.75" hidden="false" customHeight="true" outlineLevel="0" collapsed="false">
      <c r="A340" s="91"/>
      <c r="B340" s="85"/>
      <c r="C340" s="91" t="n">
        <v>22</v>
      </c>
      <c r="D340" s="92" t="n">
        <v>55062.852</v>
      </c>
      <c r="E340" s="93" t="n">
        <v>46.726755</v>
      </c>
      <c r="F340" s="93" t="n">
        <v>48.818518</v>
      </c>
      <c r="G340" s="93" t="n">
        <v>50.160877</v>
      </c>
      <c r="H340" s="94" t="n">
        <v>7033.079</v>
      </c>
      <c r="I340" s="95" t="n">
        <v>118.295</v>
      </c>
      <c r="J340" s="84"/>
      <c r="K340" s="85"/>
      <c r="L340" s="92"/>
      <c r="M340" s="93"/>
      <c r="N340" s="93"/>
      <c r="O340" s="93"/>
      <c r="P340" s="94"/>
      <c r="Q340" s="95"/>
      <c r="R340" s="86"/>
      <c r="S340" s="77"/>
      <c r="T340" s="77"/>
      <c r="U340" s="84"/>
      <c r="V340" s="77"/>
      <c r="W340" s="77"/>
      <c r="X340" s="84"/>
    </row>
    <row r="341" customFormat="false" ht="15.75" hidden="false" customHeight="true" outlineLevel="0" collapsed="false">
      <c r="A341" s="91"/>
      <c r="B341" s="85"/>
      <c r="C341" s="91" t="n">
        <v>27</v>
      </c>
      <c r="D341" s="92" t="n">
        <v>37043.9016</v>
      </c>
      <c r="E341" s="93" t="n">
        <v>42.233783</v>
      </c>
      <c r="F341" s="93" t="n">
        <v>45.439955</v>
      </c>
      <c r="G341" s="93" t="n">
        <v>47.319887</v>
      </c>
      <c r="H341" s="94" t="n">
        <v>6348.945</v>
      </c>
      <c r="I341" s="95" t="n">
        <v>108.482</v>
      </c>
      <c r="J341" s="84"/>
      <c r="K341" s="85"/>
      <c r="L341" s="92"/>
      <c r="M341" s="93"/>
      <c r="N341" s="93"/>
      <c r="O341" s="93"/>
      <c r="P341" s="94"/>
      <c r="Q341" s="95"/>
      <c r="R341" s="86"/>
      <c r="S341" s="77"/>
      <c r="T341" s="77"/>
      <c r="U341" s="84"/>
      <c r="V341" s="77"/>
      <c r="W341" s="77"/>
      <c r="X341" s="84"/>
    </row>
    <row r="342" customFormat="false" ht="16.5" hidden="false" customHeight="true" outlineLevel="0" collapsed="false">
      <c r="A342" s="91"/>
      <c r="B342" s="85"/>
      <c r="C342" s="65" t="n">
        <v>32</v>
      </c>
      <c r="D342" s="96" t="n">
        <v>23705.4968</v>
      </c>
      <c r="E342" s="97" t="n">
        <v>37.933049</v>
      </c>
      <c r="F342" s="97" t="n">
        <v>41.939673</v>
      </c>
      <c r="G342" s="97" t="n">
        <v>44.452919</v>
      </c>
      <c r="H342" s="98" t="n">
        <v>5803.911</v>
      </c>
      <c r="I342" s="99" t="n">
        <v>97.063</v>
      </c>
      <c r="J342" s="84"/>
      <c r="K342" s="65"/>
      <c r="L342" s="96"/>
      <c r="M342" s="97"/>
      <c r="N342" s="97"/>
      <c r="O342" s="97"/>
      <c r="P342" s="98"/>
      <c r="Q342" s="99"/>
      <c r="R342" s="86"/>
      <c r="S342" s="100"/>
      <c r="T342" s="100"/>
      <c r="U342" s="101"/>
      <c r="V342" s="100"/>
      <c r="W342" s="100"/>
      <c r="X342" s="101"/>
    </row>
    <row r="343" customFormat="false" ht="15.75" hidden="false" customHeight="true" outlineLevel="0" collapsed="false">
      <c r="A343" s="91"/>
      <c r="B343" s="85"/>
      <c r="C343" s="79" t="n">
        <v>17</v>
      </c>
      <c r="D343" s="80" t="n">
        <v>80014.2688</v>
      </c>
      <c r="E343" s="81" t="n">
        <v>51.16422</v>
      </c>
      <c r="F343" s="81" t="n">
        <v>52.284422</v>
      </c>
      <c r="G343" s="81" t="n">
        <v>53.044235</v>
      </c>
      <c r="H343" s="82" t="n">
        <v>7655.727</v>
      </c>
      <c r="I343" s="83" t="n">
        <v>129.963</v>
      </c>
      <c r="J343" s="84"/>
      <c r="K343" s="85" t="s">
        <v>403</v>
      </c>
      <c r="L343" s="80"/>
      <c r="M343" s="81"/>
      <c r="N343" s="81"/>
      <c r="O343" s="81"/>
      <c r="P343" s="82"/>
      <c r="Q343" s="83"/>
      <c r="R343" s="86"/>
      <c r="S343" s="87" t="str">
        <f aca="false">IF(ISERROR(bdrate($D343:$D346,E343:E346,$L343:$L346,M343:M346)),TEXT(,),bdrate($D343:$D346,E343:E346,$L343:$L346,M343:M346))</f>
        <v/>
      </c>
      <c r="T343" s="88" t="str">
        <f aca="false">IF(ISERROR(bdrate($D343:$D346,F343:F346,$L343:$L346,N343:N346)),TEXT(,),bdrate($D343:$D346,F343:F346,$L343:$L346,N343:N346))</f>
        <v/>
      </c>
      <c r="U343" s="89" t="str">
        <f aca="false">IF(ISERROR(bdrate($D343:$D346,G343:G346,$L343:$L346,O343:O346)),TEXT(,),bdrate($D343:$D346,G343:G346,$L343:$L346,O343:O346))</f>
        <v/>
      </c>
      <c r="V343" s="88" t="str">
        <f aca="false">IF(ISERROR(bdrateOld($D343:$D346,E343:E346,$L343:$L346,M343:M346)),TEXT(,),bdrateOld($D343:$D346,E343:E346,$L343:$L346,M343:M346))</f>
        <v/>
      </c>
      <c r="W343" s="88" t="str">
        <f aca="false">IF(ISERROR(bdrateOld($D343:$D346,F343:F346,$L343:$L346,N343:N346)),TEXT(,),bdrateOld($D343:$D346,F343:F346,$L343:$L346,N343:N346))</f>
        <v/>
      </c>
      <c r="X343" s="89" t="str">
        <f aca="false">IF(ISERROR(bdrateOld($D343:$D346,G343:G346,$L343:$L346,O343:O346)),TEXT(,),bdrateOld($D343:$D346,G343:G346,$L343:$L346,O343:O346))</f>
        <v/>
      </c>
    </row>
    <row r="344" customFormat="false" ht="15.75" hidden="false" customHeight="true" outlineLevel="0" collapsed="false">
      <c r="A344" s="91"/>
      <c r="B344" s="85"/>
      <c r="C344" s="91" t="n">
        <v>22</v>
      </c>
      <c r="D344" s="92" t="n">
        <v>55062.852</v>
      </c>
      <c r="E344" s="93" t="n">
        <v>46.726755</v>
      </c>
      <c r="F344" s="93" t="n">
        <v>48.818518</v>
      </c>
      <c r="G344" s="93" t="n">
        <v>50.160877</v>
      </c>
      <c r="H344" s="94" t="n">
        <v>7033.079</v>
      </c>
      <c r="I344" s="95" t="n">
        <v>118.295</v>
      </c>
      <c r="J344" s="84"/>
      <c r="K344" s="85"/>
      <c r="L344" s="92"/>
      <c r="M344" s="93"/>
      <c r="N344" s="93"/>
      <c r="O344" s="93"/>
      <c r="P344" s="94"/>
      <c r="Q344" s="95"/>
      <c r="R344" s="86"/>
      <c r="S344" s="77"/>
      <c r="T344" s="77"/>
      <c r="U344" s="84"/>
      <c r="V344" s="77"/>
      <c r="W344" s="77"/>
      <c r="X344" s="84"/>
    </row>
    <row r="345" customFormat="false" ht="15.75" hidden="false" customHeight="true" outlineLevel="0" collapsed="false">
      <c r="A345" s="91"/>
      <c r="B345" s="85"/>
      <c r="C345" s="91" t="n">
        <v>27</v>
      </c>
      <c r="D345" s="92" t="n">
        <v>37043.9016</v>
      </c>
      <c r="E345" s="93" t="n">
        <v>42.233783</v>
      </c>
      <c r="F345" s="93" t="n">
        <v>45.439955</v>
      </c>
      <c r="G345" s="93" t="n">
        <v>47.319887</v>
      </c>
      <c r="H345" s="94" t="n">
        <v>6348.945</v>
      </c>
      <c r="I345" s="95" t="n">
        <v>108.482</v>
      </c>
      <c r="J345" s="84"/>
      <c r="K345" s="85"/>
      <c r="L345" s="92"/>
      <c r="M345" s="93"/>
      <c r="N345" s="93"/>
      <c r="O345" s="93"/>
      <c r="P345" s="94"/>
      <c r="Q345" s="95"/>
      <c r="R345" s="86"/>
      <c r="S345" s="88"/>
      <c r="T345" s="77"/>
      <c r="U345" s="84"/>
      <c r="V345" s="77"/>
      <c r="W345" s="77"/>
      <c r="X345" s="84"/>
    </row>
    <row r="346" customFormat="false" ht="16.5" hidden="false" customHeight="true" outlineLevel="0" collapsed="false">
      <c r="A346" s="91"/>
      <c r="B346" s="85"/>
      <c r="C346" s="65" t="n">
        <v>32</v>
      </c>
      <c r="D346" s="96" t="n">
        <v>23705.4968</v>
      </c>
      <c r="E346" s="97" t="n">
        <v>37.933049</v>
      </c>
      <c r="F346" s="97" t="n">
        <v>41.939673</v>
      </c>
      <c r="G346" s="97" t="n">
        <v>44.452919</v>
      </c>
      <c r="H346" s="98" t="n">
        <v>5803.911</v>
      </c>
      <c r="I346" s="99" t="n">
        <v>97.063</v>
      </c>
      <c r="J346" s="84"/>
      <c r="K346" s="65"/>
      <c r="L346" s="96"/>
      <c r="M346" s="97"/>
      <c r="N346" s="97"/>
      <c r="O346" s="97"/>
      <c r="P346" s="98"/>
      <c r="Q346" s="99"/>
      <c r="R346" s="86"/>
      <c r="S346" s="100"/>
      <c r="T346" s="100"/>
      <c r="U346" s="101"/>
      <c r="V346" s="100"/>
      <c r="W346" s="100"/>
      <c r="X346" s="101"/>
    </row>
    <row r="347" customFormat="false" ht="15.75" hidden="false" customHeight="true" outlineLevel="0" collapsed="false">
      <c r="A347" s="91"/>
      <c r="B347" s="85"/>
      <c r="C347" s="79" t="n">
        <v>17</v>
      </c>
      <c r="D347" s="80" t="n">
        <v>80014.2688</v>
      </c>
      <c r="E347" s="81" t="n">
        <v>51.16422</v>
      </c>
      <c r="F347" s="81" t="n">
        <v>52.284422</v>
      </c>
      <c r="G347" s="81" t="n">
        <v>53.044235</v>
      </c>
      <c r="H347" s="82" t="n">
        <v>7655.727</v>
      </c>
      <c r="I347" s="83" t="n">
        <v>129.963</v>
      </c>
      <c r="J347" s="85"/>
      <c r="K347" s="85" t="s">
        <v>404</v>
      </c>
      <c r="L347" s="80"/>
      <c r="M347" s="81"/>
      <c r="N347" s="81"/>
      <c r="O347" s="81"/>
      <c r="P347" s="82"/>
      <c r="Q347" s="83"/>
      <c r="R347" s="102"/>
      <c r="S347" s="87" t="str">
        <f aca="false">IF(ISERROR(bdrate($D347:$D350,E347:E350,$L347:$L350,M347:M350)),TEXT(,),bdrate($D347:$D350,E347:E350,$L347:$L350,M347:M350))</f>
        <v/>
      </c>
      <c r="T347" s="88" t="str">
        <f aca="false">IF(ISERROR(bdrate($D347:$D350,F347:F350,$L347:$L350,N347:N350)),TEXT(,),bdrate($D347:$D350,F347:F350,$L347:$L350,N347:N350))</f>
        <v/>
      </c>
      <c r="U347" s="89" t="str">
        <f aca="false">IF(ISERROR(bdrate($D347:$D350,G347:G350,$L347:$L350,O347:O350)),TEXT(,),bdrate($D347:$D350,G347:G350,$L347:$L350,O347:O350))</f>
        <v/>
      </c>
      <c r="V347" s="88" t="str">
        <f aca="false">IF(ISERROR(bdrateOld($D347:$D350,E347:E350,$L347:$L350,M347:M350)),TEXT(,),bdrateOld($D347:$D350,E347:E350,$L347:$L350,M347:M350))</f>
        <v/>
      </c>
      <c r="W347" s="88" t="str">
        <f aca="false">IF(ISERROR(bdrateOld($D347:$D350,F347:F350,$L347:$L350,N347:N350)),TEXT(,),bdrateOld($D347:$D350,F347:F350,$L347:$L350,N347:N350))</f>
        <v/>
      </c>
      <c r="X347" s="89" t="str">
        <f aca="false">IF(ISERROR(bdrateOld($D347:$D350,G347:G350,$L347:$L350,O347:O350)),TEXT(,),bdrateOld($D347:$D350,G347:G350,$L347:$L350,O347:O350))</f>
        <v/>
      </c>
    </row>
    <row r="348" customFormat="false" ht="15.75" hidden="false" customHeight="true" outlineLevel="0" collapsed="false">
      <c r="A348" s="91"/>
      <c r="B348" s="85"/>
      <c r="C348" s="91" t="n">
        <v>22</v>
      </c>
      <c r="D348" s="92" t="n">
        <v>55062.852</v>
      </c>
      <c r="E348" s="93" t="n">
        <v>46.726755</v>
      </c>
      <c r="F348" s="93" t="n">
        <v>48.818518</v>
      </c>
      <c r="G348" s="93" t="n">
        <v>50.160877</v>
      </c>
      <c r="H348" s="94" t="n">
        <v>7033.079</v>
      </c>
      <c r="I348" s="95" t="n">
        <v>118.295</v>
      </c>
      <c r="J348" s="85"/>
      <c r="K348" s="85"/>
      <c r="L348" s="92"/>
      <c r="M348" s="93"/>
      <c r="N348" s="93"/>
      <c r="O348" s="93"/>
      <c r="P348" s="94"/>
      <c r="Q348" s="95"/>
      <c r="R348" s="109"/>
      <c r="S348" s="103"/>
      <c r="T348" s="104"/>
      <c r="U348" s="85"/>
      <c r="V348" s="103"/>
      <c r="W348" s="104"/>
      <c r="X348" s="85"/>
    </row>
    <row r="349" customFormat="false" ht="15.75" hidden="false" customHeight="true" outlineLevel="0" collapsed="false">
      <c r="A349" s="91"/>
      <c r="B349" s="85"/>
      <c r="C349" s="91" t="n">
        <v>27</v>
      </c>
      <c r="D349" s="92" t="n">
        <v>37043.9016</v>
      </c>
      <c r="E349" s="93" t="n">
        <v>42.233783</v>
      </c>
      <c r="F349" s="93" t="n">
        <v>45.439955</v>
      </c>
      <c r="G349" s="93" t="n">
        <v>47.319887</v>
      </c>
      <c r="H349" s="94" t="n">
        <v>6348.945</v>
      </c>
      <c r="I349" s="95" t="n">
        <v>108.482</v>
      </c>
      <c r="J349" s="85"/>
      <c r="K349" s="85"/>
      <c r="L349" s="92"/>
      <c r="M349" s="93"/>
      <c r="N349" s="93"/>
      <c r="O349" s="93"/>
      <c r="P349" s="94"/>
      <c r="Q349" s="95"/>
      <c r="R349" s="109"/>
      <c r="S349" s="103"/>
      <c r="T349" s="104"/>
      <c r="U349" s="85"/>
      <c r="V349" s="103"/>
      <c r="W349" s="104"/>
      <c r="X349" s="85"/>
    </row>
    <row r="350" customFormat="false" ht="16.5" hidden="false" customHeight="true" outlineLevel="0" collapsed="false">
      <c r="A350" s="91"/>
      <c r="B350" s="85"/>
      <c r="C350" s="65" t="n">
        <v>32</v>
      </c>
      <c r="D350" s="96" t="n">
        <v>23705.4968</v>
      </c>
      <c r="E350" s="97" t="n">
        <v>37.933049</v>
      </c>
      <c r="F350" s="97" t="n">
        <v>41.939673</v>
      </c>
      <c r="G350" s="97" t="n">
        <v>44.452919</v>
      </c>
      <c r="H350" s="98" t="n">
        <v>5803.911</v>
      </c>
      <c r="I350" s="99" t="n">
        <v>97.063</v>
      </c>
      <c r="J350" s="85"/>
      <c r="K350" s="105"/>
      <c r="L350" s="96"/>
      <c r="M350" s="97"/>
      <c r="N350" s="97"/>
      <c r="O350" s="97"/>
      <c r="P350" s="98"/>
      <c r="Q350" s="99"/>
      <c r="R350" s="109"/>
      <c r="S350" s="106"/>
      <c r="T350" s="105"/>
      <c r="U350" s="107"/>
      <c r="V350" s="106"/>
      <c r="W350" s="105"/>
      <c r="X350" s="107"/>
    </row>
    <row r="351" customFormat="false" ht="15.75" hidden="false" customHeight="false" outlineLevel="0" collapsed="false">
      <c r="A351" s="91"/>
      <c r="B351" s="85"/>
      <c r="C351" s="79" t="n">
        <v>17</v>
      </c>
      <c r="D351" s="80" t="n">
        <v>80014.2688</v>
      </c>
      <c r="E351" s="81" t="n">
        <v>51.16422</v>
      </c>
      <c r="F351" s="81" t="n">
        <v>52.284422</v>
      </c>
      <c r="G351" s="81" t="n">
        <v>53.044235</v>
      </c>
      <c r="H351" s="82" t="n">
        <v>7655.727</v>
      </c>
      <c r="I351" s="83" t="n">
        <v>129.963</v>
      </c>
      <c r="J351" s="85"/>
      <c r="K351" s="108" t="s">
        <v>405</v>
      </c>
      <c r="L351" s="80" t="n">
        <v>81988.9648</v>
      </c>
      <c r="M351" s="81" t="n">
        <v>53.592071</v>
      </c>
      <c r="N351" s="81" t="n">
        <v>55.545819</v>
      </c>
      <c r="O351" s="81" t="n">
        <v>56.350079</v>
      </c>
      <c r="P351" s="82" t="n">
        <v>10611.816</v>
      </c>
      <c r="Q351" s="83" t="n">
        <v>115.003</v>
      </c>
      <c r="R351" s="109"/>
      <c r="S351" s="87" t="str">
        <f aca="false">IF(ISERROR(bdrate($D351:$D354,E351:E354,$L351:$L354,M351:M354)),TEXT(,),bdrate($D351:$D354,E351:E354,$L351:$L354,M351:M354))</f>
        <v/>
      </c>
      <c r="T351" s="88" t="str">
        <f aca="false">IF(ISERROR(bdrate($D351:$D354,F351:F354,$L351:$L354,N351:N354)),TEXT(,),bdrate($D351:$D354,F351:F354,$L351:$L354,N351:N354))</f>
        <v/>
      </c>
      <c r="U351" s="89" t="str">
        <f aca="false">IF(ISERROR(bdrate($D351:$D354,G351:G354,$L351:$L354,O351:O354)),TEXT(,),bdrate($D351:$D354,G351:G354,$L351:$L354,O351:O354))</f>
        <v/>
      </c>
      <c r="V351" s="88" t="str">
        <f aca="false">IF(ISERROR(bdrateOld($D351:$D354,E351:E354,$L351:$L354,M351:M354)),TEXT(,),bdrateOld($D351:$D354,E351:E354,$L351:$L354,M351:M354))</f>
        <v/>
      </c>
      <c r="W351" s="88" t="str">
        <f aca="false">IF(ISERROR(bdrateOld($D351:$D354,F351:F354,$L351:$L354,N351:N354)),TEXT(,),bdrateOld($D351:$D354,F351:F354,$L351:$L354,N351:N354))</f>
        <v/>
      </c>
      <c r="X351" s="89" t="str">
        <f aca="false">IF(ISERROR(bdrateOld($D351:$D354,G351:G354,$L351:$L354,O351:O354)),TEXT(,),bdrateOld($D351:$D354,G351:G354,$L351:$L354,O351:O354))</f>
        <v/>
      </c>
    </row>
    <row r="352" customFormat="false" ht="15.75" hidden="false" customHeight="false" outlineLevel="0" collapsed="false">
      <c r="A352" s="91"/>
      <c r="B352" s="85"/>
      <c r="C352" s="91" t="n">
        <v>22</v>
      </c>
      <c r="D352" s="92" t="n">
        <v>55062.852</v>
      </c>
      <c r="E352" s="93" t="n">
        <v>46.726755</v>
      </c>
      <c r="F352" s="93" t="n">
        <v>48.818518</v>
      </c>
      <c r="G352" s="93" t="n">
        <v>50.160877</v>
      </c>
      <c r="H352" s="94" t="n">
        <v>7033.079</v>
      </c>
      <c r="I352" s="95" t="n">
        <v>118.295</v>
      </c>
      <c r="J352" s="85"/>
      <c r="K352" s="85"/>
      <c r="L352" s="92" t="n">
        <v>54007.7072</v>
      </c>
      <c r="M352" s="93" t="n">
        <v>47.41054</v>
      </c>
      <c r="N352" s="93" t="n">
        <v>50.014402</v>
      </c>
      <c r="O352" s="93" t="n">
        <v>51.47907</v>
      </c>
      <c r="P352" s="94" t="n">
        <v>9300.828</v>
      </c>
      <c r="Q352" s="95" t="n">
        <v>130.65</v>
      </c>
      <c r="R352" s="109"/>
      <c r="S352" s="103"/>
      <c r="T352" s="104"/>
      <c r="U352" s="104"/>
      <c r="V352" s="103"/>
      <c r="W352" s="104"/>
      <c r="X352" s="85"/>
    </row>
    <row r="353" customFormat="false" ht="15.75" hidden="false" customHeight="false" outlineLevel="0" collapsed="false">
      <c r="A353" s="91"/>
      <c r="B353" s="85"/>
      <c r="C353" s="91" t="n">
        <v>27</v>
      </c>
      <c r="D353" s="92" t="n">
        <v>37043.9016</v>
      </c>
      <c r="E353" s="93" t="n">
        <v>42.233783</v>
      </c>
      <c r="F353" s="93" t="n">
        <v>45.439955</v>
      </c>
      <c r="G353" s="93" t="n">
        <v>47.319887</v>
      </c>
      <c r="H353" s="94" t="n">
        <v>6348.945</v>
      </c>
      <c r="I353" s="95" t="n">
        <v>108.482</v>
      </c>
      <c r="J353" s="85"/>
      <c r="K353" s="85"/>
      <c r="L353" s="92" t="n">
        <v>35315.5256</v>
      </c>
      <c r="M353" s="93" t="n">
        <v>42.574225</v>
      </c>
      <c r="N353" s="93" t="n">
        <v>46.168006</v>
      </c>
      <c r="O353" s="93" t="n">
        <v>48.168144</v>
      </c>
      <c r="P353" s="94" t="n">
        <v>9250.348</v>
      </c>
      <c r="Q353" s="95" t="n">
        <v>149.729</v>
      </c>
      <c r="R353" s="109"/>
      <c r="S353" s="103"/>
      <c r="T353" s="110"/>
      <c r="U353" s="104"/>
      <c r="V353" s="103"/>
      <c r="W353" s="104"/>
      <c r="X353" s="85"/>
    </row>
    <row r="354" customFormat="false" ht="16.5" hidden="false" customHeight="false" outlineLevel="0" collapsed="false">
      <c r="A354" s="91"/>
      <c r="B354" s="85"/>
      <c r="C354" s="65" t="n">
        <v>32</v>
      </c>
      <c r="D354" s="96" t="n">
        <v>23705.4968</v>
      </c>
      <c r="E354" s="97" t="n">
        <v>37.933049</v>
      </c>
      <c r="F354" s="97" t="n">
        <v>41.939673</v>
      </c>
      <c r="G354" s="97" t="n">
        <v>44.452919</v>
      </c>
      <c r="H354" s="98" t="n">
        <v>5803.911</v>
      </c>
      <c r="I354" s="99" t="n">
        <v>97.063</v>
      </c>
      <c r="J354" s="85"/>
      <c r="K354" s="107"/>
      <c r="L354" s="96" t="n">
        <v>22548.3784</v>
      </c>
      <c r="M354" s="97" t="n">
        <v>38.171289</v>
      </c>
      <c r="N354" s="97" t="n">
        <v>42.558806</v>
      </c>
      <c r="O354" s="97" t="n">
        <v>45.286118</v>
      </c>
      <c r="P354" s="98" t="n">
        <v>8356.357</v>
      </c>
      <c r="Q354" s="99" t="n">
        <v>111.898</v>
      </c>
      <c r="R354" s="109"/>
      <c r="S354" s="106"/>
      <c r="T354" s="105"/>
      <c r="U354" s="105"/>
      <c r="V354" s="106"/>
      <c r="W354" s="105"/>
      <c r="X354" s="107"/>
    </row>
    <row r="355" customFormat="false" ht="15.75" hidden="false" customHeight="true" outlineLevel="0" collapsed="false">
      <c r="A355" s="91"/>
      <c r="B355" s="85"/>
      <c r="C355" s="79" t="n">
        <v>17</v>
      </c>
      <c r="D355" s="80" t="n">
        <v>80014.2688</v>
      </c>
      <c r="E355" s="81" t="n">
        <v>51.16422</v>
      </c>
      <c r="F355" s="81" t="n">
        <v>52.284422</v>
      </c>
      <c r="G355" s="81" t="n">
        <v>53.044235</v>
      </c>
      <c r="H355" s="82" t="n">
        <v>7655.727</v>
      </c>
      <c r="I355" s="83" t="n">
        <v>129.963</v>
      </c>
      <c r="J355" s="85"/>
      <c r="K355" s="108" t="s">
        <v>406</v>
      </c>
      <c r="L355" s="80"/>
      <c r="M355" s="81"/>
      <c r="N355" s="81"/>
      <c r="O355" s="81"/>
      <c r="P355" s="82"/>
      <c r="Q355" s="83"/>
      <c r="R355" s="109"/>
      <c r="S355" s="87" t="str">
        <f aca="false">IF(ISERROR(bdrate($D355:$D358,E355:E358,$L355:$L358,M355:M358)),TEXT(,),bdrate($D355:$D358,E355:E358,$L355:$L358,M355:M358))</f>
        <v/>
      </c>
      <c r="T355" s="88" t="str">
        <f aca="false">IF(ISERROR(bdrate($D355:$D358,F355:F358,$L355:$L358,N355:N358)),TEXT(,),bdrate($D355:$D358,F355:F358,$L355:$L358,N355:N358))</f>
        <v/>
      </c>
      <c r="U355" s="89" t="str">
        <f aca="false">IF(ISERROR(bdrate($D355:$D358,G355:G358,$L355:$L358,O355:O358)),TEXT(,),bdrate($D355:$D358,G355:G358,$L355:$L358,O355:O358))</f>
        <v/>
      </c>
      <c r="V355" s="88" t="str">
        <f aca="false">IF(ISERROR(bdrateOld($D355:$D358,E355:E358,$L355:$L358,M355:M358)),TEXT(,),bdrateOld($D355:$D358,E355:E358,$L355:$L358,M355:M358))</f>
        <v/>
      </c>
      <c r="W355" s="88" t="str">
        <f aca="false">IF(ISERROR(bdrateOld($D355:$D358,F355:F358,$L355:$L358,N355:N358)),TEXT(,),bdrateOld($D355:$D358,F355:F358,$L355:$L358,N355:N358))</f>
        <v/>
      </c>
      <c r="X355" s="89" t="str">
        <f aca="false">IF(ISERROR(bdrateOld($D355:$D358,G355:G358,$L355:$L358,O355:O358)),TEXT(,),bdrateOld($D355:$D358,G355:G358,$L355:$L358,O355:O358))</f>
        <v/>
      </c>
    </row>
    <row r="356" customFormat="false" ht="15.75" hidden="false" customHeight="true" outlineLevel="0" collapsed="false">
      <c r="A356" s="91"/>
      <c r="B356" s="85"/>
      <c r="C356" s="91" t="n">
        <v>22</v>
      </c>
      <c r="D356" s="92" t="n">
        <v>55062.852</v>
      </c>
      <c r="E356" s="93" t="n">
        <v>46.726755</v>
      </c>
      <c r="F356" s="93" t="n">
        <v>48.818518</v>
      </c>
      <c r="G356" s="93" t="n">
        <v>50.160877</v>
      </c>
      <c r="H356" s="94" t="n">
        <v>7033.079</v>
      </c>
      <c r="I356" s="95" t="n">
        <v>118.295</v>
      </c>
      <c r="J356" s="85"/>
      <c r="K356" s="85"/>
      <c r="L356" s="92"/>
      <c r="M356" s="93"/>
      <c r="N356" s="93"/>
      <c r="O356" s="93"/>
      <c r="P356" s="94"/>
      <c r="Q356" s="95"/>
      <c r="R356" s="109"/>
      <c r="S356" s="103"/>
      <c r="T356" s="104"/>
      <c r="U356" s="104"/>
      <c r="V356" s="103"/>
      <c r="W356" s="104"/>
      <c r="X356" s="85"/>
    </row>
    <row r="357" customFormat="false" ht="15.75" hidden="false" customHeight="true" outlineLevel="0" collapsed="false">
      <c r="A357" s="91"/>
      <c r="B357" s="85"/>
      <c r="C357" s="91" t="n">
        <v>27</v>
      </c>
      <c r="D357" s="92" t="n">
        <v>37043.9016</v>
      </c>
      <c r="E357" s="93" t="n">
        <v>42.233783</v>
      </c>
      <c r="F357" s="93" t="n">
        <v>45.439955</v>
      </c>
      <c r="G357" s="93" t="n">
        <v>47.319887</v>
      </c>
      <c r="H357" s="94" t="n">
        <v>6348.945</v>
      </c>
      <c r="I357" s="95" t="n">
        <v>108.482</v>
      </c>
      <c r="J357" s="85"/>
      <c r="K357" s="85"/>
      <c r="L357" s="92"/>
      <c r="M357" s="93"/>
      <c r="N357" s="93"/>
      <c r="O357" s="93"/>
      <c r="P357" s="94"/>
      <c r="Q357" s="95"/>
      <c r="R357" s="109"/>
      <c r="S357" s="103"/>
      <c r="T357" s="104"/>
      <c r="U357" s="104"/>
      <c r="V357" s="103"/>
      <c r="W357" s="104"/>
      <c r="X357" s="85"/>
    </row>
    <row r="358" customFormat="false" ht="16.5" hidden="false" customHeight="true" outlineLevel="0" collapsed="false">
      <c r="A358" s="91"/>
      <c r="B358" s="85"/>
      <c r="C358" s="65" t="n">
        <v>32</v>
      </c>
      <c r="D358" s="96" t="n">
        <v>23705.4968</v>
      </c>
      <c r="E358" s="97" t="n">
        <v>37.933049</v>
      </c>
      <c r="F358" s="97" t="n">
        <v>41.939673</v>
      </c>
      <c r="G358" s="97" t="n">
        <v>44.452919</v>
      </c>
      <c r="H358" s="98" t="n">
        <v>5803.911</v>
      </c>
      <c r="I358" s="99" t="n">
        <v>97.063</v>
      </c>
      <c r="J358" s="85"/>
      <c r="K358" s="107"/>
      <c r="L358" s="96"/>
      <c r="M358" s="97"/>
      <c r="N358" s="97"/>
      <c r="O358" s="97"/>
      <c r="P358" s="98"/>
      <c r="Q358" s="99"/>
      <c r="R358" s="109"/>
      <c r="S358" s="106"/>
      <c r="T358" s="105"/>
      <c r="U358" s="105"/>
      <c r="V358" s="106"/>
      <c r="W358" s="105"/>
      <c r="X358" s="107"/>
    </row>
    <row r="359" customFormat="false" ht="15.75" hidden="false" customHeight="true" outlineLevel="0" collapsed="false">
      <c r="A359" s="91"/>
      <c r="B359" s="85"/>
      <c r="C359" s="79" t="n">
        <v>17</v>
      </c>
      <c r="D359" s="80" t="n">
        <v>80014.2688</v>
      </c>
      <c r="E359" s="81" t="n">
        <v>51.16422</v>
      </c>
      <c r="F359" s="81" t="n">
        <v>52.284422</v>
      </c>
      <c r="G359" s="81" t="n">
        <v>53.044235</v>
      </c>
      <c r="H359" s="82" t="n">
        <v>7655.727</v>
      </c>
      <c r="I359" s="83" t="n">
        <v>129.963</v>
      </c>
      <c r="J359" s="85"/>
      <c r="K359" s="108" t="s">
        <v>407</v>
      </c>
      <c r="L359" s="80"/>
      <c r="M359" s="81"/>
      <c r="N359" s="81"/>
      <c r="O359" s="81"/>
      <c r="P359" s="82"/>
      <c r="Q359" s="83"/>
      <c r="R359" s="109"/>
      <c r="S359" s="87" t="str">
        <f aca="false">IF(ISERROR(bdrate($D359:$D362,E359:E362,$L359:$L362,M359:M362)),TEXT(,),bdrate($D359:$D362,E359:E362,$L359:$L362,M359:M362))</f>
        <v/>
      </c>
      <c r="T359" s="88" t="str">
        <f aca="false">IF(ISERROR(bdrate($D359:$D362,F359:F362,$L359:$L362,N359:N362)),TEXT(,),bdrate($D359:$D362,F359:F362,$L359:$L362,N359:N362))</f>
        <v/>
      </c>
      <c r="U359" s="89" t="str">
        <f aca="false">IF(ISERROR(bdrate($D359:$D362,G359:G362,$L359:$L362,O359:O362)),TEXT(,),bdrate($D359:$D362,G359:G362,$L359:$L362,O359:O362))</f>
        <v/>
      </c>
      <c r="V359" s="88" t="str">
        <f aca="false">IF(ISERROR(bdrateOld($D359:$D362,E359:E362,$L359:$L362,M359:M362)),TEXT(,),bdrateOld($D359:$D362,E359:E362,$L359:$L362,M359:M362))</f>
        <v/>
      </c>
      <c r="W359" s="88" t="str">
        <f aca="false">IF(ISERROR(bdrateOld($D359:$D362,F359:F362,$L359:$L362,N359:N362)),TEXT(,),bdrateOld($D359:$D362,F359:F362,$L359:$L362,N359:N362))</f>
        <v/>
      </c>
      <c r="X359" s="89" t="str">
        <f aca="false">IF(ISERROR(bdrateOld($D359:$D362,G359:G362,$L359:$L362,O359:O362)),TEXT(,),bdrateOld($D359:$D362,G359:G362,$L359:$L362,O359:O362))</f>
        <v/>
      </c>
    </row>
    <row r="360" customFormat="false" ht="15.75" hidden="false" customHeight="true" outlineLevel="0" collapsed="false">
      <c r="A360" s="91"/>
      <c r="B360" s="85"/>
      <c r="C360" s="91" t="n">
        <v>22</v>
      </c>
      <c r="D360" s="92" t="n">
        <v>55062.852</v>
      </c>
      <c r="E360" s="93" t="n">
        <v>46.726755</v>
      </c>
      <c r="F360" s="93" t="n">
        <v>48.818518</v>
      </c>
      <c r="G360" s="93" t="n">
        <v>50.160877</v>
      </c>
      <c r="H360" s="94" t="n">
        <v>7033.079</v>
      </c>
      <c r="I360" s="95" t="n">
        <v>118.295</v>
      </c>
      <c r="J360" s="85"/>
      <c r="K360" s="85"/>
      <c r="L360" s="92"/>
      <c r="M360" s="93"/>
      <c r="N360" s="93"/>
      <c r="O360" s="93"/>
      <c r="P360" s="94"/>
      <c r="Q360" s="95"/>
      <c r="R360" s="109"/>
      <c r="S360" s="103"/>
      <c r="T360" s="104"/>
      <c r="U360" s="104"/>
      <c r="V360" s="103"/>
      <c r="W360" s="104"/>
      <c r="X360" s="85"/>
    </row>
    <row r="361" customFormat="false" ht="15.75" hidden="false" customHeight="true" outlineLevel="0" collapsed="false">
      <c r="A361" s="91"/>
      <c r="B361" s="85"/>
      <c r="C361" s="91" t="n">
        <v>27</v>
      </c>
      <c r="D361" s="92" t="n">
        <v>37043.9016</v>
      </c>
      <c r="E361" s="93" t="n">
        <v>42.233783</v>
      </c>
      <c r="F361" s="93" t="n">
        <v>45.439955</v>
      </c>
      <c r="G361" s="93" t="n">
        <v>47.319887</v>
      </c>
      <c r="H361" s="94" t="n">
        <v>6348.945</v>
      </c>
      <c r="I361" s="95" t="n">
        <v>108.482</v>
      </c>
      <c r="J361" s="85"/>
      <c r="K361" s="85"/>
      <c r="L361" s="92"/>
      <c r="M361" s="93"/>
      <c r="N361" s="93"/>
      <c r="O361" s="93"/>
      <c r="P361" s="94"/>
      <c r="Q361" s="95"/>
      <c r="R361" s="109"/>
      <c r="S361" s="103"/>
      <c r="T361" s="104"/>
      <c r="U361" s="104"/>
      <c r="V361" s="103"/>
      <c r="W361" s="104"/>
      <c r="X361" s="85"/>
    </row>
    <row r="362" customFormat="false" ht="16.5" hidden="false" customHeight="true" outlineLevel="0" collapsed="false">
      <c r="A362" s="91"/>
      <c r="B362" s="85"/>
      <c r="C362" s="65" t="n">
        <v>32</v>
      </c>
      <c r="D362" s="96" t="n">
        <v>23705.4968</v>
      </c>
      <c r="E362" s="97" t="n">
        <v>37.933049</v>
      </c>
      <c r="F362" s="97" t="n">
        <v>41.939673</v>
      </c>
      <c r="G362" s="97" t="n">
        <v>44.452919</v>
      </c>
      <c r="H362" s="98" t="n">
        <v>5803.911</v>
      </c>
      <c r="I362" s="99" t="n">
        <v>97.063</v>
      </c>
      <c r="J362" s="85"/>
      <c r="K362" s="107"/>
      <c r="L362" s="96"/>
      <c r="M362" s="97"/>
      <c r="N362" s="97"/>
      <c r="O362" s="97"/>
      <c r="P362" s="98"/>
      <c r="Q362" s="99"/>
      <c r="R362" s="109"/>
      <c r="S362" s="106"/>
      <c r="T362" s="105"/>
      <c r="U362" s="105"/>
      <c r="V362" s="106"/>
      <c r="W362" s="105"/>
      <c r="X362" s="107"/>
    </row>
    <row r="363" customFormat="false" ht="15.75" hidden="false" customHeight="true" outlineLevel="0" collapsed="false">
      <c r="A363" s="91"/>
      <c r="B363" s="85"/>
      <c r="C363" s="79" t="n">
        <v>17</v>
      </c>
      <c r="D363" s="80" t="n">
        <v>80014.2688</v>
      </c>
      <c r="E363" s="81" t="n">
        <v>51.16422</v>
      </c>
      <c r="F363" s="81" t="n">
        <v>52.284422</v>
      </c>
      <c r="G363" s="81" t="n">
        <v>53.044235</v>
      </c>
      <c r="H363" s="82" t="n">
        <v>7655.727</v>
      </c>
      <c r="I363" s="83" t="n">
        <v>129.963</v>
      </c>
      <c r="J363" s="85"/>
      <c r="K363" s="108" t="s">
        <v>408</v>
      </c>
      <c r="L363" s="80"/>
      <c r="M363" s="81"/>
      <c r="N363" s="81"/>
      <c r="O363" s="81"/>
      <c r="P363" s="82"/>
      <c r="Q363" s="83"/>
      <c r="R363" s="109"/>
      <c r="S363" s="87" t="str">
        <f aca="false">IF(ISERROR(bdrate($D363:$D366,E363:E366,$L363:$L366,M363:M366)),TEXT(,),bdrate($D363:$D366,E363:E366,$L363:$L366,M363:M366))</f>
        <v/>
      </c>
      <c r="T363" s="88" t="str">
        <f aca="false">IF(ISERROR(bdrate($D363:$D366,F363:F366,$L363:$L366,N363:N366)),TEXT(,),bdrate($D363:$D366,F363:F366,$L363:$L366,N363:N366))</f>
        <v/>
      </c>
      <c r="U363" s="89" t="str">
        <f aca="false">IF(ISERROR(bdrate($D363:$D366,G363:G366,$L363:$L366,O363:O366)),TEXT(,),bdrate($D363:$D366,G363:G366,$L363:$L366,O363:O366))</f>
        <v/>
      </c>
      <c r="V363" s="88" t="str">
        <f aca="false">IF(ISERROR(bdrateOld($D363:$D366,E363:E366,$L363:$L366,M363:M366)),TEXT(,),bdrateOld($D363:$D366,E363:E366,$L363:$L366,M363:M366))</f>
        <v/>
      </c>
      <c r="W363" s="88" t="str">
        <f aca="false">IF(ISERROR(bdrateOld($D363:$D366,F363:F366,$L363:$L366,N363:N366)),TEXT(,),bdrateOld($D363:$D366,F363:F366,$L363:$L366,N363:N366))</f>
        <v/>
      </c>
      <c r="X363" s="89" t="str">
        <f aca="false">IF(ISERROR(bdrateOld($D363:$D366,G363:G366,$L363:$L366,O363:O366)),TEXT(,),bdrateOld($D363:$D366,G363:G366,$L363:$L366,O363:O366))</f>
        <v/>
      </c>
    </row>
    <row r="364" customFormat="false" ht="15.75" hidden="false" customHeight="true" outlineLevel="0" collapsed="false">
      <c r="A364" s="91"/>
      <c r="B364" s="85"/>
      <c r="C364" s="91" t="n">
        <v>22</v>
      </c>
      <c r="D364" s="92" t="n">
        <v>55062.852</v>
      </c>
      <c r="E364" s="93" t="n">
        <v>46.726755</v>
      </c>
      <c r="F364" s="93" t="n">
        <v>48.818518</v>
      </c>
      <c r="G364" s="93" t="n">
        <v>50.160877</v>
      </c>
      <c r="H364" s="94" t="n">
        <v>7033.079</v>
      </c>
      <c r="I364" s="95" t="n">
        <v>118.295</v>
      </c>
      <c r="J364" s="85"/>
      <c r="K364" s="85"/>
      <c r="L364" s="92"/>
      <c r="M364" s="93"/>
      <c r="N364" s="93"/>
      <c r="O364" s="93"/>
      <c r="P364" s="94"/>
      <c r="Q364" s="95"/>
      <c r="R364" s="109"/>
      <c r="S364" s="103"/>
      <c r="T364" s="104"/>
      <c r="U364" s="104"/>
      <c r="V364" s="103"/>
      <c r="W364" s="104"/>
      <c r="X364" s="85"/>
    </row>
    <row r="365" customFormat="false" ht="15.75" hidden="false" customHeight="true" outlineLevel="0" collapsed="false">
      <c r="A365" s="91"/>
      <c r="B365" s="85"/>
      <c r="C365" s="91" t="n">
        <v>27</v>
      </c>
      <c r="D365" s="92" t="n">
        <v>37043.9016</v>
      </c>
      <c r="E365" s="93" t="n">
        <v>42.233783</v>
      </c>
      <c r="F365" s="93" t="n">
        <v>45.439955</v>
      </c>
      <c r="G365" s="93" t="n">
        <v>47.319887</v>
      </c>
      <c r="H365" s="94" t="n">
        <v>6348.945</v>
      </c>
      <c r="I365" s="95" t="n">
        <v>108.482</v>
      </c>
      <c r="J365" s="85"/>
      <c r="K365" s="85"/>
      <c r="L365" s="92"/>
      <c r="M365" s="93"/>
      <c r="N365" s="93"/>
      <c r="O365" s="93"/>
      <c r="P365" s="94"/>
      <c r="Q365" s="95"/>
      <c r="R365" s="109"/>
      <c r="S365" s="103"/>
      <c r="T365" s="104"/>
      <c r="U365" s="104"/>
      <c r="V365" s="103"/>
      <c r="W365" s="104"/>
      <c r="X365" s="85"/>
    </row>
    <row r="366" customFormat="false" ht="16.5" hidden="false" customHeight="true" outlineLevel="0" collapsed="false">
      <c r="A366" s="91"/>
      <c r="B366" s="107"/>
      <c r="C366" s="65" t="n">
        <v>32</v>
      </c>
      <c r="D366" s="96" t="n">
        <v>23705.4968</v>
      </c>
      <c r="E366" s="97" t="n">
        <v>37.933049</v>
      </c>
      <c r="F366" s="97" t="n">
        <v>41.939673</v>
      </c>
      <c r="G366" s="97" t="n">
        <v>44.452919</v>
      </c>
      <c r="H366" s="98" t="n">
        <v>5803.911</v>
      </c>
      <c r="I366" s="99" t="n">
        <v>97.063</v>
      </c>
      <c r="J366" s="107"/>
      <c r="K366" s="107"/>
      <c r="L366" s="96"/>
      <c r="M366" s="97"/>
      <c r="N366" s="97"/>
      <c r="O366" s="97"/>
      <c r="P366" s="98"/>
      <c r="Q366" s="99"/>
      <c r="R366" s="112"/>
      <c r="S366" s="106"/>
      <c r="T366" s="105"/>
      <c r="U366" s="105"/>
      <c r="V366" s="106"/>
      <c r="W366" s="105"/>
      <c r="X366" s="107"/>
    </row>
    <row r="367" customFormat="false" ht="15.75" hidden="false" customHeight="true" outlineLevel="0" collapsed="false">
      <c r="A367" s="91"/>
      <c r="B367" s="85" t="str">
        <f aca="false">Summary!B95</f>
        <v>programmming</v>
      </c>
      <c r="C367" s="79" t="n">
        <v>17</v>
      </c>
      <c r="D367" s="80" t="n">
        <v>97518.3336</v>
      </c>
      <c r="E367" s="81" t="n">
        <v>51.595627</v>
      </c>
      <c r="F367" s="81" t="n">
        <v>51.169011</v>
      </c>
      <c r="G367" s="81" t="n">
        <v>51.532956</v>
      </c>
      <c r="H367" s="82" t="n">
        <v>8192.713</v>
      </c>
      <c r="I367" s="83" t="n">
        <v>133.473</v>
      </c>
      <c r="J367" s="84"/>
      <c r="K367" s="85" t="s">
        <v>402</v>
      </c>
      <c r="L367" s="80"/>
      <c r="M367" s="81"/>
      <c r="N367" s="81"/>
      <c r="O367" s="81"/>
      <c r="P367" s="82"/>
      <c r="Q367" s="83"/>
      <c r="R367" s="86"/>
      <c r="S367" s="87" t="str">
        <f aca="false">IF(ISERROR(bdrate($D367:$D370,E367:E370,$L367:$L370,M367:M370)),TEXT(,),bdrate($D367:$D370,E367:E370,$L367:$L370,M367:M370))</f>
        <v/>
      </c>
      <c r="T367" s="88" t="str">
        <f aca="false">IF(ISERROR(bdrate($D367:$D370,F367:F370,$L367:$L370,N367:N370)),TEXT(,),bdrate($D367:$D370,F367:F370,$L367:$L370,N367:N370))</f>
        <v/>
      </c>
      <c r="U367" s="89" t="str">
        <f aca="false">IF(ISERROR(bdrate($D367:$D370,G367:G370,$L367:$L370,O367:O370)),TEXT(,),bdrate($D367:$D370,G367:G370,$L367:$L370,O367:O370))</f>
        <v/>
      </c>
      <c r="V367" s="88" t="str">
        <f aca="false">IF(ISERROR(bdrateOld($D367:$D370,E367:E370,$L367:$L370,M367:M370)),TEXT(,),bdrateOld($D367:$D370,E367:E370,$L367:$L370,M367:M370))</f>
        <v/>
      </c>
      <c r="W367" s="88" t="str">
        <f aca="false">IF(ISERROR(bdrateOld($D367:$D370,F367:F370,$L367:$L370,N367:N370)),TEXT(,),bdrateOld($D367:$D370,F367:F370,$L367:$L370,N367:N370))</f>
        <v/>
      </c>
      <c r="X367" s="89" t="str">
        <f aca="false">IF(ISERROR(bdrateOld($D367:$D370,G367:G370,$L367:$L370,O367:O370)),TEXT(,),bdrateOld($D367:$D370,G367:G370,$L367:$L370,O367:O370))</f>
        <v/>
      </c>
    </row>
    <row r="368" customFormat="false" ht="15.75" hidden="false" customHeight="true" outlineLevel="0" collapsed="false">
      <c r="A368" s="91"/>
      <c r="B368" s="85"/>
      <c r="C368" s="91" t="n">
        <v>22</v>
      </c>
      <c r="D368" s="92" t="n">
        <v>72602.9048</v>
      </c>
      <c r="E368" s="93" t="n">
        <v>47.733192</v>
      </c>
      <c r="F368" s="93" t="n">
        <v>47.624942</v>
      </c>
      <c r="G368" s="93" t="n">
        <v>48.078902</v>
      </c>
      <c r="H368" s="94" t="n">
        <v>7600.359</v>
      </c>
      <c r="I368" s="95" t="n">
        <v>125.642</v>
      </c>
      <c r="J368" s="84"/>
      <c r="K368" s="85"/>
      <c r="L368" s="92"/>
      <c r="M368" s="93"/>
      <c r="N368" s="93"/>
      <c r="O368" s="93"/>
      <c r="P368" s="94"/>
      <c r="Q368" s="95"/>
      <c r="R368" s="86"/>
      <c r="S368" s="77"/>
      <c r="T368" s="77"/>
      <c r="U368" s="84"/>
      <c r="V368" s="77"/>
      <c r="W368" s="77"/>
      <c r="X368" s="84"/>
    </row>
    <row r="369" customFormat="false" ht="15.75" hidden="false" customHeight="true" outlineLevel="0" collapsed="false">
      <c r="A369" s="91"/>
      <c r="B369" s="85"/>
      <c r="C369" s="91" t="n">
        <v>27</v>
      </c>
      <c r="D369" s="92" t="n">
        <v>51341.184</v>
      </c>
      <c r="E369" s="93" t="n">
        <v>43.476166</v>
      </c>
      <c r="F369" s="93" t="n">
        <v>43.3767</v>
      </c>
      <c r="G369" s="93" t="n">
        <v>43.994926</v>
      </c>
      <c r="H369" s="94" t="n">
        <v>7065.907</v>
      </c>
      <c r="I369" s="95" t="n">
        <v>114.691</v>
      </c>
      <c r="J369" s="84"/>
      <c r="K369" s="85"/>
      <c r="L369" s="92"/>
      <c r="M369" s="93"/>
      <c r="N369" s="93"/>
      <c r="O369" s="93"/>
      <c r="P369" s="94"/>
      <c r="Q369" s="95"/>
      <c r="R369" s="86"/>
      <c r="S369" s="77"/>
      <c r="T369" s="77"/>
      <c r="U369" s="84"/>
      <c r="V369" s="77"/>
      <c r="W369" s="77"/>
      <c r="X369" s="84"/>
    </row>
    <row r="370" customFormat="false" ht="16.5" hidden="false" customHeight="true" outlineLevel="0" collapsed="false">
      <c r="A370" s="91"/>
      <c r="B370" s="85"/>
      <c r="C370" s="65" t="n">
        <v>32</v>
      </c>
      <c r="D370" s="96" t="n">
        <v>34809.2184</v>
      </c>
      <c r="E370" s="97" t="n">
        <v>38.901953</v>
      </c>
      <c r="F370" s="97" t="n">
        <v>39.441793</v>
      </c>
      <c r="G370" s="97" t="n">
        <v>40.24884</v>
      </c>
      <c r="H370" s="98" t="n">
        <v>6275.336</v>
      </c>
      <c r="I370" s="99" t="n">
        <v>111</v>
      </c>
      <c r="J370" s="84"/>
      <c r="K370" s="65"/>
      <c r="L370" s="96"/>
      <c r="M370" s="97"/>
      <c r="N370" s="97"/>
      <c r="O370" s="97"/>
      <c r="P370" s="98"/>
      <c r="Q370" s="99"/>
      <c r="R370" s="86"/>
      <c r="S370" s="100"/>
      <c r="T370" s="100"/>
      <c r="U370" s="101"/>
      <c r="V370" s="100"/>
      <c r="W370" s="100"/>
      <c r="X370" s="101"/>
    </row>
    <row r="371" customFormat="false" ht="15.75" hidden="false" customHeight="true" outlineLevel="0" collapsed="false">
      <c r="A371" s="91"/>
      <c r="B371" s="85"/>
      <c r="C371" s="79" t="n">
        <v>17</v>
      </c>
      <c r="D371" s="80" t="n">
        <v>97518.3336</v>
      </c>
      <c r="E371" s="81" t="n">
        <v>51.595627</v>
      </c>
      <c r="F371" s="81" t="n">
        <v>51.169011</v>
      </c>
      <c r="G371" s="81" t="n">
        <v>51.532956</v>
      </c>
      <c r="H371" s="82" t="n">
        <v>8192.713</v>
      </c>
      <c r="I371" s="83" t="n">
        <v>133.473</v>
      </c>
      <c r="J371" s="84"/>
      <c r="K371" s="85" t="s">
        <v>403</v>
      </c>
      <c r="L371" s="80"/>
      <c r="M371" s="81"/>
      <c r="N371" s="81"/>
      <c r="O371" s="81"/>
      <c r="P371" s="82"/>
      <c r="Q371" s="83"/>
      <c r="R371" s="86"/>
      <c r="S371" s="87" t="str">
        <f aca="false">IF(ISERROR(bdrate($D371:$D374,E371:E374,$L371:$L374,M371:M374)),TEXT(,),bdrate($D371:$D374,E371:E374,$L371:$L374,M371:M374))</f>
        <v/>
      </c>
      <c r="T371" s="88" t="str">
        <f aca="false">IF(ISERROR(bdrate($D371:$D374,F371:F374,$L371:$L374,N371:N374)),TEXT(,),bdrate($D371:$D374,F371:F374,$L371:$L374,N371:N374))</f>
        <v/>
      </c>
      <c r="U371" s="89" t="str">
        <f aca="false">IF(ISERROR(bdrate($D371:$D374,G371:G374,$L371:$L374,O371:O374)),TEXT(,),bdrate($D371:$D374,G371:G374,$L371:$L374,O371:O374))</f>
        <v/>
      </c>
      <c r="V371" s="88" t="str">
        <f aca="false">IF(ISERROR(bdrateOld($D371:$D374,E371:E374,$L371:$L374,M371:M374)),TEXT(,),bdrateOld($D371:$D374,E371:E374,$L371:$L374,M371:M374))</f>
        <v/>
      </c>
      <c r="W371" s="88" t="str">
        <f aca="false">IF(ISERROR(bdrateOld($D371:$D374,F371:F374,$L371:$L374,N371:N374)),TEXT(,),bdrateOld($D371:$D374,F371:F374,$L371:$L374,N371:N374))</f>
        <v/>
      </c>
      <c r="X371" s="89" t="str">
        <f aca="false">IF(ISERROR(bdrateOld($D371:$D374,G371:G374,$L371:$L374,O371:O374)),TEXT(,),bdrateOld($D371:$D374,G371:G374,$L371:$L374,O371:O374))</f>
        <v/>
      </c>
    </row>
    <row r="372" customFormat="false" ht="15.75" hidden="false" customHeight="true" outlineLevel="0" collapsed="false">
      <c r="A372" s="91"/>
      <c r="B372" s="85"/>
      <c r="C372" s="91" t="n">
        <v>22</v>
      </c>
      <c r="D372" s="92" t="n">
        <v>72602.9048</v>
      </c>
      <c r="E372" s="93" t="n">
        <v>47.733192</v>
      </c>
      <c r="F372" s="93" t="n">
        <v>47.624942</v>
      </c>
      <c r="G372" s="93" t="n">
        <v>48.078902</v>
      </c>
      <c r="H372" s="94" t="n">
        <v>7600.359</v>
      </c>
      <c r="I372" s="95" t="n">
        <v>125.642</v>
      </c>
      <c r="J372" s="84"/>
      <c r="K372" s="85"/>
      <c r="L372" s="92"/>
      <c r="M372" s="93"/>
      <c r="N372" s="93"/>
      <c r="O372" s="93"/>
      <c r="P372" s="94"/>
      <c r="Q372" s="95"/>
      <c r="R372" s="86"/>
      <c r="S372" s="77"/>
      <c r="T372" s="77"/>
      <c r="U372" s="84"/>
      <c r="V372" s="77"/>
      <c r="W372" s="77"/>
      <c r="X372" s="84"/>
    </row>
    <row r="373" customFormat="false" ht="15.75" hidden="false" customHeight="true" outlineLevel="0" collapsed="false">
      <c r="A373" s="91"/>
      <c r="B373" s="85"/>
      <c r="C373" s="91" t="n">
        <v>27</v>
      </c>
      <c r="D373" s="92" t="n">
        <v>51341.184</v>
      </c>
      <c r="E373" s="93" t="n">
        <v>43.476166</v>
      </c>
      <c r="F373" s="93" t="n">
        <v>43.3767</v>
      </c>
      <c r="G373" s="93" t="n">
        <v>43.994926</v>
      </c>
      <c r="H373" s="94" t="n">
        <v>7065.907</v>
      </c>
      <c r="I373" s="95" t="n">
        <v>114.691</v>
      </c>
      <c r="J373" s="84"/>
      <c r="K373" s="85"/>
      <c r="L373" s="92"/>
      <c r="M373" s="93"/>
      <c r="N373" s="93"/>
      <c r="O373" s="93"/>
      <c r="P373" s="94"/>
      <c r="Q373" s="95"/>
      <c r="R373" s="86"/>
      <c r="S373" s="88"/>
      <c r="T373" s="77"/>
      <c r="U373" s="84"/>
      <c r="V373" s="77"/>
      <c r="W373" s="77"/>
      <c r="X373" s="84"/>
    </row>
    <row r="374" customFormat="false" ht="16.5" hidden="false" customHeight="true" outlineLevel="0" collapsed="false">
      <c r="A374" s="91"/>
      <c r="B374" s="85"/>
      <c r="C374" s="65" t="n">
        <v>32</v>
      </c>
      <c r="D374" s="96" t="n">
        <v>34809.2184</v>
      </c>
      <c r="E374" s="97" t="n">
        <v>38.901953</v>
      </c>
      <c r="F374" s="97" t="n">
        <v>39.441793</v>
      </c>
      <c r="G374" s="97" t="n">
        <v>40.24884</v>
      </c>
      <c r="H374" s="98" t="n">
        <v>6275.336</v>
      </c>
      <c r="I374" s="99" t="n">
        <v>111</v>
      </c>
      <c r="J374" s="84"/>
      <c r="K374" s="65"/>
      <c r="L374" s="96"/>
      <c r="M374" s="97"/>
      <c r="N374" s="97"/>
      <c r="O374" s="97"/>
      <c r="P374" s="98"/>
      <c r="Q374" s="99"/>
      <c r="R374" s="86"/>
      <c r="S374" s="100"/>
      <c r="T374" s="100"/>
      <c r="U374" s="101"/>
      <c r="V374" s="100"/>
      <c r="W374" s="100"/>
      <c r="X374" s="101"/>
    </row>
    <row r="375" customFormat="false" ht="15.75" hidden="false" customHeight="true" outlineLevel="0" collapsed="false">
      <c r="A375" s="91"/>
      <c r="B375" s="85"/>
      <c r="C375" s="79" t="n">
        <v>17</v>
      </c>
      <c r="D375" s="80" t="n">
        <v>97518.3336</v>
      </c>
      <c r="E375" s="81" t="n">
        <v>51.595627</v>
      </c>
      <c r="F375" s="81" t="n">
        <v>51.169011</v>
      </c>
      <c r="G375" s="81" t="n">
        <v>51.532956</v>
      </c>
      <c r="H375" s="82" t="n">
        <v>8192.713</v>
      </c>
      <c r="I375" s="83" t="n">
        <v>133.473</v>
      </c>
      <c r="J375" s="85"/>
      <c r="K375" s="85" t="s">
        <v>404</v>
      </c>
      <c r="L375" s="80"/>
      <c r="M375" s="81"/>
      <c r="N375" s="81"/>
      <c r="O375" s="81"/>
      <c r="P375" s="82"/>
      <c r="Q375" s="83"/>
      <c r="R375" s="102"/>
      <c r="S375" s="87" t="str">
        <f aca="false">IF(ISERROR(bdrate($D375:$D378,E375:E378,$L375:$L378,M375:M378)),TEXT(,),bdrate($D375:$D378,E375:E378,$L375:$L378,M375:M378))</f>
        <v/>
      </c>
      <c r="T375" s="88" t="str">
        <f aca="false">IF(ISERROR(bdrate($D375:$D378,F375:F378,$L375:$L378,N375:N378)),TEXT(,),bdrate($D375:$D378,F375:F378,$L375:$L378,N375:N378))</f>
        <v/>
      </c>
      <c r="U375" s="89" t="str">
        <f aca="false">IF(ISERROR(bdrate($D375:$D378,G375:G378,$L375:$L378,O375:O378)),TEXT(,),bdrate($D375:$D378,G375:G378,$L375:$L378,O375:O378))</f>
        <v/>
      </c>
      <c r="V375" s="88" t="str">
        <f aca="false">IF(ISERROR(bdrateOld($D375:$D378,E375:E378,$L375:$L378,M375:M378)),TEXT(,),bdrateOld($D375:$D378,E375:E378,$L375:$L378,M375:M378))</f>
        <v/>
      </c>
      <c r="W375" s="88" t="str">
        <f aca="false">IF(ISERROR(bdrateOld($D375:$D378,F375:F378,$L375:$L378,N375:N378)),TEXT(,),bdrateOld($D375:$D378,F375:F378,$L375:$L378,N375:N378))</f>
        <v/>
      </c>
      <c r="X375" s="89" t="str">
        <f aca="false">IF(ISERROR(bdrateOld($D375:$D378,G375:G378,$L375:$L378,O375:O378)),TEXT(,),bdrateOld($D375:$D378,G375:G378,$L375:$L378,O375:O378))</f>
        <v/>
      </c>
    </row>
    <row r="376" customFormat="false" ht="15.75" hidden="false" customHeight="true" outlineLevel="0" collapsed="false">
      <c r="A376" s="91"/>
      <c r="B376" s="85"/>
      <c r="C376" s="91" t="n">
        <v>22</v>
      </c>
      <c r="D376" s="92" t="n">
        <v>72602.9048</v>
      </c>
      <c r="E376" s="93" t="n">
        <v>47.733192</v>
      </c>
      <c r="F376" s="93" t="n">
        <v>47.624942</v>
      </c>
      <c r="G376" s="93" t="n">
        <v>48.078902</v>
      </c>
      <c r="H376" s="94" t="n">
        <v>7600.359</v>
      </c>
      <c r="I376" s="95" t="n">
        <v>125.642</v>
      </c>
      <c r="J376" s="85"/>
      <c r="K376" s="85"/>
      <c r="L376" s="92"/>
      <c r="M376" s="93"/>
      <c r="N376" s="93"/>
      <c r="O376" s="93"/>
      <c r="P376" s="94"/>
      <c r="Q376" s="95"/>
      <c r="R376" s="109"/>
      <c r="S376" s="103"/>
      <c r="T376" s="104"/>
      <c r="U376" s="85"/>
      <c r="V376" s="103"/>
      <c r="W376" s="104"/>
      <c r="X376" s="85"/>
    </row>
    <row r="377" customFormat="false" ht="15.75" hidden="false" customHeight="true" outlineLevel="0" collapsed="false">
      <c r="A377" s="91"/>
      <c r="B377" s="85"/>
      <c r="C377" s="91" t="n">
        <v>27</v>
      </c>
      <c r="D377" s="92" t="n">
        <v>51341.184</v>
      </c>
      <c r="E377" s="93" t="n">
        <v>43.476166</v>
      </c>
      <c r="F377" s="93" t="n">
        <v>43.3767</v>
      </c>
      <c r="G377" s="93" t="n">
        <v>43.994926</v>
      </c>
      <c r="H377" s="94" t="n">
        <v>7065.907</v>
      </c>
      <c r="I377" s="95" t="n">
        <v>114.691</v>
      </c>
      <c r="J377" s="85"/>
      <c r="K377" s="85"/>
      <c r="L377" s="92"/>
      <c r="M377" s="93"/>
      <c r="N377" s="93"/>
      <c r="O377" s="93"/>
      <c r="P377" s="94"/>
      <c r="Q377" s="95"/>
      <c r="R377" s="109"/>
      <c r="S377" s="103"/>
      <c r="T377" s="104"/>
      <c r="U377" s="85"/>
      <c r="V377" s="103"/>
      <c r="W377" s="104"/>
      <c r="X377" s="85"/>
    </row>
    <row r="378" customFormat="false" ht="16.5" hidden="false" customHeight="true" outlineLevel="0" collapsed="false">
      <c r="A378" s="91"/>
      <c r="B378" s="85"/>
      <c r="C378" s="65" t="n">
        <v>32</v>
      </c>
      <c r="D378" s="96" t="n">
        <v>34809.2184</v>
      </c>
      <c r="E378" s="97" t="n">
        <v>38.901953</v>
      </c>
      <c r="F378" s="97" t="n">
        <v>39.441793</v>
      </c>
      <c r="G378" s="97" t="n">
        <v>40.24884</v>
      </c>
      <c r="H378" s="98" t="n">
        <v>6275.336</v>
      </c>
      <c r="I378" s="99" t="n">
        <v>111</v>
      </c>
      <c r="J378" s="85"/>
      <c r="K378" s="105"/>
      <c r="L378" s="96"/>
      <c r="M378" s="97"/>
      <c r="N378" s="97"/>
      <c r="O378" s="97"/>
      <c r="P378" s="98"/>
      <c r="Q378" s="99"/>
      <c r="R378" s="109"/>
      <c r="S378" s="106"/>
      <c r="T378" s="105"/>
      <c r="U378" s="107"/>
      <c r="V378" s="106"/>
      <c r="W378" s="105"/>
      <c r="X378" s="107"/>
    </row>
    <row r="379" customFormat="false" ht="15.75" hidden="false" customHeight="false" outlineLevel="0" collapsed="false">
      <c r="A379" s="91"/>
      <c r="B379" s="85"/>
      <c r="C379" s="79" t="n">
        <v>17</v>
      </c>
      <c r="D379" s="80" t="n">
        <v>97518.3336</v>
      </c>
      <c r="E379" s="81" t="n">
        <v>51.595627</v>
      </c>
      <c r="F379" s="81" t="n">
        <v>51.169011</v>
      </c>
      <c r="G379" s="81" t="n">
        <v>51.532956</v>
      </c>
      <c r="H379" s="82" t="n">
        <v>8192.713</v>
      </c>
      <c r="I379" s="83" t="n">
        <v>133.473</v>
      </c>
      <c r="J379" s="85"/>
      <c r="K379" s="108" t="s">
        <v>405</v>
      </c>
      <c r="L379" s="80" t="n">
        <v>84102.9184</v>
      </c>
      <c r="M379" s="81" t="n">
        <v>53.541047</v>
      </c>
      <c r="N379" s="81" t="n">
        <v>53.442056</v>
      </c>
      <c r="O379" s="81" t="n">
        <v>53.671108</v>
      </c>
      <c r="P379" s="82" t="n">
        <v>10939.312</v>
      </c>
      <c r="Q379" s="83" t="n">
        <v>119.012</v>
      </c>
      <c r="R379" s="109"/>
      <c r="S379" s="87" t="str">
        <f aca="false">IF(ISERROR(bdrate($D379:$D382,E379:E382,$L379:$L382,M379:M382)),TEXT(,),bdrate($D379:$D382,E379:E382,$L379:$L382,M379:M382))</f>
        <v/>
      </c>
      <c r="T379" s="88" t="str">
        <f aca="false">IF(ISERROR(bdrate($D379:$D382,F379:F382,$L379:$L382,N379:N382)),TEXT(,),bdrate($D379:$D382,F379:F382,$L379:$L382,N379:N382))</f>
        <v/>
      </c>
      <c r="U379" s="89" t="str">
        <f aca="false">IF(ISERROR(bdrate($D379:$D382,G379:G382,$L379:$L382,O379:O382)),TEXT(,),bdrate($D379:$D382,G379:G382,$L379:$L382,O379:O382))</f>
        <v/>
      </c>
      <c r="V379" s="88" t="str">
        <f aca="false">IF(ISERROR(bdrateOld($D379:$D382,E379:E382,$L379:$L382,M379:M382)),TEXT(,),bdrateOld($D379:$D382,E379:E382,$L379:$L382,M379:M382))</f>
        <v/>
      </c>
      <c r="W379" s="88" t="str">
        <f aca="false">IF(ISERROR(bdrateOld($D379:$D382,F379:F382,$L379:$L382,N379:N382)),TEXT(,),bdrateOld($D379:$D382,F379:F382,$L379:$L382,N379:N382))</f>
        <v/>
      </c>
      <c r="X379" s="89" t="str">
        <f aca="false">IF(ISERROR(bdrateOld($D379:$D382,G379:G382,$L379:$L382,O379:O382)),TEXT(,),bdrateOld($D379:$D382,G379:G382,$L379:$L382,O379:O382))</f>
        <v/>
      </c>
    </row>
    <row r="380" customFormat="false" ht="15.75" hidden="false" customHeight="false" outlineLevel="0" collapsed="false">
      <c r="A380" s="91"/>
      <c r="B380" s="85"/>
      <c r="C380" s="91" t="n">
        <v>22</v>
      </c>
      <c r="D380" s="92" t="n">
        <v>72602.9048</v>
      </c>
      <c r="E380" s="93" t="n">
        <v>47.733192</v>
      </c>
      <c r="F380" s="93" t="n">
        <v>47.624942</v>
      </c>
      <c r="G380" s="93" t="n">
        <v>48.078902</v>
      </c>
      <c r="H380" s="94" t="n">
        <v>7600.359</v>
      </c>
      <c r="I380" s="95" t="n">
        <v>125.642</v>
      </c>
      <c r="J380" s="85"/>
      <c r="K380" s="85"/>
      <c r="L380" s="92" t="n">
        <v>65813.8056</v>
      </c>
      <c r="M380" s="93" t="n">
        <v>48.845784</v>
      </c>
      <c r="N380" s="93" t="n">
        <v>48.849232</v>
      </c>
      <c r="O380" s="93" t="n">
        <v>49.351242</v>
      </c>
      <c r="P380" s="94" t="n">
        <v>9775.24</v>
      </c>
      <c r="Q380" s="95" t="n">
        <v>123.848</v>
      </c>
      <c r="R380" s="109"/>
      <c r="S380" s="103"/>
      <c r="T380" s="104"/>
      <c r="U380" s="104"/>
      <c r="V380" s="103"/>
      <c r="W380" s="104"/>
      <c r="X380" s="85"/>
    </row>
    <row r="381" customFormat="false" ht="15.75" hidden="false" customHeight="false" outlineLevel="0" collapsed="false">
      <c r="A381" s="91"/>
      <c r="B381" s="85"/>
      <c r="C381" s="91" t="n">
        <v>27</v>
      </c>
      <c r="D381" s="92" t="n">
        <v>51341.184</v>
      </c>
      <c r="E381" s="93" t="n">
        <v>43.476166</v>
      </c>
      <c r="F381" s="93" t="n">
        <v>43.3767</v>
      </c>
      <c r="G381" s="93" t="n">
        <v>43.994926</v>
      </c>
      <c r="H381" s="94" t="n">
        <v>7065.907</v>
      </c>
      <c r="I381" s="95" t="n">
        <v>114.691</v>
      </c>
      <c r="J381" s="85"/>
      <c r="K381" s="85"/>
      <c r="L381" s="92" t="n">
        <v>48846.4328</v>
      </c>
      <c r="M381" s="93" t="n">
        <v>44.090307</v>
      </c>
      <c r="N381" s="93" t="n">
        <v>44.055168</v>
      </c>
      <c r="O381" s="93" t="n">
        <v>44.770167</v>
      </c>
      <c r="P381" s="94" t="n">
        <v>9640.411</v>
      </c>
      <c r="Q381" s="95" t="n">
        <v>122.647</v>
      </c>
      <c r="R381" s="109"/>
      <c r="S381" s="103"/>
      <c r="T381" s="110"/>
      <c r="U381" s="104"/>
      <c r="V381" s="103"/>
      <c r="W381" s="104"/>
      <c r="X381" s="85"/>
    </row>
    <row r="382" customFormat="false" ht="16.5" hidden="false" customHeight="false" outlineLevel="0" collapsed="false">
      <c r="A382" s="91"/>
      <c r="B382" s="85"/>
      <c r="C382" s="65" t="n">
        <v>32</v>
      </c>
      <c r="D382" s="96" t="n">
        <v>34809.2184</v>
      </c>
      <c r="E382" s="97" t="n">
        <v>38.901953</v>
      </c>
      <c r="F382" s="97" t="n">
        <v>39.441793</v>
      </c>
      <c r="G382" s="97" t="n">
        <v>40.24884</v>
      </c>
      <c r="H382" s="98" t="n">
        <v>6275.336</v>
      </c>
      <c r="I382" s="99" t="n">
        <v>111</v>
      </c>
      <c r="J382" s="85"/>
      <c r="K382" s="107"/>
      <c r="L382" s="96" t="n">
        <v>33748.0944</v>
      </c>
      <c r="M382" s="97" t="n">
        <v>39.308678</v>
      </c>
      <c r="N382" s="97" t="n">
        <v>39.775761</v>
      </c>
      <c r="O382" s="97" t="n">
        <v>40.637386</v>
      </c>
      <c r="P382" s="98" t="n">
        <v>9601.816</v>
      </c>
      <c r="Q382" s="99" t="n">
        <v>111.009</v>
      </c>
      <c r="R382" s="109"/>
      <c r="S382" s="106"/>
      <c r="T382" s="105"/>
      <c r="U382" s="105"/>
      <c r="V382" s="106"/>
      <c r="W382" s="105"/>
      <c r="X382" s="107"/>
    </row>
    <row r="383" customFormat="false" ht="15.75" hidden="false" customHeight="true" outlineLevel="0" collapsed="false">
      <c r="A383" s="91"/>
      <c r="B383" s="85"/>
      <c r="C383" s="79" t="n">
        <v>17</v>
      </c>
      <c r="D383" s="80" t="n">
        <v>97518.3336</v>
      </c>
      <c r="E383" s="81" t="n">
        <v>51.595627</v>
      </c>
      <c r="F383" s="81" t="n">
        <v>51.169011</v>
      </c>
      <c r="G383" s="81" t="n">
        <v>51.532956</v>
      </c>
      <c r="H383" s="82" t="n">
        <v>8192.713</v>
      </c>
      <c r="I383" s="83" t="n">
        <v>133.473</v>
      </c>
      <c r="J383" s="85"/>
      <c r="K383" s="108" t="s">
        <v>406</v>
      </c>
      <c r="L383" s="80"/>
      <c r="M383" s="81"/>
      <c r="N383" s="81"/>
      <c r="O383" s="81"/>
      <c r="P383" s="82"/>
      <c r="Q383" s="83"/>
      <c r="R383" s="109"/>
      <c r="S383" s="87" t="str">
        <f aca="false">IF(ISERROR(bdrate($D383:$D386,E383:E386,$L383:$L386,M383:M386)),TEXT(,),bdrate($D383:$D386,E383:E386,$L383:$L386,M383:M386))</f>
        <v/>
      </c>
      <c r="T383" s="88" t="str">
        <f aca="false">IF(ISERROR(bdrate($D383:$D386,F383:F386,$L383:$L386,N383:N386)),TEXT(,),bdrate($D383:$D386,F383:F386,$L383:$L386,N383:N386))</f>
        <v/>
      </c>
      <c r="U383" s="89" t="str">
        <f aca="false">IF(ISERROR(bdrate($D383:$D386,G383:G386,$L383:$L386,O383:O386)),TEXT(,),bdrate($D383:$D386,G383:G386,$L383:$L386,O383:O386))</f>
        <v/>
      </c>
      <c r="V383" s="88" t="str">
        <f aca="false">IF(ISERROR(bdrateOld($D383:$D386,E383:E386,$L383:$L386,M383:M386)),TEXT(,),bdrateOld($D383:$D386,E383:E386,$L383:$L386,M383:M386))</f>
        <v/>
      </c>
      <c r="W383" s="88" t="str">
        <f aca="false">IF(ISERROR(bdrateOld($D383:$D386,F383:F386,$L383:$L386,N383:N386)),TEXT(,),bdrateOld($D383:$D386,F383:F386,$L383:$L386,N383:N386))</f>
        <v/>
      </c>
      <c r="X383" s="89" t="str">
        <f aca="false">IF(ISERROR(bdrateOld($D383:$D386,G383:G386,$L383:$L386,O383:O386)),TEXT(,),bdrateOld($D383:$D386,G383:G386,$L383:$L386,O383:O386))</f>
        <v/>
      </c>
    </row>
    <row r="384" customFormat="false" ht="15.75" hidden="false" customHeight="true" outlineLevel="0" collapsed="false">
      <c r="A384" s="91"/>
      <c r="B384" s="85"/>
      <c r="C384" s="91" t="n">
        <v>22</v>
      </c>
      <c r="D384" s="92" t="n">
        <v>72602.9048</v>
      </c>
      <c r="E384" s="93" t="n">
        <v>47.733192</v>
      </c>
      <c r="F384" s="93" t="n">
        <v>47.624942</v>
      </c>
      <c r="G384" s="93" t="n">
        <v>48.078902</v>
      </c>
      <c r="H384" s="94" t="n">
        <v>7600.359</v>
      </c>
      <c r="I384" s="95" t="n">
        <v>125.642</v>
      </c>
      <c r="J384" s="85"/>
      <c r="K384" s="85"/>
      <c r="L384" s="92"/>
      <c r="M384" s="93"/>
      <c r="N384" s="93"/>
      <c r="O384" s="93"/>
      <c r="P384" s="94"/>
      <c r="Q384" s="95"/>
      <c r="R384" s="109"/>
      <c r="S384" s="103"/>
      <c r="T384" s="104"/>
      <c r="U384" s="104"/>
      <c r="V384" s="103"/>
      <c r="W384" s="104"/>
      <c r="X384" s="85"/>
    </row>
    <row r="385" customFormat="false" ht="15.75" hidden="false" customHeight="true" outlineLevel="0" collapsed="false">
      <c r="A385" s="91"/>
      <c r="B385" s="85"/>
      <c r="C385" s="91" t="n">
        <v>27</v>
      </c>
      <c r="D385" s="92" t="n">
        <v>51341.184</v>
      </c>
      <c r="E385" s="93" t="n">
        <v>43.476166</v>
      </c>
      <c r="F385" s="93" t="n">
        <v>43.3767</v>
      </c>
      <c r="G385" s="93" t="n">
        <v>43.994926</v>
      </c>
      <c r="H385" s="94" t="n">
        <v>7065.907</v>
      </c>
      <c r="I385" s="95" t="n">
        <v>114.691</v>
      </c>
      <c r="J385" s="85"/>
      <c r="K385" s="85"/>
      <c r="L385" s="92"/>
      <c r="M385" s="93"/>
      <c r="N385" s="93"/>
      <c r="O385" s="93"/>
      <c r="P385" s="94"/>
      <c r="Q385" s="95"/>
      <c r="R385" s="109"/>
      <c r="S385" s="103"/>
      <c r="T385" s="104"/>
      <c r="U385" s="104"/>
      <c r="V385" s="103"/>
      <c r="W385" s="104"/>
      <c r="X385" s="85"/>
    </row>
    <row r="386" customFormat="false" ht="16.5" hidden="false" customHeight="true" outlineLevel="0" collapsed="false">
      <c r="A386" s="91"/>
      <c r="B386" s="85"/>
      <c r="C386" s="65" t="n">
        <v>32</v>
      </c>
      <c r="D386" s="96" t="n">
        <v>34809.2184</v>
      </c>
      <c r="E386" s="97" t="n">
        <v>38.901953</v>
      </c>
      <c r="F386" s="97" t="n">
        <v>39.441793</v>
      </c>
      <c r="G386" s="97" t="n">
        <v>40.24884</v>
      </c>
      <c r="H386" s="98" t="n">
        <v>6275.336</v>
      </c>
      <c r="I386" s="99" t="n">
        <v>111</v>
      </c>
      <c r="J386" s="85"/>
      <c r="K386" s="107"/>
      <c r="L386" s="96"/>
      <c r="M386" s="97"/>
      <c r="N386" s="97"/>
      <c r="O386" s="97"/>
      <c r="P386" s="98"/>
      <c r="Q386" s="99"/>
      <c r="R386" s="109"/>
      <c r="S386" s="106"/>
      <c r="T386" s="105"/>
      <c r="U386" s="105"/>
      <c r="V386" s="106"/>
      <c r="W386" s="105"/>
      <c r="X386" s="107"/>
    </row>
    <row r="387" customFormat="false" ht="15.75" hidden="false" customHeight="true" outlineLevel="0" collapsed="false">
      <c r="A387" s="91"/>
      <c r="B387" s="85"/>
      <c r="C387" s="79" t="n">
        <v>17</v>
      </c>
      <c r="D387" s="80" t="n">
        <v>97518.3336</v>
      </c>
      <c r="E387" s="81" t="n">
        <v>51.595627</v>
      </c>
      <c r="F387" s="81" t="n">
        <v>51.169011</v>
      </c>
      <c r="G387" s="81" t="n">
        <v>51.532956</v>
      </c>
      <c r="H387" s="82" t="n">
        <v>8192.713</v>
      </c>
      <c r="I387" s="83" t="n">
        <v>133.473</v>
      </c>
      <c r="J387" s="85"/>
      <c r="K387" s="108" t="s">
        <v>407</v>
      </c>
      <c r="L387" s="80"/>
      <c r="M387" s="81"/>
      <c r="N387" s="81"/>
      <c r="O387" s="81"/>
      <c r="P387" s="82"/>
      <c r="Q387" s="83"/>
      <c r="R387" s="109"/>
      <c r="S387" s="87" t="str">
        <f aca="false">IF(ISERROR(bdrate($D387:$D390,E387:E390,$L387:$L390,M387:M390)),TEXT(,),bdrate($D387:$D390,E387:E390,$L387:$L390,M387:M390))</f>
        <v/>
      </c>
      <c r="T387" s="88" t="str">
        <f aca="false">IF(ISERROR(bdrate($D387:$D390,F387:F390,$L387:$L390,N387:N390)),TEXT(,),bdrate($D387:$D390,F387:F390,$L387:$L390,N387:N390))</f>
        <v/>
      </c>
      <c r="U387" s="89" t="str">
        <f aca="false">IF(ISERROR(bdrate($D387:$D390,G387:G390,$L387:$L390,O387:O390)),TEXT(,),bdrate($D387:$D390,G387:G390,$L387:$L390,O387:O390))</f>
        <v/>
      </c>
      <c r="V387" s="88" t="str">
        <f aca="false">IF(ISERROR(bdrateOld($D387:$D390,E387:E390,$L387:$L390,M387:M390)),TEXT(,),bdrateOld($D387:$D390,E387:E390,$L387:$L390,M387:M390))</f>
        <v/>
      </c>
      <c r="W387" s="88" t="str">
        <f aca="false">IF(ISERROR(bdrateOld($D387:$D390,F387:F390,$L387:$L390,N387:N390)),TEXT(,),bdrateOld($D387:$D390,F387:F390,$L387:$L390,N387:N390))</f>
        <v/>
      </c>
      <c r="X387" s="89" t="str">
        <f aca="false">IF(ISERROR(bdrateOld($D387:$D390,G387:G390,$L387:$L390,O387:O390)),TEXT(,),bdrateOld($D387:$D390,G387:G390,$L387:$L390,O387:O390))</f>
        <v/>
      </c>
    </row>
    <row r="388" customFormat="false" ht="15.75" hidden="false" customHeight="true" outlineLevel="0" collapsed="false">
      <c r="A388" s="91"/>
      <c r="B388" s="85"/>
      <c r="C388" s="91" t="n">
        <v>22</v>
      </c>
      <c r="D388" s="92" t="n">
        <v>72602.9048</v>
      </c>
      <c r="E388" s="93" t="n">
        <v>47.733192</v>
      </c>
      <c r="F388" s="93" t="n">
        <v>47.624942</v>
      </c>
      <c r="G388" s="93" t="n">
        <v>48.078902</v>
      </c>
      <c r="H388" s="94" t="n">
        <v>7600.359</v>
      </c>
      <c r="I388" s="95" t="n">
        <v>125.642</v>
      </c>
      <c r="J388" s="85"/>
      <c r="K388" s="85"/>
      <c r="L388" s="92"/>
      <c r="M388" s="93"/>
      <c r="N388" s="93"/>
      <c r="O388" s="93"/>
      <c r="P388" s="94"/>
      <c r="Q388" s="95"/>
      <c r="R388" s="109"/>
      <c r="S388" s="103"/>
      <c r="T388" s="104"/>
      <c r="U388" s="104"/>
      <c r="V388" s="103"/>
      <c r="W388" s="104"/>
      <c r="X388" s="85"/>
    </row>
    <row r="389" customFormat="false" ht="15.75" hidden="false" customHeight="true" outlineLevel="0" collapsed="false">
      <c r="A389" s="91"/>
      <c r="B389" s="85"/>
      <c r="C389" s="91" t="n">
        <v>27</v>
      </c>
      <c r="D389" s="92" t="n">
        <v>51341.184</v>
      </c>
      <c r="E389" s="93" t="n">
        <v>43.476166</v>
      </c>
      <c r="F389" s="93" t="n">
        <v>43.3767</v>
      </c>
      <c r="G389" s="93" t="n">
        <v>43.994926</v>
      </c>
      <c r="H389" s="94" t="n">
        <v>7065.907</v>
      </c>
      <c r="I389" s="95" t="n">
        <v>114.691</v>
      </c>
      <c r="J389" s="85"/>
      <c r="K389" s="85"/>
      <c r="L389" s="92"/>
      <c r="M389" s="93"/>
      <c r="N389" s="93"/>
      <c r="O389" s="93"/>
      <c r="P389" s="94"/>
      <c r="Q389" s="95"/>
      <c r="R389" s="109"/>
      <c r="S389" s="103"/>
      <c r="T389" s="104"/>
      <c r="U389" s="104"/>
      <c r="V389" s="103"/>
      <c r="W389" s="104"/>
      <c r="X389" s="85"/>
    </row>
    <row r="390" customFormat="false" ht="16.5" hidden="false" customHeight="true" outlineLevel="0" collapsed="false">
      <c r="A390" s="91"/>
      <c r="B390" s="85"/>
      <c r="C390" s="65" t="n">
        <v>32</v>
      </c>
      <c r="D390" s="96" t="n">
        <v>34809.2184</v>
      </c>
      <c r="E390" s="97" t="n">
        <v>38.901953</v>
      </c>
      <c r="F390" s="97" t="n">
        <v>39.441793</v>
      </c>
      <c r="G390" s="97" t="n">
        <v>40.24884</v>
      </c>
      <c r="H390" s="98" t="n">
        <v>6275.336</v>
      </c>
      <c r="I390" s="99" t="n">
        <v>111</v>
      </c>
      <c r="J390" s="85"/>
      <c r="K390" s="107"/>
      <c r="L390" s="96"/>
      <c r="M390" s="97"/>
      <c r="N390" s="97"/>
      <c r="O390" s="97"/>
      <c r="P390" s="98"/>
      <c r="Q390" s="99"/>
      <c r="R390" s="109"/>
      <c r="S390" s="106"/>
      <c r="T390" s="105"/>
      <c r="U390" s="105"/>
      <c r="V390" s="106"/>
      <c r="W390" s="105"/>
      <c r="X390" s="107"/>
    </row>
    <row r="391" customFormat="false" ht="15.75" hidden="false" customHeight="true" outlineLevel="0" collapsed="false">
      <c r="A391" s="91"/>
      <c r="B391" s="85"/>
      <c r="C391" s="79" t="n">
        <v>17</v>
      </c>
      <c r="D391" s="80" t="n">
        <v>97518.3336</v>
      </c>
      <c r="E391" s="81" t="n">
        <v>51.595627</v>
      </c>
      <c r="F391" s="81" t="n">
        <v>51.169011</v>
      </c>
      <c r="G391" s="81" t="n">
        <v>51.532956</v>
      </c>
      <c r="H391" s="82" t="n">
        <v>8192.713</v>
      </c>
      <c r="I391" s="83" t="n">
        <v>133.473</v>
      </c>
      <c r="J391" s="85"/>
      <c r="K391" s="108" t="s">
        <v>408</v>
      </c>
      <c r="L391" s="80"/>
      <c r="M391" s="81"/>
      <c r="N391" s="81"/>
      <c r="O391" s="81"/>
      <c r="P391" s="82"/>
      <c r="Q391" s="83"/>
      <c r="R391" s="109"/>
      <c r="S391" s="87" t="str">
        <f aca="false">IF(ISERROR(bdrate($D391:$D394,E391:E394,$L391:$L394,M391:M394)),TEXT(,),bdrate($D391:$D394,E391:E394,$L391:$L394,M391:M394))</f>
        <v/>
      </c>
      <c r="T391" s="88" t="str">
        <f aca="false">IF(ISERROR(bdrate($D391:$D394,F391:F394,$L391:$L394,N391:N394)),TEXT(,),bdrate($D391:$D394,F391:F394,$L391:$L394,N391:N394))</f>
        <v/>
      </c>
      <c r="U391" s="89" t="str">
        <f aca="false">IF(ISERROR(bdrate($D391:$D394,G391:G394,$L391:$L394,O391:O394)),TEXT(,),bdrate($D391:$D394,G391:G394,$L391:$L394,O391:O394))</f>
        <v/>
      </c>
      <c r="V391" s="88" t="str">
        <f aca="false">IF(ISERROR(bdrateOld($D391:$D394,E391:E394,$L391:$L394,M391:M394)),TEXT(,),bdrateOld($D391:$D394,E391:E394,$L391:$L394,M391:M394))</f>
        <v/>
      </c>
      <c r="W391" s="88" t="str">
        <f aca="false">IF(ISERROR(bdrateOld($D391:$D394,F391:F394,$L391:$L394,N391:N394)),TEXT(,),bdrateOld($D391:$D394,F391:F394,$L391:$L394,N391:N394))</f>
        <v/>
      </c>
      <c r="X391" s="89" t="str">
        <f aca="false">IF(ISERROR(bdrateOld($D391:$D394,G391:G394,$L391:$L394,O391:O394)),TEXT(,),bdrateOld($D391:$D394,G391:G394,$L391:$L394,O391:O394))</f>
        <v/>
      </c>
    </row>
    <row r="392" customFormat="false" ht="15.75" hidden="false" customHeight="true" outlineLevel="0" collapsed="false">
      <c r="A392" s="91"/>
      <c r="B392" s="85"/>
      <c r="C392" s="91" t="n">
        <v>22</v>
      </c>
      <c r="D392" s="92" t="n">
        <v>72602.9048</v>
      </c>
      <c r="E392" s="93" t="n">
        <v>47.733192</v>
      </c>
      <c r="F392" s="93" t="n">
        <v>47.624942</v>
      </c>
      <c r="G392" s="93" t="n">
        <v>48.078902</v>
      </c>
      <c r="H392" s="94" t="n">
        <v>7600.359</v>
      </c>
      <c r="I392" s="95" t="n">
        <v>125.642</v>
      </c>
      <c r="J392" s="85"/>
      <c r="K392" s="85"/>
      <c r="L392" s="92"/>
      <c r="M392" s="93"/>
      <c r="N392" s="93"/>
      <c r="O392" s="93"/>
      <c r="P392" s="94"/>
      <c r="Q392" s="95"/>
      <c r="R392" s="109"/>
      <c r="S392" s="103"/>
      <c r="T392" s="104"/>
      <c r="U392" s="104"/>
      <c r="V392" s="103"/>
      <c r="W392" s="104"/>
      <c r="X392" s="85"/>
    </row>
    <row r="393" customFormat="false" ht="15.75" hidden="false" customHeight="true" outlineLevel="0" collapsed="false">
      <c r="A393" s="91"/>
      <c r="B393" s="85"/>
      <c r="C393" s="91" t="n">
        <v>27</v>
      </c>
      <c r="D393" s="92" t="n">
        <v>51341.184</v>
      </c>
      <c r="E393" s="93" t="n">
        <v>43.476166</v>
      </c>
      <c r="F393" s="93" t="n">
        <v>43.3767</v>
      </c>
      <c r="G393" s="93" t="n">
        <v>43.994926</v>
      </c>
      <c r="H393" s="94" t="n">
        <v>7065.907</v>
      </c>
      <c r="I393" s="95" t="n">
        <v>114.691</v>
      </c>
      <c r="J393" s="85"/>
      <c r="K393" s="85"/>
      <c r="L393" s="92"/>
      <c r="M393" s="93"/>
      <c r="N393" s="93"/>
      <c r="O393" s="93"/>
      <c r="P393" s="94"/>
      <c r="Q393" s="95"/>
      <c r="R393" s="109"/>
      <c r="S393" s="103"/>
      <c r="T393" s="104"/>
      <c r="U393" s="104"/>
      <c r="V393" s="103"/>
      <c r="W393" s="104"/>
      <c r="X393" s="85"/>
    </row>
    <row r="394" customFormat="false" ht="16.5" hidden="false" customHeight="true" outlineLevel="0" collapsed="false">
      <c r="A394" s="65"/>
      <c r="B394" s="107"/>
      <c r="C394" s="65" t="n">
        <v>32</v>
      </c>
      <c r="D394" s="96" t="n">
        <v>34809.2184</v>
      </c>
      <c r="E394" s="97" t="n">
        <v>38.901953</v>
      </c>
      <c r="F394" s="97" t="n">
        <v>39.441793</v>
      </c>
      <c r="G394" s="97" t="n">
        <v>40.24884</v>
      </c>
      <c r="H394" s="98" t="n">
        <v>6275.336</v>
      </c>
      <c r="I394" s="99" t="n">
        <v>111</v>
      </c>
      <c r="J394" s="107"/>
      <c r="K394" s="107"/>
      <c r="L394" s="96"/>
      <c r="M394" s="97"/>
      <c r="N394" s="97"/>
      <c r="O394" s="97"/>
      <c r="P394" s="98"/>
      <c r="Q394" s="99"/>
      <c r="R394" s="112"/>
      <c r="S394" s="106"/>
      <c r="T394" s="105"/>
      <c r="U394" s="105"/>
      <c r="V394" s="106"/>
      <c r="W394" s="105"/>
      <c r="X394" s="107"/>
    </row>
    <row r="395" customFormat="false" ht="15.75" hidden="false" customHeight="true" outlineLevel="0" collapsed="false">
      <c r="A395" s="91" t="str">
        <f aca="false">Summary!A102</f>
        <v>SC (GBR444)</v>
      </c>
      <c r="B395" s="85" t="str">
        <f aca="false">Summary!B102</f>
        <v>VenueVu</v>
      </c>
      <c r="C395" s="79" t="n">
        <v>17</v>
      </c>
      <c r="D395" s="80" t="n">
        <v>87283.2856</v>
      </c>
      <c r="E395" s="81" t="n">
        <v>47.692291</v>
      </c>
      <c r="F395" s="81" t="n">
        <v>47.612419</v>
      </c>
      <c r="G395" s="81" t="n">
        <v>47.672751</v>
      </c>
      <c r="H395" s="82" t="n">
        <v>12327.17</v>
      </c>
      <c r="I395" s="83" t="n">
        <v>171.637</v>
      </c>
      <c r="J395" s="84"/>
      <c r="K395" s="85" t="s">
        <v>402</v>
      </c>
      <c r="L395" s="80"/>
      <c r="M395" s="81"/>
      <c r="N395" s="81"/>
      <c r="O395" s="81"/>
      <c r="P395" s="82"/>
      <c r="Q395" s="83"/>
      <c r="R395" s="86"/>
      <c r="S395" s="87" t="str">
        <f aca="false">IF(ISERROR(bdrate($D395:$D398,E395:E398,$L395:$L398,M395:M398)),TEXT(,),bdrate($D395:$D398,E395:E398,$L395:$L398,M395:M398))</f>
        <v/>
      </c>
      <c r="T395" s="88" t="str">
        <f aca="false">IF(ISERROR(bdrate($D395:$D398,F395:F398,$L395:$L398,N395:N398)),TEXT(,),bdrate($D395:$D398,F395:F398,$L395:$L398,N395:N398))</f>
        <v/>
      </c>
      <c r="U395" s="89" t="str">
        <f aca="false">IF(ISERROR(bdrate($D395:$D398,G395:G398,$L395:$L398,O395:O398)),TEXT(,),bdrate($D395:$D398,G395:G398,$L395:$L398,O395:O398))</f>
        <v/>
      </c>
      <c r="V395" s="88" t="str">
        <f aca="false">IF(ISERROR(bdrateOld($D395:$D398,E395:E398,$L395:$L398,M395:M398)),TEXT(,),bdrateOld($D395:$D398,E395:E398,$L395:$L398,M395:M398))</f>
        <v/>
      </c>
      <c r="W395" s="88" t="str">
        <f aca="false">IF(ISERROR(bdrateOld($D395:$D398,F395:F398,$L395:$L398,N395:N398)),TEXT(,),bdrateOld($D395:$D398,F395:F398,$L395:$L398,N395:N398))</f>
        <v/>
      </c>
      <c r="X395" s="89" t="str">
        <f aca="false">IF(ISERROR(bdrateOld($D395:$D398,G395:G398,$L395:$L398,O395:O398)),TEXT(,),bdrateOld($D395:$D398,G395:G398,$L395:$L398,O395:O398))</f>
        <v/>
      </c>
    </row>
    <row r="396" customFormat="false" ht="15.75" hidden="false" customHeight="true" outlineLevel="0" collapsed="false">
      <c r="A396" s="91"/>
      <c r="B396" s="85"/>
      <c r="C396" s="91" t="n">
        <v>22</v>
      </c>
      <c r="D396" s="92" t="n">
        <v>53536.416</v>
      </c>
      <c r="E396" s="93" t="n">
        <v>45.753437</v>
      </c>
      <c r="F396" s="93" t="n">
        <v>45.731392</v>
      </c>
      <c r="G396" s="93" t="n">
        <v>45.663577</v>
      </c>
      <c r="H396" s="94" t="n">
        <v>10301.578</v>
      </c>
      <c r="I396" s="95" t="n">
        <v>170.863</v>
      </c>
      <c r="J396" s="84"/>
      <c r="K396" s="85"/>
      <c r="L396" s="92"/>
      <c r="M396" s="93"/>
      <c r="N396" s="93"/>
      <c r="O396" s="93"/>
      <c r="P396" s="94"/>
      <c r="Q396" s="95"/>
      <c r="R396" s="86"/>
      <c r="S396" s="77"/>
      <c r="T396" s="77"/>
      <c r="U396" s="84"/>
      <c r="V396" s="77"/>
      <c r="W396" s="77"/>
      <c r="X396" s="84"/>
    </row>
    <row r="397" customFormat="false" ht="15.75" hidden="false" customHeight="true" outlineLevel="0" collapsed="false">
      <c r="A397" s="91"/>
      <c r="B397" s="85"/>
      <c r="C397" s="91" t="n">
        <v>27</v>
      </c>
      <c r="D397" s="92" t="n">
        <v>34019.9896</v>
      </c>
      <c r="E397" s="93" t="n">
        <v>43.445832</v>
      </c>
      <c r="F397" s="93" t="n">
        <v>43.384823</v>
      </c>
      <c r="G397" s="93" t="n">
        <v>43.190848</v>
      </c>
      <c r="H397" s="94" t="n">
        <v>12401.827</v>
      </c>
      <c r="I397" s="95" t="n">
        <v>299.23</v>
      </c>
      <c r="J397" s="84"/>
      <c r="K397" s="85"/>
      <c r="L397" s="92"/>
      <c r="M397" s="93"/>
      <c r="N397" s="93"/>
      <c r="O397" s="93"/>
      <c r="P397" s="94"/>
      <c r="Q397" s="95"/>
      <c r="R397" s="86"/>
      <c r="S397" s="77"/>
      <c r="T397" s="77"/>
      <c r="U397" s="84"/>
      <c r="V397" s="77"/>
      <c r="W397" s="77"/>
      <c r="X397" s="84"/>
    </row>
    <row r="398" customFormat="false" ht="16.5" hidden="false" customHeight="true" outlineLevel="0" collapsed="false">
      <c r="A398" s="91"/>
      <c r="B398" s="85"/>
      <c r="C398" s="65" t="n">
        <v>32</v>
      </c>
      <c r="D398" s="96" t="n">
        <v>21053.4208</v>
      </c>
      <c r="E398" s="97" t="n">
        <v>40.631173</v>
      </c>
      <c r="F398" s="97" t="n">
        <v>40.572492</v>
      </c>
      <c r="G398" s="97" t="n">
        <v>40.271574</v>
      </c>
      <c r="H398" s="98" t="n">
        <v>7666.113</v>
      </c>
      <c r="I398" s="99" t="n">
        <v>124.773</v>
      </c>
      <c r="J398" s="84"/>
      <c r="K398" s="65"/>
      <c r="L398" s="96"/>
      <c r="M398" s="97"/>
      <c r="N398" s="97"/>
      <c r="O398" s="97"/>
      <c r="P398" s="98"/>
      <c r="Q398" s="99"/>
      <c r="R398" s="86"/>
      <c r="S398" s="100"/>
      <c r="T398" s="100"/>
      <c r="U398" s="101"/>
      <c r="V398" s="100"/>
      <c r="W398" s="100"/>
      <c r="X398" s="101"/>
    </row>
    <row r="399" customFormat="false" ht="15.75" hidden="false" customHeight="true" outlineLevel="0" collapsed="false">
      <c r="A399" s="91"/>
      <c r="B399" s="85"/>
      <c r="C399" s="79" t="n">
        <v>17</v>
      </c>
      <c r="D399" s="80" t="n">
        <v>87283.2856</v>
      </c>
      <c r="E399" s="81" t="n">
        <v>47.692291</v>
      </c>
      <c r="F399" s="81" t="n">
        <v>47.612419</v>
      </c>
      <c r="G399" s="81" t="n">
        <v>47.672751</v>
      </c>
      <c r="H399" s="82" t="n">
        <v>12327.17</v>
      </c>
      <c r="I399" s="83" t="n">
        <v>171.637</v>
      </c>
      <c r="J399" s="84"/>
      <c r="K399" s="85" t="s">
        <v>403</v>
      </c>
      <c r="L399" s="80"/>
      <c r="M399" s="81"/>
      <c r="N399" s="81"/>
      <c r="O399" s="81"/>
      <c r="P399" s="82"/>
      <c r="Q399" s="83"/>
      <c r="R399" s="86"/>
      <c r="S399" s="87" t="str">
        <f aca="false">IF(ISERROR(bdrate($D399:$D402,E399:E402,$L399:$L402,M399:M402)),TEXT(,),bdrate($D399:$D402,E399:E402,$L399:$L402,M399:M402))</f>
        <v/>
      </c>
      <c r="T399" s="88" t="str">
        <f aca="false">IF(ISERROR(bdrate($D399:$D402,F399:F402,$L399:$L402,N399:N402)),TEXT(,),bdrate($D399:$D402,F399:F402,$L399:$L402,N399:N402))</f>
        <v/>
      </c>
      <c r="U399" s="89" t="str">
        <f aca="false">IF(ISERROR(bdrate($D399:$D402,G399:G402,$L399:$L402,O399:O402)),TEXT(,),bdrate($D399:$D402,G399:G402,$L399:$L402,O399:O402))</f>
        <v/>
      </c>
      <c r="V399" s="88" t="str">
        <f aca="false">IF(ISERROR(bdrateOld($D399:$D402,E399:E402,$L399:$L402,M399:M402)),TEXT(,),bdrateOld($D399:$D402,E399:E402,$L399:$L402,M399:M402))</f>
        <v/>
      </c>
      <c r="W399" s="88" t="str">
        <f aca="false">IF(ISERROR(bdrateOld($D399:$D402,F399:F402,$L399:$L402,N399:N402)),TEXT(,),bdrateOld($D399:$D402,F399:F402,$L399:$L402,N399:N402))</f>
        <v/>
      </c>
      <c r="X399" s="89" t="str">
        <f aca="false">IF(ISERROR(bdrateOld($D399:$D402,G399:G402,$L399:$L402,O399:O402)),TEXT(,),bdrateOld($D399:$D402,G399:G402,$L399:$L402,O399:O402))</f>
        <v/>
      </c>
    </row>
    <row r="400" customFormat="false" ht="15.75" hidden="false" customHeight="true" outlineLevel="0" collapsed="false">
      <c r="A400" s="91"/>
      <c r="B400" s="85"/>
      <c r="C400" s="91" t="n">
        <v>22</v>
      </c>
      <c r="D400" s="92" t="n">
        <v>53536.416</v>
      </c>
      <c r="E400" s="93" t="n">
        <v>45.753437</v>
      </c>
      <c r="F400" s="93" t="n">
        <v>45.731392</v>
      </c>
      <c r="G400" s="93" t="n">
        <v>45.663577</v>
      </c>
      <c r="H400" s="94" t="n">
        <v>10301.578</v>
      </c>
      <c r="I400" s="95" t="n">
        <v>170.863</v>
      </c>
      <c r="J400" s="84"/>
      <c r="K400" s="85"/>
      <c r="L400" s="92"/>
      <c r="M400" s="93"/>
      <c r="N400" s="93"/>
      <c r="O400" s="93"/>
      <c r="P400" s="94"/>
      <c r="Q400" s="95"/>
      <c r="R400" s="86"/>
      <c r="S400" s="77"/>
      <c r="T400" s="77"/>
      <c r="U400" s="84"/>
      <c r="V400" s="77"/>
      <c r="W400" s="77"/>
      <c r="X400" s="84"/>
    </row>
    <row r="401" customFormat="false" ht="15.75" hidden="false" customHeight="true" outlineLevel="0" collapsed="false">
      <c r="A401" s="91"/>
      <c r="B401" s="85"/>
      <c r="C401" s="91" t="n">
        <v>27</v>
      </c>
      <c r="D401" s="92" t="n">
        <v>34019.9896</v>
      </c>
      <c r="E401" s="93" t="n">
        <v>43.445832</v>
      </c>
      <c r="F401" s="93" t="n">
        <v>43.384823</v>
      </c>
      <c r="G401" s="93" t="n">
        <v>43.190848</v>
      </c>
      <c r="H401" s="94" t="n">
        <v>12401.827</v>
      </c>
      <c r="I401" s="95" t="n">
        <v>299.23</v>
      </c>
      <c r="J401" s="84"/>
      <c r="K401" s="85"/>
      <c r="L401" s="92"/>
      <c r="M401" s="93"/>
      <c r="N401" s="93"/>
      <c r="O401" s="93"/>
      <c r="P401" s="94"/>
      <c r="Q401" s="95"/>
      <c r="R401" s="86"/>
      <c r="S401" s="88"/>
      <c r="T401" s="77"/>
      <c r="U401" s="84"/>
      <c r="V401" s="77"/>
      <c r="W401" s="77"/>
      <c r="X401" s="84"/>
    </row>
    <row r="402" customFormat="false" ht="16.5" hidden="false" customHeight="true" outlineLevel="0" collapsed="false">
      <c r="A402" s="91"/>
      <c r="B402" s="85"/>
      <c r="C402" s="65" t="n">
        <v>32</v>
      </c>
      <c r="D402" s="96" t="n">
        <v>21053.4208</v>
      </c>
      <c r="E402" s="97" t="n">
        <v>40.631173</v>
      </c>
      <c r="F402" s="97" t="n">
        <v>40.572492</v>
      </c>
      <c r="G402" s="97" t="n">
        <v>40.271574</v>
      </c>
      <c r="H402" s="98" t="n">
        <v>7666.113</v>
      </c>
      <c r="I402" s="99" t="n">
        <v>124.773</v>
      </c>
      <c r="J402" s="84"/>
      <c r="K402" s="65"/>
      <c r="L402" s="96"/>
      <c r="M402" s="97"/>
      <c r="N402" s="97"/>
      <c r="O402" s="97"/>
      <c r="P402" s="98"/>
      <c r="Q402" s="99"/>
      <c r="R402" s="86"/>
      <c r="S402" s="100"/>
      <c r="T402" s="100"/>
      <c r="U402" s="101"/>
      <c r="V402" s="100"/>
      <c r="W402" s="100"/>
      <c r="X402" s="101"/>
    </row>
    <row r="403" customFormat="false" ht="15.75" hidden="false" customHeight="true" outlineLevel="0" collapsed="false">
      <c r="A403" s="91"/>
      <c r="B403" s="85"/>
      <c r="C403" s="79" t="n">
        <v>17</v>
      </c>
      <c r="D403" s="80" t="n">
        <v>87283.2856</v>
      </c>
      <c r="E403" s="81" t="n">
        <v>47.692291</v>
      </c>
      <c r="F403" s="81" t="n">
        <v>47.612419</v>
      </c>
      <c r="G403" s="81" t="n">
        <v>47.672751</v>
      </c>
      <c r="H403" s="82" t="n">
        <v>12327.17</v>
      </c>
      <c r="I403" s="83" t="n">
        <v>171.637</v>
      </c>
      <c r="J403" s="91"/>
      <c r="K403" s="85" t="s">
        <v>404</v>
      </c>
      <c r="L403" s="80"/>
      <c r="M403" s="81"/>
      <c r="N403" s="81"/>
      <c r="O403" s="81"/>
      <c r="P403" s="82"/>
      <c r="Q403" s="83"/>
      <c r="R403" s="102"/>
      <c r="S403" s="87" t="str">
        <f aca="false">IF(ISERROR(bdrate($D403:$D406,E403:E406,$L403:$L406,M403:M406)),TEXT(,),bdrate($D403:$D406,E403:E406,$L403:$L406,M403:M406))</f>
        <v/>
      </c>
      <c r="T403" s="88" t="str">
        <f aca="false">IF(ISERROR(bdrate($D403:$D406,F403:F406,$L403:$L406,N403:N406)),TEXT(,),bdrate($D403:$D406,F403:F406,$L403:$L406,N403:N406))</f>
        <v/>
      </c>
      <c r="U403" s="89" t="str">
        <f aca="false">IF(ISERROR(bdrate($D403:$D406,G403:G406,$L403:$L406,O403:O406)),TEXT(,),bdrate($D403:$D406,G403:G406,$L403:$L406,O403:O406))</f>
        <v/>
      </c>
      <c r="V403" s="88" t="str">
        <f aca="false">IF(ISERROR(bdrateOld($D403:$D406,E403:E406,$L403:$L406,M403:M406)),TEXT(,),bdrateOld($D403:$D406,E403:E406,$L403:$L406,M403:M406))</f>
        <v/>
      </c>
      <c r="W403" s="88" t="str">
        <f aca="false">IF(ISERROR(bdrateOld($D403:$D406,F403:F406,$L403:$L406,N403:N406)),TEXT(,),bdrateOld($D403:$D406,F403:F406,$L403:$L406,N403:N406))</f>
        <v/>
      </c>
      <c r="X403" s="89" t="str">
        <f aca="false">IF(ISERROR(bdrateOld($D403:$D406,G403:G406,$L403:$L406,O403:O406)),TEXT(,),bdrateOld($D403:$D406,G403:G406,$L403:$L406,O403:O406))</f>
        <v/>
      </c>
    </row>
    <row r="404" customFormat="false" ht="15.75" hidden="false" customHeight="true" outlineLevel="0" collapsed="false">
      <c r="A404" s="91"/>
      <c r="B404" s="85"/>
      <c r="C404" s="91" t="n">
        <v>22</v>
      </c>
      <c r="D404" s="92" t="n">
        <v>53536.416</v>
      </c>
      <c r="E404" s="93" t="n">
        <v>45.753437</v>
      </c>
      <c r="F404" s="93" t="n">
        <v>45.731392</v>
      </c>
      <c r="G404" s="93" t="n">
        <v>45.663577</v>
      </c>
      <c r="H404" s="94" t="n">
        <v>10301.578</v>
      </c>
      <c r="I404" s="95" t="n">
        <v>170.863</v>
      </c>
      <c r="J404" s="91"/>
      <c r="K404" s="85"/>
      <c r="L404" s="92"/>
      <c r="M404" s="93"/>
      <c r="N404" s="93"/>
      <c r="O404" s="93"/>
      <c r="P404" s="94"/>
      <c r="Q404" s="95"/>
      <c r="R404" s="102"/>
      <c r="S404" s="103"/>
      <c r="T404" s="104"/>
      <c r="U404" s="85"/>
      <c r="V404" s="103"/>
      <c r="W404" s="104"/>
      <c r="X404" s="85"/>
    </row>
    <row r="405" customFormat="false" ht="15.75" hidden="false" customHeight="true" outlineLevel="0" collapsed="false">
      <c r="A405" s="91"/>
      <c r="B405" s="85"/>
      <c r="C405" s="91" t="n">
        <v>27</v>
      </c>
      <c r="D405" s="92" t="n">
        <v>34019.9896</v>
      </c>
      <c r="E405" s="93" t="n">
        <v>43.445832</v>
      </c>
      <c r="F405" s="93" t="n">
        <v>43.384823</v>
      </c>
      <c r="G405" s="93" t="n">
        <v>43.190848</v>
      </c>
      <c r="H405" s="94" t="n">
        <v>12401.827</v>
      </c>
      <c r="I405" s="95" t="n">
        <v>299.23</v>
      </c>
      <c r="J405" s="91"/>
      <c r="K405" s="85"/>
      <c r="L405" s="92"/>
      <c r="M405" s="93"/>
      <c r="N405" s="93"/>
      <c r="O405" s="93"/>
      <c r="P405" s="94"/>
      <c r="Q405" s="95"/>
      <c r="R405" s="102"/>
      <c r="S405" s="103"/>
      <c r="T405" s="104"/>
      <c r="U405" s="85"/>
      <c r="V405" s="103"/>
      <c r="W405" s="104"/>
      <c r="X405" s="85"/>
    </row>
    <row r="406" customFormat="false" ht="16.5" hidden="false" customHeight="true" outlineLevel="0" collapsed="false">
      <c r="A406" s="91"/>
      <c r="B406" s="85"/>
      <c r="C406" s="65" t="n">
        <v>32</v>
      </c>
      <c r="D406" s="96" t="n">
        <v>21053.4208</v>
      </c>
      <c r="E406" s="97" t="n">
        <v>40.631173</v>
      </c>
      <c r="F406" s="97" t="n">
        <v>40.572492</v>
      </c>
      <c r="G406" s="97" t="n">
        <v>40.271574</v>
      </c>
      <c r="H406" s="98" t="n">
        <v>7666.113</v>
      </c>
      <c r="I406" s="99" t="n">
        <v>124.773</v>
      </c>
      <c r="J406" s="85"/>
      <c r="K406" s="105"/>
      <c r="L406" s="96"/>
      <c r="M406" s="97"/>
      <c r="N406" s="97"/>
      <c r="O406" s="97"/>
      <c r="P406" s="98"/>
      <c r="Q406" s="99"/>
      <c r="R406" s="102"/>
      <c r="S406" s="106"/>
      <c r="T406" s="105"/>
      <c r="U406" s="107"/>
      <c r="V406" s="106"/>
      <c r="W406" s="105"/>
      <c r="X406" s="107"/>
    </row>
    <row r="407" customFormat="false" ht="15.75" hidden="false" customHeight="false" outlineLevel="0" collapsed="false">
      <c r="A407" s="90"/>
      <c r="B407" s="85"/>
      <c r="C407" s="79" t="n">
        <v>17</v>
      </c>
      <c r="D407" s="80" t="n">
        <v>87283.2856</v>
      </c>
      <c r="E407" s="81" t="n">
        <v>47.692291</v>
      </c>
      <c r="F407" s="81" t="n">
        <v>47.612419</v>
      </c>
      <c r="G407" s="81" t="n">
        <v>47.672751</v>
      </c>
      <c r="H407" s="82" t="n">
        <v>12327.17</v>
      </c>
      <c r="I407" s="83" t="n">
        <v>171.637</v>
      </c>
      <c r="J407" s="85"/>
      <c r="K407" s="108" t="s">
        <v>405</v>
      </c>
      <c r="L407" s="80" t="n">
        <v>87058.7</v>
      </c>
      <c r="M407" s="81" t="n">
        <v>47.653136</v>
      </c>
      <c r="N407" s="81" t="n">
        <v>47.575601</v>
      </c>
      <c r="O407" s="81" t="n">
        <v>47.640257</v>
      </c>
      <c r="P407" s="82" t="n">
        <v>12914.458</v>
      </c>
      <c r="Q407" s="83" t="n">
        <v>162.793</v>
      </c>
      <c r="R407" s="102"/>
      <c r="S407" s="87" t="str">
        <f aca="false">IF(ISERROR(bdrate($D407:$D410,E407:E410,$L407:$L410,M407:M410)),TEXT(,),bdrate($D407:$D410,E407:E410,$L407:$L410,M407:M410))</f>
        <v/>
      </c>
      <c r="T407" s="88" t="str">
        <f aca="false">IF(ISERROR(bdrate($D407:$D410,F407:F410,$L407:$L410,N407:N410)),TEXT(,),bdrate($D407:$D410,F407:F410,$L407:$L410,N407:N410))</f>
        <v/>
      </c>
      <c r="U407" s="89" t="str">
        <f aca="false">IF(ISERROR(bdrate($D407:$D410,G407:G410,$L407:$L410,O407:O410)),TEXT(,),bdrate($D407:$D410,G407:G410,$L407:$L410,O407:O410))</f>
        <v/>
      </c>
      <c r="V407" s="88" t="str">
        <f aca="false">IF(ISERROR(bdrateOld($D407:$D410,E407:E410,$L407:$L410,M407:M410)),TEXT(,),bdrateOld($D407:$D410,E407:E410,$L407:$L410,M407:M410))</f>
        <v/>
      </c>
      <c r="W407" s="88" t="str">
        <f aca="false">IF(ISERROR(bdrateOld($D407:$D410,F407:F410,$L407:$L410,N407:N410)),TEXT(,),bdrateOld($D407:$D410,F407:F410,$L407:$L410,N407:N410))</f>
        <v/>
      </c>
      <c r="X407" s="89" t="str">
        <f aca="false">IF(ISERROR(bdrateOld($D407:$D410,G407:G410,$L407:$L410,O407:O410)),TEXT(,),bdrateOld($D407:$D410,G407:G410,$L407:$L410,O407:O410))</f>
        <v/>
      </c>
    </row>
    <row r="408" customFormat="false" ht="15.75" hidden="false" customHeight="false" outlineLevel="0" collapsed="false">
      <c r="A408" s="91"/>
      <c r="B408" s="85"/>
      <c r="C408" s="91" t="n">
        <v>22</v>
      </c>
      <c r="D408" s="92" t="n">
        <v>53536.416</v>
      </c>
      <c r="E408" s="93" t="n">
        <v>45.753437</v>
      </c>
      <c r="F408" s="93" t="n">
        <v>45.731392</v>
      </c>
      <c r="G408" s="93" t="n">
        <v>45.663577</v>
      </c>
      <c r="H408" s="94" t="n">
        <v>10301.578</v>
      </c>
      <c r="I408" s="95" t="n">
        <v>170.863</v>
      </c>
      <c r="J408" s="85"/>
      <c r="K408" s="85"/>
      <c r="L408" s="92" t="n">
        <v>53322.8096</v>
      </c>
      <c r="M408" s="93" t="n">
        <v>45.682263</v>
      </c>
      <c r="N408" s="93" t="n">
        <v>45.649574</v>
      </c>
      <c r="O408" s="93" t="n">
        <v>45.591071</v>
      </c>
      <c r="P408" s="94" t="n">
        <v>11128.745</v>
      </c>
      <c r="Q408" s="95" t="n">
        <v>161.593</v>
      </c>
      <c r="R408" s="109"/>
      <c r="S408" s="103"/>
      <c r="T408" s="104"/>
      <c r="U408" s="104"/>
      <c r="V408" s="103"/>
      <c r="W408" s="104"/>
      <c r="X408" s="85"/>
    </row>
    <row r="409" customFormat="false" ht="15.75" hidden="false" customHeight="false" outlineLevel="0" collapsed="false">
      <c r="A409" s="91"/>
      <c r="B409" s="85"/>
      <c r="C409" s="91" t="n">
        <v>27</v>
      </c>
      <c r="D409" s="92" t="n">
        <v>34019.9896</v>
      </c>
      <c r="E409" s="93" t="n">
        <v>43.445832</v>
      </c>
      <c r="F409" s="93" t="n">
        <v>43.384823</v>
      </c>
      <c r="G409" s="93" t="n">
        <v>43.190848</v>
      </c>
      <c r="H409" s="94" t="n">
        <v>12401.827</v>
      </c>
      <c r="I409" s="95" t="n">
        <v>299.23</v>
      </c>
      <c r="J409" s="85"/>
      <c r="K409" s="85"/>
      <c r="L409" s="92" t="n">
        <v>33822.8096</v>
      </c>
      <c r="M409" s="93" t="n">
        <v>43.351251</v>
      </c>
      <c r="N409" s="93" t="n">
        <v>43.262974</v>
      </c>
      <c r="O409" s="93" t="n">
        <v>43.083589</v>
      </c>
      <c r="P409" s="94" t="n">
        <v>13484.43</v>
      </c>
      <c r="Q409" s="95" t="n">
        <v>397.287</v>
      </c>
      <c r="R409" s="109"/>
      <c r="S409" s="103"/>
      <c r="T409" s="110"/>
      <c r="U409" s="104"/>
      <c r="V409" s="103"/>
      <c r="W409" s="104"/>
      <c r="X409" s="85"/>
    </row>
    <row r="410" customFormat="false" ht="16.5" hidden="false" customHeight="false" outlineLevel="0" collapsed="false">
      <c r="A410" s="91"/>
      <c r="B410" s="85"/>
      <c r="C410" s="65" t="n">
        <v>32</v>
      </c>
      <c r="D410" s="96" t="n">
        <v>21053.4208</v>
      </c>
      <c r="E410" s="97" t="n">
        <v>40.631173</v>
      </c>
      <c r="F410" s="97" t="n">
        <v>40.572492</v>
      </c>
      <c r="G410" s="97" t="n">
        <v>40.271574</v>
      </c>
      <c r="H410" s="98" t="n">
        <v>7666.113</v>
      </c>
      <c r="I410" s="99" t="n">
        <v>124.773</v>
      </c>
      <c r="J410" s="85"/>
      <c r="K410" s="107"/>
      <c r="L410" s="96" t="n">
        <v>20932.1288</v>
      </c>
      <c r="M410" s="97" t="n">
        <v>40.540052</v>
      </c>
      <c r="N410" s="97" t="n">
        <v>40.4413</v>
      </c>
      <c r="O410" s="97" t="n">
        <v>40.159243</v>
      </c>
      <c r="P410" s="98" t="n">
        <v>8311.343</v>
      </c>
      <c r="Q410" s="99" t="n">
        <v>111.309</v>
      </c>
      <c r="R410" s="109"/>
      <c r="S410" s="106"/>
      <c r="T410" s="105"/>
      <c r="U410" s="105"/>
      <c r="V410" s="106"/>
      <c r="W410" s="105"/>
      <c r="X410" s="107"/>
    </row>
    <row r="411" customFormat="false" ht="15.75" hidden="false" customHeight="true" outlineLevel="0" collapsed="false">
      <c r="A411" s="91"/>
      <c r="B411" s="85"/>
      <c r="C411" s="79" t="n">
        <v>17</v>
      </c>
      <c r="D411" s="80" t="n">
        <v>87283.2856</v>
      </c>
      <c r="E411" s="81" t="n">
        <v>47.692291</v>
      </c>
      <c r="F411" s="81" t="n">
        <v>47.612419</v>
      </c>
      <c r="G411" s="81" t="n">
        <v>47.672751</v>
      </c>
      <c r="H411" s="82" t="n">
        <v>12327.17</v>
      </c>
      <c r="I411" s="83" t="n">
        <v>171.637</v>
      </c>
      <c r="J411" s="85"/>
      <c r="K411" s="108" t="s">
        <v>406</v>
      </c>
      <c r="L411" s="80"/>
      <c r="M411" s="81"/>
      <c r="N411" s="81"/>
      <c r="O411" s="81"/>
      <c r="P411" s="82"/>
      <c r="Q411" s="83"/>
      <c r="R411" s="109"/>
      <c r="S411" s="87" t="str">
        <f aca="false">IF(ISERROR(bdrate($D411:$D414,E411:E414,$L411:$L414,M411:M414)),TEXT(,),bdrate($D411:$D414,E411:E414,$L411:$L414,M411:M414))</f>
        <v/>
      </c>
      <c r="T411" s="88" t="str">
        <f aca="false">IF(ISERROR(bdrate($D411:$D414,F411:F414,$L411:$L414,N411:N414)),TEXT(,),bdrate($D411:$D414,F411:F414,$L411:$L414,N411:N414))</f>
        <v/>
      </c>
      <c r="U411" s="89" t="str">
        <f aca="false">IF(ISERROR(bdrate($D411:$D414,G411:G414,$L411:$L414,O411:O414)),TEXT(,),bdrate($D411:$D414,G411:G414,$L411:$L414,O411:O414))</f>
        <v/>
      </c>
      <c r="V411" s="88" t="str">
        <f aca="false">IF(ISERROR(bdrateOld($D411:$D414,E411:E414,$L411:$L414,M411:M414)),TEXT(,),bdrateOld($D411:$D414,E411:E414,$L411:$L414,M411:M414))</f>
        <v/>
      </c>
      <c r="W411" s="88" t="str">
        <f aca="false">IF(ISERROR(bdrateOld($D411:$D414,F411:F414,$L411:$L414,N411:N414)),TEXT(,),bdrateOld($D411:$D414,F411:F414,$L411:$L414,N411:N414))</f>
        <v/>
      </c>
      <c r="X411" s="89" t="str">
        <f aca="false">IF(ISERROR(bdrateOld($D411:$D414,G411:G414,$L411:$L414,O411:O414)),TEXT(,),bdrateOld($D411:$D414,G411:G414,$L411:$L414,O411:O414))</f>
        <v/>
      </c>
    </row>
    <row r="412" customFormat="false" ht="15.75" hidden="false" customHeight="true" outlineLevel="0" collapsed="false">
      <c r="A412" s="91"/>
      <c r="B412" s="85"/>
      <c r="C412" s="91" t="n">
        <v>22</v>
      </c>
      <c r="D412" s="92" t="n">
        <v>53536.416</v>
      </c>
      <c r="E412" s="93" t="n">
        <v>45.753437</v>
      </c>
      <c r="F412" s="93" t="n">
        <v>45.731392</v>
      </c>
      <c r="G412" s="93" t="n">
        <v>45.663577</v>
      </c>
      <c r="H412" s="94" t="n">
        <v>10301.578</v>
      </c>
      <c r="I412" s="95" t="n">
        <v>170.863</v>
      </c>
      <c r="J412" s="85"/>
      <c r="K412" s="85"/>
      <c r="L412" s="92"/>
      <c r="M412" s="93"/>
      <c r="N412" s="93"/>
      <c r="O412" s="93"/>
      <c r="P412" s="94"/>
      <c r="Q412" s="95"/>
      <c r="R412" s="109"/>
      <c r="S412" s="103"/>
      <c r="T412" s="104"/>
      <c r="U412" s="104"/>
      <c r="V412" s="103"/>
      <c r="W412" s="104"/>
      <c r="X412" s="85"/>
    </row>
    <row r="413" customFormat="false" ht="15.75" hidden="false" customHeight="true" outlineLevel="0" collapsed="false">
      <c r="A413" s="91"/>
      <c r="B413" s="85"/>
      <c r="C413" s="91" t="n">
        <v>27</v>
      </c>
      <c r="D413" s="92" t="n">
        <v>34019.9896</v>
      </c>
      <c r="E413" s="93" t="n">
        <v>43.445832</v>
      </c>
      <c r="F413" s="93" t="n">
        <v>43.384823</v>
      </c>
      <c r="G413" s="93" t="n">
        <v>43.190848</v>
      </c>
      <c r="H413" s="94" t="n">
        <v>12401.827</v>
      </c>
      <c r="I413" s="95" t="n">
        <v>299.23</v>
      </c>
      <c r="J413" s="85"/>
      <c r="K413" s="85"/>
      <c r="L413" s="92"/>
      <c r="M413" s="93"/>
      <c r="N413" s="93"/>
      <c r="O413" s="93"/>
      <c r="P413" s="94"/>
      <c r="Q413" s="95"/>
      <c r="R413" s="109"/>
      <c r="S413" s="103"/>
      <c r="T413" s="104"/>
      <c r="U413" s="104"/>
      <c r="V413" s="103"/>
      <c r="W413" s="104"/>
      <c r="X413" s="85"/>
    </row>
    <row r="414" customFormat="false" ht="16.5" hidden="false" customHeight="true" outlineLevel="0" collapsed="false">
      <c r="A414" s="91"/>
      <c r="B414" s="85"/>
      <c r="C414" s="65" t="n">
        <v>32</v>
      </c>
      <c r="D414" s="96" t="n">
        <v>21053.4208</v>
      </c>
      <c r="E414" s="97" t="n">
        <v>40.631173</v>
      </c>
      <c r="F414" s="97" t="n">
        <v>40.572492</v>
      </c>
      <c r="G414" s="97" t="n">
        <v>40.271574</v>
      </c>
      <c r="H414" s="98" t="n">
        <v>7666.113</v>
      </c>
      <c r="I414" s="99" t="n">
        <v>124.773</v>
      </c>
      <c r="J414" s="85"/>
      <c r="K414" s="107"/>
      <c r="L414" s="96"/>
      <c r="M414" s="97"/>
      <c r="N414" s="97"/>
      <c r="O414" s="97"/>
      <c r="P414" s="98"/>
      <c r="Q414" s="99"/>
      <c r="R414" s="109"/>
      <c r="S414" s="106"/>
      <c r="T414" s="105"/>
      <c r="U414" s="105"/>
      <c r="V414" s="106"/>
      <c r="W414" s="105"/>
      <c r="X414" s="107"/>
    </row>
    <row r="415" customFormat="false" ht="15.75" hidden="false" customHeight="true" outlineLevel="0" collapsed="false">
      <c r="A415" s="91"/>
      <c r="B415" s="85"/>
      <c r="C415" s="79" t="n">
        <v>17</v>
      </c>
      <c r="D415" s="80" t="n">
        <v>87283.2856</v>
      </c>
      <c r="E415" s="81" t="n">
        <v>47.692291</v>
      </c>
      <c r="F415" s="81" t="n">
        <v>47.612419</v>
      </c>
      <c r="G415" s="81" t="n">
        <v>47.672751</v>
      </c>
      <c r="H415" s="82" t="n">
        <v>12327.17</v>
      </c>
      <c r="I415" s="83" t="n">
        <v>171.637</v>
      </c>
      <c r="J415" s="85"/>
      <c r="K415" s="108" t="s">
        <v>407</v>
      </c>
      <c r="L415" s="80"/>
      <c r="M415" s="81"/>
      <c r="N415" s="81"/>
      <c r="O415" s="81"/>
      <c r="P415" s="82"/>
      <c r="Q415" s="83"/>
      <c r="R415" s="109"/>
      <c r="S415" s="87" t="str">
        <f aca="false">IF(ISERROR(bdrate($D415:$D418,E415:E418,$L415:$L418,M415:M418)),TEXT(,),bdrate($D415:$D418,E415:E418,$L415:$L418,M415:M418))</f>
        <v/>
      </c>
      <c r="T415" s="88" t="str">
        <f aca="false">IF(ISERROR(bdrate($D415:$D418,F415:F418,$L415:$L418,N415:N418)),TEXT(,),bdrate($D415:$D418,F415:F418,$L415:$L418,N415:N418))</f>
        <v/>
      </c>
      <c r="U415" s="89" t="str">
        <f aca="false">IF(ISERROR(bdrate($D415:$D418,G415:G418,$L415:$L418,O415:O418)),TEXT(,),bdrate($D415:$D418,G415:G418,$L415:$L418,O415:O418))</f>
        <v/>
      </c>
      <c r="V415" s="88" t="str">
        <f aca="false">IF(ISERROR(bdrateOld($D415:$D418,E415:E418,$L415:$L418,M415:M418)),TEXT(,),bdrateOld($D415:$D418,E415:E418,$L415:$L418,M415:M418))</f>
        <v/>
      </c>
      <c r="W415" s="88" t="str">
        <f aca="false">IF(ISERROR(bdrateOld($D415:$D418,F415:F418,$L415:$L418,N415:N418)),TEXT(,),bdrateOld($D415:$D418,F415:F418,$L415:$L418,N415:N418))</f>
        <v/>
      </c>
      <c r="X415" s="89" t="str">
        <f aca="false">IF(ISERROR(bdrateOld($D415:$D418,G415:G418,$L415:$L418,O415:O418)),TEXT(,),bdrateOld($D415:$D418,G415:G418,$L415:$L418,O415:O418))</f>
        <v/>
      </c>
    </row>
    <row r="416" customFormat="false" ht="15.75" hidden="false" customHeight="true" outlineLevel="0" collapsed="false">
      <c r="A416" s="91"/>
      <c r="B416" s="85"/>
      <c r="C416" s="91" t="n">
        <v>22</v>
      </c>
      <c r="D416" s="92" t="n">
        <v>53536.416</v>
      </c>
      <c r="E416" s="93" t="n">
        <v>45.753437</v>
      </c>
      <c r="F416" s="93" t="n">
        <v>45.731392</v>
      </c>
      <c r="G416" s="93" t="n">
        <v>45.663577</v>
      </c>
      <c r="H416" s="94" t="n">
        <v>10301.578</v>
      </c>
      <c r="I416" s="95" t="n">
        <v>170.863</v>
      </c>
      <c r="J416" s="85"/>
      <c r="K416" s="85"/>
      <c r="L416" s="92"/>
      <c r="M416" s="93"/>
      <c r="N416" s="93"/>
      <c r="O416" s="93"/>
      <c r="P416" s="94"/>
      <c r="Q416" s="95"/>
      <c r="R416" s="109"/>
      <c r="S416" s="103"/>
      <c r="T416" s="104"/>
      <c r="U416" s="104"/>
      <c r="V416" s="103"/>
      <c r="W416" s="104"/>
      <c r="X416" s="85"/>
    </row>
    <row r="417" customFormat="false" ht="15.75" hidden="false" customHeight="true" outlineLevel="0" collapsed="false">
      <c r="A417" s="91"/>
      <c r="B417" s="85"/>
      <c r="C417" s="91" t="n">
        <v>27</v>
      </c>
      <c r="D417" s="92" t="n">
        <v>34019.9896</v>
      </c>
      <c r="E417" s="93" t="n">
        <v>43.445832</v>
      </c>
      <c r="F417" s="93" t="n">
        <v>43.384823</v>
      </c>
      <c r="G417" s="93" t="n">
        <v>43.190848</v>
      </c>
      <c r="H417" s="94" t="n">
        <v>12401.827</v>
      </c>
      <c r="I417" s="95" t="n">
        <v>299.23</v>
      </c>
      <c r="J417" s="85"/>
      <c r="K417" s="85"/>
      <c r="L417" s="92"/>
      <c r="M417" s="93"/>
      <c r="N417" s="93"/>
      <c r="O417" s="93"/>
      <c r="P417" s="94"/>
      <c r="Q417" s="95"/>
      <c r="R417" s="109"/>
      <c r="S417" s="103"/>
      <c r="T417" s="104"/>
      <c r="U417" s="104"/>
      <c r="V417" s="103"/>
      <c r="W417" s="104"/>
      <c r="X417" s="85"/>
    </row>
    <row r="418" customFormat="false" ht="16.5" hidden="false" customHeight="true" outlineLevel="0" collapsed="false">
      <c r="A418" s="91"/>
      <c r="B418" s="85"/>
      <c r="C418" s="65" t="n">
        <v>32</v>
      </c>
      <c r="D418" s="96" t="n">
        <v>21053.4208</v>
      </c>
      <c r="E418" s="97" t="n">
        <v>40.631173</v>
      </c>
      <c r="F418" s="97" t="n">
        <v>40.572492</v>
      </c>
      <c r="G418" s="97" t="n">
        <v>40.271574</v>
      </c>
      <c r="H418" s="98" t="n">
        <v>7666.113</v>
      </c>
      <c r="I418" s="99" t="n">
        <v>124.773</v>
      </c>
      <c r="J418" s="85"/>
      <c r="K418" s="107"/>
      <c r="L418" s="96"/>
      <c r="M418" s="97"/>
      <c r="N418" s="97"/>
      <c r="O418" s="97"/>
      <c r="P418" s="98"/>
      <c r="Q418" s="99"/>
      <c r="R418" s="109"/>
      <c r="S418" s="106"/>
      <c r="T418" s="105"/>
      <c r="U418" s="105"/>
      <c r="V418" s="106"/>
      <c r="W418" s="105"/>
      <c r="X418" s="107"/>
    </row>
    <row r="419" customFormat="false" ht="15.75" hidden="false" customHeight="true" outlineLevel="0" collapsed="false">
      <c r="A419" s="91"/>
      <c r="B419" s="85"/>
      <c r="C419" s="79" t="n">
        <v>17</v>
      </c>
      <c r="D419" s="80" t="n">
        <v>87283.2856</v>
      </c>
      <c r="E419" s="81" t="n">
        <v>47.692291</v>
      </c>
      <c r="F419" s="81" t="n">
        <v>47.612419</v>
      </c>
      <c r="G419" s="81" t="n">
        <v>47.672751</v>
      </c>
      <c r="H419" s="82" t="n">
        <v>12327.17</v>
      </c>
      <c r="I419" s="83" t="n">
        <v>171.637</v>
      </c>
      <c r="J419" s="85"/>
      <c r="K419" s="108" t="s">
        <v>408</v>
      </c>
      <c r="L419" s="80"/>
      <c r="M419" s="81"/>
      <c r="N419" s="81"/>
      <c r="O419" s="81"/>
      <c r="P419" s="82"/>
      <c r="Q419" s="83"/>
      <c r="R419" s="109"/>
      <c r="S419" s="87" t="str">
        <f aca="false">IF(ISERROR(bdrate($D419:$D422,E419:E422,$L419:$L422,M419:M422)),TEXT(,),bdrate($D419:$D422,E419:E422,$L419:$L422,M419:M422))</f>
        <v/>
      </c>
      <c r="T419" s="88" t="str">
        <f aca="false">IF(ISERROR(bdrate($D419:$D422,F419:F422,$L419:$L422,N419:N422)),TEXT(,),bdrate($D419:$D422,F419:F422,$L419:$L422,N419:N422))</f>
        <v/>
      </c>
      <c r="U419" s="89" t="str">
        <f aca="false">IF(ISERROR(bdrate($D419:$D422,G419:G422,$L419:$L422,O419:O422)),TEXT(,),bdrate($D419:$D422,G419:G422,$L419:$L422,O419:O422))</f>
        <v/>
      </c>
      <c r="V419" s="88" t="str">
        <f aca="false">IF(ISERROR(bdrateOld($D419:$D422,E419:E422,$L419:$L422,M419:M422)),TEXT(,),bdrateOld($D419:$D422,E419:E422,$L419:$L422,M419:M422))</f>
        <v/>
      </c>
      <c r="W419" s="88" t="str">
        <f aca="false">IF(ISERROR(bdrateOld($D419:$D422,F419:F422,$L419:$L422,N419:N422)),TEXT(,),bdrateOld($D419:$D422,F419:F422,$L419:$L422,N419:N422))</f>
        <v/>
      </c>
      <c r="X419" s="89" t="str">
        <f aca="false">IF(ISERROR(bdrateOld($D419:$D422,G419:G422,$L419:$L422,O419:O422)),TEXT(,),bdrateOld($D419:$D422,G419:G422,$L419:$L422,O419:O422))</f>
        <v/>
      </c>
    </row>
    <row r="420" customFormat="false" ht="15.75" hidden="false" customHeight="true" outlineLevel="0" collapsed="false">
      <c r="A420" s="91"/>
      <c r="B420" s="85"/>
      <c r="C420" s="91" t="n">
        <v>22</v>
      </c>
      <c r="D420" s="92" t="n">
        <v>53536.416</v>
      </c>
      <c r="E420" s="93" t="n">
        <v>45.753437</v>
      </c>
      <c r="F420" s="93" t="n">
        <v>45.731392</v>
      </c>
      <c r="G420" s="93" t="n">
        <v>45.663577</v>
      </c>
      <c r="H420" s="94" t="n">
        <v>10301.578</v>
      </c>
      <c r="I420" s="95" t="n">
        <v>170.863</v>
      </c>
      <c r="J420" s="85"/>
      <c r="K420" s="85"/>
      <c r="L420" s="92"/>
      <c r="M420" s="93"/>
      <c r="N420" s="93"/>
      <c r="O420" s="93"/>
      <c r="P420" s="94"/>
      <c r="Q420" s="95"/>
      <c r="R420" s="109"/>
      <c r="S420" s="103"/>
      <c r="T420" s="104"/>
      <c r="U420" s="104"/>
      <c r="V420" s="103"/>
      <c r="W420" s="104"/>
      <c r="X420" s="85"/>
    </row>
    <row r="421" customFormat="false" ht="15.75" hidden="false" customHeight="true" outlineLevel="0" collapsed="false">
      <c r="A421" s="91"/>
      <c r="B421" s="85"/>
      <c r="C421" s="91" t="n">
        <v>27</v>
      </c>
      <c r="D421" s="92" t="n">
        <v>34019.9896</v>
      </c>
      <c r="E421" s="93" t="n">
        <v>43.445832</v>
      </c>
      <c r="F421" s="93" t="n">
        <v>43.384823</v>
      </c>
      <c r="G421" s="93" t="n">
        <v>43.190848</v>
      </c>
      <c r="H421" s="94" t="n">
        <v>12401.827</v>
      </c>
      <c r="I421" s="95" t="n">
        <v>299.23</v>
      </c>
      <c r="J421" s="85"/>
      <c r="K421" s="85"/>
      <c r="L421" s="92"/>
      <c r="M421" s="93"/>
      <c r="N421" s="93"/>
      <c r="O421" s="93"/>
      <c r="P421" s="94"/>
      <c r="Q421" s="95"/>
      <c r="R421" s="109"/>
      <c r="S421" s="103"/>
      <c r="T421" s="104"/>
      <c r="U421" s="104"/>
      <c r="V421" s="103"/>
      <c r="W421" s="104"/>
      <c r="X421" s="85"/>
    </row>
    <row r="422" customFormat="false" ht="16.5" hidden="false" customHeight="true" outlineLevel="0" collapsed="false">
      <c r="A422" s="91"/>
      <c r="B422" s="107"/>
      <c r="C422" s="65" t="n">
        <v>32</v>
      </c>
      <c r="D422" s="96" t="n">
        <v>21053.4208</v>
      </c>
      <c r="E422" s="97" t="n">
        <v>40.631173</v>
      </c>
      <c r="F422" s="97" t="n">
        <v>40.572492</v>
      </c>
      <c r="G422" s="97" t="n">
        <v>40.271574</v>
      </c>
      <c r="H422" s="98" t="n">
        <v>7666.113</v>
      </c>
      <c r="I422" s="99" t="n">
        <v>124.773</v>
      </c>
      <c r="J422" s="85"/>
      <c r="K422" s="107"/>
      <c r="L422" s="96"/>
      <c r="M422" s="97"/>
      <c r="N422" s="97"/>
      <c r="O422" s="97"/>
      <c r="P422" s="98"/>
      <c r="Q422" s="99"/>
      <c r="R422" s="109"/>
      <c r="S422" s="106"/>
      <c r="T422" s="105"/>
      <c r="U422" s="105"/>
      <c r="V422" s="106"/>
      <c r="W422" s="105"/>
      <c r="X422" s="107"/>
    </row>
    <row r="423" customFormat="false" ht="15.75" hidden="false" customHeight="true" outlineLevel="0" collapsed="false">
      <c r="A423" s="91"/>
      <c r="B423" s="85" t="str">
        <f aca="false">Summary!B109</f>
        <v>cad-waveform</v>
      </c>
      <c r="C423" s="79" t="n">
        <v>17</v>
      </c>
      <c r="D423" s="80" t="n">
        <v>59668.272</v>
      </c>
      <c r="E423" s="81" t="n">
        <v>53.501757</v>
      </c>
      <c r="F423" s="81" t="n">
        <v>53.916678</v>
      </c>
      <c r="G423" s="81" t="n">
        <v>53.357674</v>
      </c>
      <c r="H423" s="82" t="n">
        <v>6946.977</v>
      </c>
      <c r="I423" s="83" t="n">
        <v>104.853</v>
      </c>
      <c r="J423" s="84"/>
      <c r="K423" s="85" t="s">
        <v>402</v>
      </c>
      <c r="L423" s="80"/>
      <c r="M423" s="81"/>
      <c r="N423" s="81"/>
      <c r="O423" s="81"/>
      <c r="P423" s="82"/>
      <c r="Q423" s="83"/>
      <c r="R423" s="86"/>
      <c r="S423" s="87" t="str">
        <f aca="false">IF(ISERROR(bdrate($D423:$D426,E423:E426,$L423:$L426,M423:M426)),TEXT(,),bdrate($D423:$D426,E423:E426,$L423:$L426,M423:M426))</f>
        <v/>
      </c>
      <c r="T423" s="88" t="str">
        <f aca="false">IF(ISERROR(bdrate($D423:$D426,F423:F426,$L423:$L426,N423:N426)),TEXT(,),bdrate($D423:$D426,F423:F426,$L423:$L426,N423:N426))</f>
        <v/>
      </c>
      <c r="U423" s="89" t="str">
        <f aca="false">IF(ISERROR(bdrate($D423:$D426,G423:G426,$L423:$L426,O423:O426)),TEXT(,),bdrate($D423:$D426,G423:G426,$L423:$L426,O423:O426))</f>
        <v/>
      </c>
      <c r="V423" s="88" t="str">
        <f aca="false">IF(ISERROR(bdrateOld($D423:$D426,E423:E426,$L423:$L426,M423:M426)),TEXT(,),bdrateOld($D423:$D426,E423:E426,$L423:$L426,M423:M426))</f>
        <v/>
      </c>
      <c r="W423" s="88" t="str">
        <f aca="false">IF(ISERROR(bdrateOld($D423:$D426,F423:F426,$L423:$L426,N423:N426)),TEXT(,),bdrateOld($D423:$D426,F423:F426,$L423:$L426,N423:N426))</f>
        <v/>
      </c>
      <c r="X423" s="89" t="str">
        <f aca="false">IF(ISERROR(bdrateOld($D423:$D426,G423:G426,$L423:$L426,O423:O426)),TEXT(,),bdrateOld($D423:$D426,G423:G426,$L423:$L426,O423:O426))</f>
        <v/>
      </c>
    </row>
    <row r="424" customFormat="false" ht="15.75" hidden="false" customHeight="true" outlineLevel="0" collapsed="false">
      <c r="A424" s="91"/>
      <c r="B424" s="85"/>
      <c r="C424" s="91" t="n">
        <v>22</v>
      </c>
      <c r="D424" s="92" t="n">
        <v>51667.1296</v>
      </c>
      <c r="E424" s="93" t="n">
        <v>50.455892</v>
      </c>
      <c r="F424" s="93" t="n">
        <v>50.625562</v>
      </c>
      <c r="G424" s="93" t="n">
        <v>50.364531</v>
      </c>
      <c r="H424" s="94" t="n">
        <v>6521.267</v>
      </c>
      <c r="I424" s="95" t="n">
        <v>99.277</v>
      </c>
      <c r="J424" s="84"/>
      <c r="K424" s="85"/>
      <c r="L424" s="92"/>
      <c r="M424" s="93"/>
      <c r="N424" s="93"/>
      <c r="O424" s="93"/>
      <c r="P424" s="94"/>
      <c r="Q424" s="95"/>
      <c r="R424" s="86"/>
      <c r="S424" s="77"/>
      <c r="T424" s="77"/>
      <c r="U424" s="84"/>
      <c r="V424" s="77"/>
      <c r="W424" s="77"/>
      <c r="X424" s="84"/>
    </row>
    <row r="425" customFormat="false" ht="15.75" hidden="false" customHeight="true" outlineLevel="0" collapsed="false">
      <c r="A425" s="91"/>
      <c r="B425" s="85"/>
      <c r="C425" s="91" t="n">
        <v>27</v>
      </c>
      <c r="D425" s="92" t="n">
        <v>44656.9384</v>
      </c>
      <c r="E425" s="93" t="n">
        <v>45.038248</v>
      </c>
      <c r="F425" s="93" t="n">
        <v>45.52707</v>
      </c>
      <c r="G425" s="93" t="n">
        <v>45.046987</v>
      </c>
      <c r="H425" s="94" t="n">
        <v>6367.431</v>
      </c>
      <c r="I425" s="95" t="n">
        <v>98.377</v>
      </c>
      <c r="J425" s="84"/>
      <c r="K425" s="85"/>
      <c r="L425" s="92"/>
      <c r="M425" s="93"/>
      <c r="N425" s="93"/>
      <c r="O425" s="93"/>
      <c r="P425" s="94"/>
      <c r="Q425" s="95"/>
      <c r="R425" s="86"/>
      <c r="S425" s="77"/>
      <c r="T425" s="77"/>
      <c r="U425" s="84"/>
      <c r="V425" s="77"/>
      <c r="W425" s="77"/>
      <c r="X425" s="84"/>
    </row>
    <row r="426" customFormat="false" ht="16.5" hidden="false" customHeight="true" outlineLevel="0" collapsed="false">
      <c r="A426" s="91"/>
      <c r="B426" s="85"/>
      <c r="C426" s="65" t="n">
        <v>32</v>
      </c>
      <c r="D426" s="96" t="n">
        <v>37150.4184</v>
      </c>
      <c r="E426" s="97" t="n">
        <v>39.383703</v>
      </c>
      <c r="F426" s="97" t="n">
        <v>40.271326</v>
      </c>
      <c r="G426" s="97" t="n">
        <v>40.077353</v>
      </c>
      <c r="H426" s="98" t="n">
        <v>6059.755</v>
      </c>
      <c r="I426" s="99" t="n">
        <v>85.561</v>
      </c>
      <c r="J426" s="84"/>
      <c r="K426" s="65"/>
      <c r="L426" s="96"/>
      <c r="M426" s="97"/>
      <c r="N426" s="97"/>
      <c r="O426" s="97"/>
      <c r="P426" s="98"/>
      <c r="Q426" s="99"/>
      <c r="R426" s="86"/>
      <c r="S426" s="100"/>
      <c r="T426" s="100"/>
      <c r="U426" s="101"/>
      <c r="V426" s="100"/>
      <c r="W426" s="100"/>
      <c r="X426" s="101"/>
    </row>
    <row r="427" customFormat="false" ht="15.75" hidden="false" customHeight="true" outlineLevel="0" collapsed="false">
      <c r="A427" s="91"/>
      <c r="B427" s="85"/>
      <c r="C427" s="79" t="n">
        <v>17</v>
      </c>
      <c r="D427" s="80" t="n">
        <v>59668.272</v>
      </c>
      <c r="E427" s="81" t="n">
        <v>53.501757</v>
      </c>
      <c r="F427" s="81" t="n">
        <v>53.916678</v>
      </c>
      <c r="G427" s="81" t="n">
        <v>53.357674</v>
      </c>
      <c r="H427" s="82" t="n">
        <v>6946.977</v>
      </c>
      <c r="I427" s="83" t="n">
        <v>104.853</v>
      </c>
      <c r="J427" s="84"/>
      <c r="K427" s="85" t="s">
        <v>403</v>
      </c>
      <c r="L427" s="80"/>
      <c r="M427" s="81"/>
      <c r="N427" s="81"/>
      <c r="O427" s="81"/>
      <c r="P427" s="82"/>
      <c r="Q427" s="83"/>
      <c r="R427" s="86"/>
      <c r="S427" s="87" t="str">
        <f aca="false">IF(ISERROR(bdrate($D427:$D430,E427:E430,$L427:$L430,M427:M430)),TEXT(,),bdrate($D427:$D430,E427:E430,$L427:$L430,M427:M430))</f>
        <v/>
      </c>
      <c r="T427" s="88" t="str">
        <f aca="false">IF(ISERROR(bdrate($D427:$D430,F427:F430,$L427:$L430,N427:N430)),TEXT(,),bdrate($D427:$D430,F427:F430,$L427:$L430,N427:N430))</f>
        <v/>
      </c>
      <c r="U427" s="89" t="str">
        <f aca="false">IF(ISERROR(bdrate($D427:$D430,G427:G430,$L427:$L430,O427:O430)),TEXT(,),bdrate($D427:$D430,G427:G430,$L427:$L430,O427:O430))</f>
        <v/>
      </c>
      <c r="V427" s="88" t="str">
        <f aca="false">IF(ISERROR(bdrateOld($D427:$D430,E427:E430,$L427:$L430,M427:M430)),TEXT(,),bdrateOld($D427:$D430,E427:E430,$L427:$L430,M427:M430))</f>
        <v/>
      </c>
      <c r="W427" s="88" t="str">
        <f aca="false">IF(ISERROR(bdrateOld($D427:$D430,F427:F430,$L427:$L430,N427:N430)),TEXT(,),bdrateOld($D427:$D430,F427:F430,$L427:$L430,N427:N430))</f>
        <v/>
      </c>
      <c r="X427" s="89" t="str">
        <f aca="false">IF(ISERROR(bdrateOld($D427:$D430,G427:G430,$L427:$L430,O427:O430)),TEXT(,),bdrateOld($D427:$D430,G427:G430,$L427:$L430,O427:O430))</f>
        <v/>
      </c>
    </row>
    <row r="428" customFormat="false" ht="15.75" hidden="false" customHeight="true" outlineLevel="0" collapsed="false">
      <c r="A428" s="91"/>
      <c r="B428" s="85"/>
      <c r="C428" s="91" t="n">
        <v>22</v>
      </c>
      <c r="D428" s="92" t="n">
        <v>51667.1296</v>
      </c>
      <c r="E428" s="93" t="n">
        <v>50.455892</v>
      </c>
      <c r="F428" s="93" t="n">
        <v>50.625562</v>
      </c>
      <c r="G428" s="93" t="n">
        <v>50.364531</v>
      </c>
      <c r="H428" s="94" t="n">
        <v>6521.267</v>
      </c>
      <c r="I428" s="95" t="n">
        <v>99.277</v>
      </c>
      <c r="J428" s="84"/>
      <c r="K428" s="85"/>
      <c r="L428" s="92"/>
      <c r="M428" s="93"/>
      <c r="N428" s="93"/>
      <c r="O428" s="93"/>
      <c r="P428" s="94"/>
      <c r="Q428" s="95"/>
      <c r="R428" s="86"/>
      <c r="S428" s="77"/>
      <c r="T428" s="77"/>
      <c r="U428" s="84"/>
      <c r="V428" s="77"/>
      <c r="W428" s="77"/>
      <c r="X428" s="84"/>
    </row>
    <row r="429" customFormat="false" ht="15.75" hidden="false" customHeight="true" outlineLevel="0" collapsed="false">
      <c r="A429" s="91"/>
      <c r="B429" s="85"/>
      <c r="C429" s="91" t="n">
        <v>27</v>
      </c>
      <c r="D429" s="92" t="n">
        <v>44656.9384</v>
      </c>
      <c r="E429" s="93" t="n">
        <v>45.038248</v>
      </c>
      <c r="F429" s="93" t="n">
        <v>45.52707</v>
      </c>
      <c r="G429" s="93" t="n">
        <v>45.046987</v>
      </c>
      <c r="H429" s="94" t="n">
        <v>6367.431</v>
      </c>
      <c r="I429" s="95" t="n">
        <v>98.377</v>
      </c>
      <c r="J429" s="84"/>
      <c r="K429" s="85"/>
      <c r="L429" s="92"/>
      <c r="M429" s="93"/>
      <c r="N429" s="93"/>
      <c r="O429" s="93"/>
      <c r="P429" s="94"/>
      <c r="Q429" s="95"/>
      <c r="R429" s="86"/>
      <c r="S429" s="88"/>
      <c r="T429" s="77"/>
      <c r="U429" s="84"/>
      <c r="V429" s="77"/>
      <c r="W429" s="77"/>
      <c r="X429" s="84"/>
    </row>
    <row r="430" customFormat="false" ht="16.5" hidden="false" customHeight="true" outlineLevel="0" collapsed="false">
      <c r="A430" s="91"/>
      <c r="B430" s="85"/>
      <c r="C430" s="65" t="n">
        <v>32</v>
      </c>
      <c r="D430" s="96" t="n">
        <v>37150.4184</v>
      </c>
      <c r="E430" s="97" t="n">
        <v>39.383703</v>
      </c>
      <c r="F430" s="97" t="n">
        <v>40.271326</v>
      </c>
      <c r="G430" s="97" t="n">
        <v>40.077353</v>
      </c>
      <c r="H430" s="98" t="n">
        <v>6059.755</v>
      </c>
      <c r="I430" s="99" t="n">
        <v>85.561</v>
      </c>
      <c r="J430" s="84"/>
      <c r="K430" s="65"/>
      <c r="L430" s="96"/>
      <c r="M430" s="97"/>
      <c r="N430" s="97"/>
      <c r="O430" s="97"/>
      <c r="P430" s="98"/>
      <c r="Q430" s="99"/>
      <c r="R430" s="86"/>
      <c r="S430" s="100"/>
      <c r="T430" s="100"/>
      <c r="U430" s="101"/>
      <c r="V430" s="100"/>
      <c r="W430" s="100"/>
      <c r="X430" s="101"/>
    </row>
    <row r="431" customFormat="false" ht="15.75" hidden="false" customHeight="true" outlineLevel="0" collapsed="false">
      <c r="A431" s="91"/>
      <c r="B431" s="85"/>
      <c r="C431" s="79" t="n">
        <v>17</v>
      </c>
      <c r="D431" s="80" t="n">
        <v>59668.272</v>
      </c>
      <c r="E431" s="81" t="n">
        <v>53.501757</v>
      </c>
      <c r="F431" s="81" t="n">
        <v>53.916678</v>
      </c>
      <c r="G431" s="81" t="n">
        <v>53.357674</v>
      </c>
      <c r="H431" s="82" t="n">
        <v>6946.977</v>
      </c>
      <c r="I431" s="83" t="n">
        <v>104.853</v>
      </c>
      <c r="J431" s="91"/>
      <c r="K431" s="85" t="s">
        <v>404</v>
      </c>
      <c r="L431" s="80"/>
      <c r="M431" s="81"/>
      <c r="N431" s="81"/>
      <c r="O431" s="81"/>
      <c r="P431" s="82"/>
      <c r="Q431" s="83"/>
      <c r="R431" s="102"/>
      <c r="S431" s="87" t="str">
        <f aca="false">IF(ISERROR(bdrate($D431:$D434,E431:E434,$L431:$L434,M431:M434)),TEXT(,),bdrate($D431:$D434,E431:E434,$L431:$L434,M431:M434))</f>
        <v/>
      </c>
      <c r="T431" s="88" t="str">
        <f aca="false">IF(ISERROR(bdrate($D431:$D434,F431:F434,$L431:$L434,N431:N434)),TEXT(,),bdrate($D431:$D434,F431:F434,$L431:$L434,N431:N434))</f>
        <v/>
      </c>
      <c r="U431" s="89" t="str">
        <f aca="false">IF(ISERROR(bdrate($D431:$D434,G431:G434,$L431:$L434,O431:O434)),TEXT(,),bdrate($D431:$D434,G431:G434,$L431:$L434,O431:O434))</f>
        <v/>
      </c>
      <c r="V431" s="88" t="str">
        <f aca="false">IF(ISERROR(bdrateOld($D431:$D434,E431:E434,$L431:$L434,M431:M434)),TEXT(,),bdrateOld($D431:$D434,E431:E434,$L431:$L434,M431:M434))</f>
        <v/>
      </c>
      <c r="W431" s="88" t="str">
        <f aca="false">IF(ISERROR(bdrateOld($D431:$D434,F431:F434,$L431:$L434,N431:N434)),TEXT(,),bdrateOld($D431:$D434,F431:F434,$L431:$L434,N431:N434))</f>
        <v/>
      </c>
      <c r="X431" s="89" t="str">
        <f aca="false">IF(ISERROR(bdrateOld($D431:$D434,G431:G434,$L431:$L434,O431:O434)),TEXT(,),bdrateOld($D431:$D434,G431:G434,$L431:$L434,O431:O434))</f>
        <v/>
      </c>
    </row>
    <row r="432" customFormat="false" ht="15.75" hidden="false" customHeight="true" outlineLevel="0" collapsed="false">
      <c r="A432" s="91"/>
      <c r="B432" s="85"/>
      <c r="C432" s="91" t="n">
        <v>22</v>
      </c>
      <c r="D432" s="92" t="n">
        <v>51667.1296</v>
      </c>
      <c r="E432" s="93" t="n">
        <v>50.455892</v>
      </c>
      <c r="F432" s="93" t="n">
        <v>50.625562</v>
      </c>
      <c r="G432" s="93" t="n">
        <v>50.364531</v>
      </c>
      <c r="H432" s="94" t="n">
        <v>6521.267</v>
      </c>
      <c r="I432" s="95" t="n">
        <v>99.277</v>
      </c>
      <c r="J432" s="91"/>
      <c r="K432" s="85"/>
      <c r="L432" s="92"/>
      <c r="M432" s="93"/>
      <c r="N432" s="93"/>
      <c r="O432" s="93"/>
      <c r="P432" s="94"/>
      <c r="Q432" s="95"/>
      <c r="R432" s="102"/>
      <c r="S432" s="103"/>
      <c r="T432" s="104"/>
      <c r="U432" s="85"/>
      <c r="V432" s="103"/>
      <c r="W432" s="104"/>
      <c r="X432" s="85"/>
    </row>
    <row r="433" customFormat="false" ht="15.75" hidden="false" customHeight="true" outlineLevel="0" collapsed="false">
      <c r="A433" s="91"/>
      <c r="B433" s="85"/>
      <c r="C433" s="91" t="n">
        <v>27</v>
      </c>
      <c r="D433" s="92" t="n">
        <v>44656.9384</v>
      </c>
      <c r="E433" s="93" t="n">
        <v>45.038248</v>
      </c>
      <c r="F433" s="93" t="n">
        <v>45.52707</v>
      </c>
      <c r="G433" s="93" t="n">
        <v>45.046987</v>
      </c>
      <c r="H433" s="94" t="n">
        <v>6367.431</v>
      </c>
      <c r="I433" s="95" t="n">
        <v>98.377</v>
      </c>
      <c r="J433" s="91"/>
      <c r="K433" s="85"/>
      <c r="L433" s="92"/>
      <c r="M433" s="93"/>
      <c r="N433" s="93"/>
      <c r="O433" s="93"/>
      <c r="P433" s="94"/>
      <c r="Q433" s="95"/>
      <c r="R433" s="102"/>
      <c r="S433" s="103"/>
      <c r="T433" s="104"/>
      <c r="U433" s="85"/>
      <c r="V433" s="103"/>
      <c r="W433" s="104"/>
      <c r="X433" s="85"/>
    </row>
    <row r="434" customFormat="false" ht="16.5" hidden="false" customHeight="true" outlineLevel="0" collapsed="false">
      <c r="A434" s="91"/>
      <c r="B434" s="85"/>
      <c r="C434" s="65" t="n">
        <v>32</v>
      </c>
      <c r="D434" s="96" t="n">
        <v>37150.4184</v>
      </c>
      <c r="E434" s="97" t="n">
        <v>39.383703</v>
      </c>
      <c r="F434" s="97" t="n">
        <v>40.271326</v>
      </c>
      <c r="G434" s="97" t="n">
        <v>40.077353</v>
      </c>
      <c r="H434" s="98" t="n">
        <v>6059.755</v>
      </c>
      <c r="I434" s="99" t="n">
        <v>85.561</v>
      </c>
      <c r="J434" s="85"/>
      <c r="K434" s="105"/>
      <c r="L434" s="96"/>
      <c r="M434" s="97"/>
      <c r="N434" s="97"/>
      <c r="O434" s="97"/>
      <c r="P434" s="98"/>
      <c r="Q434" s="99"/>
      <c r="R434" s="102"/>
      <c r="S434" s="106"/>
      <c r="T434" s="105"/>
      <c r="U434" s="107"/>
      <c r="V434" s="106"/>
      <c r="W434" s="105"/>
      <c r="X434" s="107"/>
    </row>
    <row r="435" customFormat="false" ht="15.75" hidden="false" customHeight="false" outlineLevel="0" collapsed="false">
      <c r="A435" s="91"/>
      <c r="B435" s="85"/>
      <c r="C435" s="79" t="n">
        <v>17</v>
      </c>
      <c r="D435" s="80" t="n">
        <v>59668.272</v>
      </c>
      <c r="E435" s="81" t="n">
        <v>53.501757</v>
      </c>
      <c r="F435" s="81" t="n">
        <v>53.916678</v>
      </c>
      <c r="G435" s="81" t="n">
        <v>53.357674</v>
      </c>
      <c r="H435" s="82" t="n">
        <v>6946.977</v>
      </c>
      <c r="I435" s="83" t="n">
        <v>104.853</v>
      </c>
      <c r="J435" s="85"/>
      <c r="K435" s="108" t="s">
        <v>405</v>
      </c>
      <c r="L435" s="80" t="n">
        <v>13723.5224</v>
      </c>
      <c r="M435" s="81" t="n">
        <v>77.404899</v>
      </c>
      <c r="N435" s="81" t="n">
        <v>74.581612</v>
      </c>
      <c r="O435" s="81" t="n">
        <v>75.204109</v>
      </c>
      <c r="P435" s="82" t="n">
        <v>8165.489</v>
      </c>
      <c r="Q435" s="83" t="n">
        <v>42.583</v>
      </c>
      <c r="R435" s="102"/>
      <c r="S435" s="87" t="str">
        <f aca="false">IF(ISERROR(bdrate($D435:$D438,E435:E438,$L435:$L438,M435:M438)),TEXT(,),bdrate($D435:$D438,E435:E438,$L435:$L438,M435:M438))</f>
        <v/>
      </c>
      <c r="T435" s="88" t="str">
        <f aca="false">IF(ISERROR(bdrate($D435:$D438,F435:F438,$L435:$L438,N435:N438)),TEXT(,),bdrate($D435:$D438,F435:F438,$L435:$L438,N435:N438))</f>
        <v/>
      </c>
      <c r="U435" s="89" t="str">
        <f aca="false">IF(ISERROR(bdrate($D435:$D438,G435:G438,$L435:$L438,O435:O438)),TEXT(,),bdrate($D435:$D438,G435:G438,$L435:$L438,O435:O438))</f>
        <v/>
      </c>
      <c r="V435" s="88" t="str">
        <f aca="false">IF(ISERROR(bdrateOld($D435:$D438,E435:E438,$L435:$L438,M435:M438)),TEXT(,),bdrateOld($D435:$D438,E435:E438,$L435:$L438,M435:M438))</f>
        <v/>
      </c>
      <c r="W435" s="88" t="str">
        <f aca="false">IF(ISERROR(bdrateOld($D435:$D438,F435:F438,$L435:$L438,N435:N438)),TEXT(,),bdrateOld($D435:$D438,F435:F438,$L435:$L438,N435:N438))</f>
        <v/>
      </c>
      <c r="X435" s="89" t="str">
        <f aca="false">IF(ISERROR(bdrateOld($D435:$D438,G435:G438,$L435:$L438,O435:O438)),TEXT(,),bdrateOld($D435:$D438,G435:G438,$L435:$L438,O435:O438))</f>
        <v/>
      </c>
    </row>
    <row r="436" customFormat="false" ht="15.75" hidden="false" customHeight="false" outlineLevel="0" collapsed="false">
      <c r="A436" s="91"/>
      <c r="B436" s="85"/>
      <c r="C436" s="91" t="n">
        <v>22</v>
      </c>
      <c r="D436" s="92" t="n">
        <v>51667.1296</v>
      </c>
      <c r="E436" s="93" t="n">
        <v>50.455892</v>
      </c>
      <c r="F436" s="93" t="n">
        <v>50.625562</v>
      </c>
      <c r="G436" s="93" t="n">
        <v>50.364531</v>
      </c>
      <c r="H436" s="94" t="n">
        <v>6521.267</v>
      </c>
      <c r="I436" s="95" t="n">
        <v>99.277</v>
      </c>
      <c r="J436" s="85"/>
      <c r="K436" s="85"/>
      <c r="L436" s="92" t="n">
        <v>13742.0632</v>
      </c>
      <c r="M436" s="93" t="n">
        <v>73.023687</v>
      </c>
      <c r="N436" s="93" t="n">
        <v>69.450229</v>
      </c>
      <c r="O436" s="93" t="n">
        <v>72.627844</v>
      </c>
      <c r="P436" s="94" t="n">
        <v>8278.931</v>
      </c>
      <c r="Q436" s="95" t="n">
        <v>43.625</v>
      </c>
      <c r="R436" s="109"/>
      <c r="S436" s="103"/>
      <c r="T436" s="104"/>
      <c r="U436" s="104"/>
      <c r="V436" s="103"/>
      <c r="W436" s="104"/>
      <c r="X436" s="85"/>
    </row>
    <row r="437" customFormat="false" ht="15.75" hidden="false" customHeight="false" outlineLevel="0" collapsed="false">
      <c r="A437" s="91"/>
      <c r="B437" s="85"/>
      <c r="C437" s="91" t="n">
        <v>27</v>
      </c>
      <c r="D437" s="92" t="n">
        <v>44656.9384</v>
      </c>
      <c r="E437" s="93" t="n">
        <v>45.038248</v>
      </c>
      <c r="F437" s="93" t="n">
        <v>45.52707</v>
      </c>
      <c r="G437" s="93" t="n">
        <v>45.046987</v>
      </c>
      <c r="H437" s="94" t="n">
        <v>6367.431</v>
      </c>
      <c r="I437" s="95" t="n">
        <v>98.377</v>
      </c>
      <c r="J437" s="85"/>
      <c r="K437" s="85"/>
      <c r="L437" s="92" t="n">
        <v>13744.184</v>
      </c>
      <c r="M437" s="93" t="n">
        <v>61.903605</v>
      </c>
      <c r="N437" s="93" t="n">
        <v>60.87989</v>
      </c>
      <c r="O437" s="93" t="n">
        <v>61.834982</v>
      </c>
      <c r="P437" s="94" t="n">
        <v>8094.723</v>
      </c>
      <c r="Q437" s="95" t="n">
        <v>44.245</v>
      </c>
      <c r="R437" s="109"/>
      <c r="S437" s="103"/>
      <c r="T437" s="110"/>
      <c r="U437" s="104"/>
      <c r="V437" s="103"/>
      <c r="W437" s="104"/>
      <c r="X437" s="85"/>
    </row>
    <row r="438" customFormat="false" ht="16.5" hidden="false" customHeight="false" outlineLevel="0" collapsed="false">
      <c r="A438" s="91"/>
      <c r="B438" s="85"/>
      <c r="C438" s="65" t="n">
        <v>32</v>
      </c>
      <c r="D438" s="96" t="n">
        <v>37150.4184</v>
      </c>
      <c r="E438" s="97" t="n">
        <v>39.383703</v>
      </c>
      <c r="F438" s="97" t="n">
        <v>40.271326</v>
      </c>
      <c r="G438" s="97" t="n">
        <v>40.077353</v>
      </c>
      <c r="H438" s="98" t="n">
        <v>6059.755</v>
      </c>
      <c r="I438" s="99" t="n">
        <v>85.561</v>
      </c>
      <c r="J438" s="85"/>
      <c r="K438" s="107"/>
      <c r="L438" s="96" t="n">
        <v>13640.7464</v>
      </c>
      <c r="M438" s="97" t="n">
        <v>51.74568</v>
      </c>
      <c r="N438" s="97" t="n">
        <v>52.442168</v>
      </c>
      <c r="O438" s="97" t="n">
        <v>52.801092</v>
      </c>
      <c r="P438" s="98" t="n">
        <v>6718.72</v>
      </c>
      <c r="Q438" s="99" t="n">
        <v>35.52</v>
      </c>
      <c r="R438" s="109"/>
      <c r="S438" s="106"/>
      <c r="T438" s="105"/>
      <c r="U438" s="105"/>
      <c r="V438" s="106"/>
      <c r="W438" s="105"/>
      <c r="X438" s="107"/>
    </row>
    <row r="439" customFormat="false" ht="15.75" hidden="false" customHeight="true" outlineLevel="0" collapsed="false">
      <c r="A439" s="91"/>
      <c r="B439" s="85"/>
      <c r="C439" s="79" t="n">
        <v>17</v>
      </c>
      <c r="D439" s="80" t="n">
        <v>59668.272</v>
      </c>
      <c r="E439" s="81" t="n">
        <v>53.501757</v>
      </c>
      <c r="F439" s="81" t="n">
        <v>53.916678</v>
      </c>
      <c r="G439" s="81" t="n">
        <v>53.357674</v>
      </c>
      <c r="H439" s="82" t="n">
        <v>6946.977</v>
      </c>
      <c r="I439" s="83" t="n">
        <v>104.853</v>
      </c>
      <c r="J439" s="85"/>
      <c r="K439" s="108" t="s">
        <v>406</v>
      </c>
      <c r="L439" s="80"/>
      <c r="M439" s="81"/>
      <c r="N439" s="81"/>
      <c r="O439" s="81"/>
      <c r="P439" s="82"/>
      <c r="Q439" s="83"/>
      <c r="R439" s="109"/>
      <c r="S439" s="87" t="str">
        <f aca="false">IF(ISERROR(bdrate($D439:$D442,E439:E442,$L439:$L442,M439:M442)),TEXT(,),bdrate($D439:$D442,E439:E442,$L439:$L442,M439:M442))</f>
        <v/>
      </c>
      <c r="T439" s="88" t="str">
        <f aca="false">IF(ISERROR(bdrate($D439:$D442,F439:F442,$L439:$L442,N439:N442)),TEXT(,),bdrate($D439:$D442,F439:F442,$L439:$L442,N439:N442))</f>
        <v/>
      </c>
      <c r="U439" s="89" t="str">
        <f aca="false">IF(ISERROR(bdrate($D439:$D442,G439:G442,$L439:$L442,O439:O442)),TEXT(,),bdrate($D439:$D442,G439:G442,$L439:$L442,O439:O442))</f>
        <v/>
      </c>
      <c r="V439" s="88" t="str">
        <f aca="false">IF(ISERROR(bdrateOld($D439:$D442,E439:E442,$L439:$L442,M439:M442)),TEXT(,),bdrateOld($D439:$D442,E439:E442,$L439:$L442,M439:M442))</f>
        <v/>
      </c>
      <c r="W439" s="88" t="str">
        <f aca="false">IF(ISERROR(bdrateOld($D439:$D442,F439:F442,$L439:$L442,N439:N442)),TEXT(,),bdrateOld($D439:$D442,F439:F442,$L439:$L442,N439:N442))</f>
        <v/>
      </c>
      <c r="X439" s="89" t="str">
        <f aca="false">IF(ISERROR(bdrateOld($D439:$D442,G439:G442,$L439:$L442,O439:O442)),TEXT(,),bdrateOld($D439:$D442,G439:G442,$L439:$L442,O439:O442))</f>
        <v/>
      </c>
    </row>
    <row r="440" customFormat="false" ht="15.75" hidden="false" customHeight="true" outlineLevel="0" collapsed="false">
      <c r="A440" s="91"/>
      <c r="B440" s="85"/>
      <c r="C440" s="91" t="n">
        <v>22</v>
      </c>
      <c r="D440" s="92" t="n">
        <v>51667.1296</v>
      </c>
      <c r="E440" s="93" t="n">
        <v>50.455892</v>
      </c>
      <c r="F440" s="93" t="n">
        <v>50.625562</v>
      </c>
      <c r="G440" s="93" t="n">
        <v>50.364531</v>
      </c>
      <c r="H440" s="94" t="n">
        <v>6521.267</v>
      </c>
      <c r="I440" s="95" t="n">
        <v>99.277</v>
      </c>
      <c r="J440" s="85"/>
      <c r="K440" s="85"/>
      <c r="L440" s="92"/>
      <c r="M440" s="93"/>
      <c r="N440" s="93"/>
      <c r="O440" s="93"/>
      <c r="P440" s="94"/>
      <c r="Q440" s="95"/>
      <c r="R440" s="109"/>
      <c r="S440" s="103"/>
      <c r="T440" s="104"/>
      <c r="U440" s="104"/>
      <c r="V440" s="103"/>
      <c r="W440" s="104"/>
      <c r="X440" s="85"/>
    </row>
    <row r="441" customFormat="false" ht="15.75" hidden="false" customHeight="true" outlineLevel="0" collapsed="false">
      <c r="A441" s="91"/>
      <c r="B441" s="85"/>
      <c r="C441" s="91" t="n">
        <v>27</v>
      </c>
      <c r="D441" s="92" t="n">
        <v>44656.9384</v>
      </c>
      <c r="E441" s="93" t="n">
        <v>45.038248</v>
      </c>
      <c r="F441" s="93" t="n">
        <v>45.52707</v>
      </c>
      <c r="G441" s="93" t="n">
        <v>45.046987</v>
      </c>
      <c r="H441" s="94" t="n">
        <v>6367.431</v>
      </c>
      <c r="I441" s="95" t="n">
        <v>98.377</v>
      </c>
      <c r="J441" s="85"/>
      <c r="K441" s="85"/>
      <c r="L441" s="92"/>
      <c r="M441" s="93"/>
      <c r="N441" s="93"/>
      <c r="O441" s="93"/>
      <c r="P441" s="94"/>
      <c r="Q441" s="95"/>
      <c r="R441" s="109"/>
      <c r="S441" s="103"/>
      <c r="T441" s="104"/>
      <c r="U441" s="104"/>
      <c r="V441" s="103"/>
      <c r="W441" s="104"/>
      <c r="X441" s="85"/>
    </row>
    <row r="442" customFormat="false" ht="16.5" hidden="false" customHeight="true" outlineLevel="0" collapsed="false">
      <c r="A442" s="91"/>
      <c r="B442" s="85"/>
      <c r="C442" s="65" t="n">
        <v>32</v>
      </c>
      <c r="D442" s="96" t="n">
        <v>37150.4184</v>
      </c>
      <c r="E442" s="97" t="n">
        <v>39.383703</v>
      </c>
      <c r="F442" s="97" t="n">
        <v>40.271326</v>
      </c>
      <c r="G442" s="97" t="n">
        <v>40.077353</v>
      </c>
      <c r="H442" s="98" t="n">
        <v>6059.755</v>
      </c>
      <c r="I442" s="99" t="n">
        <v>85.561</v>
      </c>
      <c r="J442" s="85"/>
      <c r="K442" s="107"/>
      <c r="L442" s="96"/>
      <c r="M442" s="97"/>
      <c r="N442" s="97"/>
      <c r="O442" s="97"/>
      <c r="P442" s="98"/>
      <c r="Q442" s="99"/>
      <c r="R442" s="109"/>
      <c r="S442" s="106"/>
      <c r="T442" s="105"/>
      <c r="U442" s="105"/>
      <c r="V442" s="106"/>
      <c r="W442" s="105"/>
      <c r="X442" s="107"/>
    </row>
    <row r="443" customFormat="false" ht="15.75" hidden="false" customHeight="true" outlineLevel="0" collapsed="false">
      <c r="A443" s="91"/>
      <c r="B443" s="85"/>
      <c r="C443" s="79" t="n">
        <v>17</v>
      </c>
      <c r="D443" s="80" t="n">
        <v>59668.272</v>
      </c>
      <c r="E443" s="81" t="n">
        <v>53.501757</v>
      </c>
      <c r="F443" s="81" t="n">
        <v>53.916678</v>
      </c>
      <c r="G443" s="81" t="n">
        <v>53.357674</v>
      </c>
      <c r="H443" s="82" t="n">
        <v>6946.977</v>
      </c>
      <c r="I443" s="83" t="n">
        <v>104.853</v>
      </c>
      <c r="J443" s="85"/>
      <c r="K443" s="108" t="s">
        <v>407</v>
      </c>
      <c r="L443" s="80"/>
      <c r="M443" s="81"/>
      <c r="N443" s="81"/>
      <c r="O443" s="81"/>
      <c r="P443" s="82"/>
      <c r="Q443" s="83"/>
      <c r="R443" s="109"/>
      <c r="S443" s="87" t="str">
        <f aca="false">IF(ISERROR(bdrate($D443:$D446,E443:E446,$L443:$L446,M443:M446)),TEXT(,),bdrate($D443:$D446,E443:E446,$L443:$L446,M443:M446))</f>
        <v/>
      </c>
      <c r="T443" s="88" t="str">
        <f aca="false">IF(ISERROR(bdrate($D443:$D446,F443:F446,$L443:$L446,N443:N446)),TEXT(,),bdrate($D443:$D446,F443:F446,$L443:$L446,N443:N446))</f>
        <v/>
      </c>
      <c r="U443" s="89" t="str">
        <f aca="false">IF(ISERROR(bdrate($D443:$D446,G443:G446,$L443:$L446,O443:O446)),TEXT(,),bdrate($D443:$D446,G443:G446,$L443:$L446,O443:O446))</f>
        <v/>
      </c>
      <c r="V443" s="88" t="str">
        <f aca="false">IF(ISERROR(bdrateOld($D443:$D446,E443:E446,$L443:$L446,M443:M446)),TEXT(,),bdrateOld($D443:$D446,E443:E446,$L443:$L446,M443:M446))</f>
        <v/>
      </c>
      <c r="W443" s="88" t="str">
        <f aca="false">IF(ISERROR(bdrateOld($D443:$D446,F443:F446,$L443:$L446,N443:N446)),TEXT(,),bdrateOld($D443:$D446,F443:F446,$L443:$L446,N443:N446))</f>
        <v/>
      </c>
      <c r="X443" s="89" t="str">
        <f aca="false">IF(ISERROR(bdrateOld($D443:$D446,G443:G446,$L443:$L446,O443:O446)),TEXT(,),bdrateOld($D443:$D446,G443:G446,$L443:$L446,O443:O446))</f>
        <v/>
      </c>
    </row>
    <row r="444" customFormat="false" ht="15.75" hidden="false" customHeight="true" outlineLevel="0" collapsed="false">
      <c r="A444" s="91"/>
      <c r="B444" s="85"/>
      <c r="C444" s="91" t="n">
        <v>22</v>
      </c>
      <c r="D444" s="92" t="n">
        <v>51667.1296</v>
      </c>
      <c r="E444" s="93" t="n">
        <v>50.455892</v>
      </c>
      <c r="F444" s="93" t="n">
        <v>50.625562</v>
      </c>
      <c r="G444" s="93" t="n">
        <v>50.364531</v>
      </c>
      <c r="H444" s="94" t="n">
        <v>6521.267</v>
      </c>
      <c r="I444" s="95" t="n">
        <v>99.277</v>
      </c>
      <c r="J444" s="85"/>
      <c r="K444" s="85"/>
      <c r="L444" s="92"/>
      <c r="M444" s="93"/>
      <c r="N444" s="93"/>
      <c r="O444" s="93"/>
      <c r="P444" s="94"/>
      <c r="Q444" s="95"/>
      <c r="R444" s="109"/>
      <c r="S444" s="103"/>
      <c r="T444" s="104"/>
      <c r="U444" s="104"/>
      <c r="V444" s="103"/>
      <c r="W444" s="104"/>
      <c r="X444" s="85"/>
    </row>
    <row r="445" customFormat="false" ht="15.75" hidden="false" customHeight="true" outlineLevel="0" collapsed="false">
      <c r="A445" s="91"/>
      <c r="B445" s="85"/>
      <c r="C445" s="91" t="n">
        <v>27</v>
      </c>
      <c r="D445" s="92" t="n">
        <v>44656.9384</v>
      </c>
      <c r="E445" s="93" t="n">
        <v>45.038248</v>
      </c>
      <c r="F445" s="93" t="n">
        <v>45.52707</v>
      </c>
      <c r="G445" s="93" t="n">
        <v>45.046987</v>
      </c>
      <c r="H445" s="94" t="n">
        <v>6367.431</v>
      </c>
      <c r="I445" s="95" t="n">
        <v>98.377</v>
      </c>
      <c r="J445" s="85"/>
      <c r="K445" s="85"/>
      <c r="L445" s="92"/>
      <c r="M445" s="93"/>
      <c r="N445" s="93"/>
      <c r="O445" s="93"/>
      <c r="P445" s="94"/>
      <c r="Q445" s="95"/>
      <c r="R445" s="109"/>
      <c r="S445" s="103"/>
      <c r="T445" s="104"/>
      <c r="U445" s="104"/>
      <c r="V445" s="103"/>
      <c r="W445" s="104"/>
      <c r="X445" s="85"/>
    </row>
    <row r="446" customFormat="false" ht="16.5" hidden="false" customHeight="true" outlineLevel="0" collapsed="false">
      <c r="A446" s="91"/>
      <c r="B446" s="85"/>
      <c r="C446" s="65" t="n">
        <v>32</v>
      </c>
      <c r="D446" s="96" t="n">
        <v>37150.4184</v>
      </c>
      <c r="E446" s="97" t="n">
        <v>39.383703</v>
      </c>
      <c r="F446" s="97" t="n">
        <v>40.271326</v>
      </c>
      <c r="G446" s="97" t="n">
        <v>40.077353</v>
      </c>
      <c r="H446" s="98" t="n">
        <v>6059.755</v>
      </c>
      <c r="I446" s="99" t="n">
        <v>85.561</v>
      </c>
      <c r="J446" s="85"/>
      <c r="K446" s="107"/>
      <c r="L446" s="96"/>
      <c r="M446" s="97"/>
      <c r="N446" s="97"/>
      <c r="O446" s="97"/>
      <c r="P446" s="98"/>
      <c r="Q446" s="99"/>
      <c r="R446" s="109"/>
      <c r="S446" s="106"/>
      <c r="T446" s="105"/>
      <c r="U446" s="105"/>
      <c r="V446" s="106"/>
      <c r="W446" s="105"/>
      <c r="X446" s="107"/>
    </row>
    <row r="447" customFormat="false" ht="15.75" hidden="false" customHeight="true" outlineLevel="0" collapsed="false">
      <c r="A447" s="91"/>
      <c r="B447" s="85"/>
      <c r="C447" s="79" t="n">
        <v>17</v>
      </c>
      <c r="D447" s="80" t="n">
        <v>59668.272</v>
      </c>
      <c r="E447" s="81" t="n">
        <v>53.501757</v>
      </c>
      <c r="F447" s="81" t="n">
        <v>53.916678</v>
      </c>
      <c r="G447" s="81" t="n">
        <v>53.357674</v>
      </c>
      <c r="H447" s="82" t="n">
        <v>6946.977</v>
      </c>
      <c r="I447" s="83" t="n">
        <v>104.853</v>
      </c>
      <c r="J447" s="85"/>
      <c r="K447" s="108" t="s">
        <v>408</v>
      </c>
      <c r="L447" s="80"/>
      <c r="M447" s="81"/>
      <c r="N447" s="81"/>
      <c r="O447" s="81"/>
      <c r="P447" s="82"/>
      <c r="Q447" s="83"/>
      <c r="R447" s="109"/>
      <c r="S447" s="87" t="str">
        <f aca="false">IF(ISERROR(bdrate($D447:$D450,E447:E450,$L447:$L450,M447:M450)),TEXT(,),bdrate($D447:$D450,E447:E450,$L447:$L450,M447:M450))</f>
        <v/>
      </c>
      <c r="T447" s="88" t="str">
        <f aca="false">IF(ISERROR(bdrate($D447:$D450,F447:F450,$L447:$L450,N447:N450)),TEXT(,),bdrate($D447:$D450,F447:F450,$L447:$L450,N447:N450))</f>
        <v/>
      </c>
      <c r="U447" s="89" t="str">
        <f aca="false">IF(ISERROR(bdrate($D447:$D450,G447:G450,$L447:$L450,O447:O450)),TEXT(,),bdrate($D447:$D450,G447:G450,$L447:$L450,O447:O450))</f>
        <v/>
      </c>
      <c r="V447" s="88" t="str">
        <f aca="false">IF(ISERROR(bdrateOld($D447:$D450,E447:E450,$L447:$L450,M447:M450)),TEXT(,),bdrateOld($D447:$D450,E447:E450,$L447:$L450,M447:M450))</f>
        <v/>
      </c>
      <c r="W447" s="88" t="str">
        <f aca="false">IF(ISERROR(bdrateOld($D447:$D450,F447:F450,$L447:$L450,N447:N450)),TEXT(,),bdrateOld($D447:$D450,F447:F450,$L447:$L450,N447:N450))</f>
        <v/>
      </c>
      <c r="X447" s="89" t="str">
        <f aca="false">IF(ISERROR(bdrateOld($D447:$D450,G447:G450,$L447:$L450,O447:O450)),TEXT(,),bdrateOld($D447:$D450,G447:G450,$L447:$L450,O447:O450))</f>
        <v/>
      </c>
    </row>
    <row r="448" customFormat="false" ht="15.75" hidden="false" customHeight="true" outlineLevel="0" collapsed="false">
      <c r="A448" s="91"/>
      <c r="B448" s="85"/>
      <c r="C448" s="91" t="n">
        <v>22</v>
      </c>
      <c r="D448" s="92" t="n">
        <v>51667.1296</v>
      </c>
      <c r="E448" s="93" t="n">
        <v>50.455892</v>
      </c>
      <c r="F448" s="93" t="n">
        <v>50.625562</v>
      </c>
      <c r="G448" s="93" t="n">
        <v>50.364531</v>
      </c>
      <c r="H448" s="94" t="n">
        <v>6521.267</v>
      </c>
      <c r="I448" s="95" t="n">
        <v>99.277</v>
      </c>
      <c r="J448" s="85"/>
      <c r="K448" s="85"/>
      <c r="L448" s="92"/>
      <c r="M448" s="93"/>
      <c r="N448" s="93"/>
      <c r="O448" s="93"/>
      <c r="P448" s="94"/>
      <c r="Q448" s="95"/>
      <c r="R448" s="109"/>
      <c r="S448" s="103"/>
      <c r="T448" s="104"/>
      <c r="U448" s="104"/>
      <c r="V448" s="103"/>
      <c r="W448" s="104"/>
      <c r="X448" s="85"/>
    </row>
    <row r="449" customFormat="false" ht="15.75" hidden="false" customHeight="true" outlineLevel="0" collapsed="false">
      <c r="A449" s="91"/>
      <c r="B449" s="85"/>
      <c r="C449" s="91" t="n">
        <v>27</v>
      </c>
      <c r="D449" s="92" t="n">
        <v>44656.9384</v>
      </c>
      <c r="E449" s="93" t="n">
        <v>45.038248</v>
      </c>
      <c r="F449" s="93" t="n">
        <v>45.52707</v>
      </c>
      <c r="G449" s="93" t="n">
        <v>45.046987</v>
      </c>
      <c r="H449" s="94" t="n">
        <v>6367.431</v>
      </c>
      <c r="I449" s="95" t="n">
        <v>98.377</v>
      </c>
      <c r="J449" s="85"/>
      <c r="K449" s="85"/>
      <c r="L449" s="92"/>
      <c r="M449" s="93"/>
      <c r="N449" s="93"/>
      <c r="O449" s="93"/>
      <c r="P449" s="94"/>
      <c r="Q449" s="95"/>
      <c r="R449" s="109"/>
      <c r="S449" s="103"/>
      <c r="T449" s="104"/>
      <c r="U449" s="104"/>
      <c r="V449" s="103"/>
      <c r="W449" s="104"/>
      <c r="X449" s="85"/>
    </row>
    <row r="450" customFormat="false" ht="16.5" hidden="false" customHeight="true" outlineLevel="0" collapsed="false">
      <c r="A450" s="91"/>
      <c r="B450" s="107"/>
      <c r="C450" s="65" t="n">
        <v>32</v>
      </c>
      <c r="D450" s="96" t="n">
        <v>37150.4184</v>
      </c>
      <c r="E450" s="97" t="n">
        <v>39.383703</v>
      </c>
      <c r="F450" s="97" t="n">
        <v>40.271326</v>
      </c>
      <c r="G450" s="97" t="n">
        <v>40.077353</v>
      </c>
      <c r="H450" s="98" t="n">
        <v>6059.755</v>
      </c>
      <c r="I450" s="99" t="n">
        <v>85.561</v>
      </c>
      <c r="J450" s="85"/>
      <c r="K450" s="107"/>
      <c r="L450" s="96"/>
      <c r="M450" s="97"/>
      <c r="N450" s="97"/>
      <c r="O450" s="97"/>
      <c r="P450" s="98"/>
      <c r="Q450" s="99"/>
      <c r="R450" s="109"/>
      <c r="S450" s="106"/>
      <c r="T450" s="105"/>
      <c r="U450" s="105"/>
      <c r="V450" s="106"/>
      <c r="W450" s="105"/>
      <c r="X450" s="107"/>
    </row>
    <row r="451" customFormat="false" ht="15.75" hidden="false" customHeight="true" outlineLevel="0" collapsed="false">
      <c r="A451" s="91"/>
      <c r="B451" s="85" t="str">
        <f aca="false">Summary!B116</f>
        <v>pcb-layout</v>
      </c>
      <c r="C451" s="79" t="n">
        <v>17</v>
      </c>
      <c r="D451" s="80" t="n">
        <v>63211.7536</v>
      </c>
      <c r="E451" s="81" t="n">
        <v>56.770144</v>
      </c>
      <c r="F451" s="81" t="n">
        <v>54.552918</v>
      </c>
      <c r="G451" s="81" t="n">
        <v>53.365086</v>
      </c>
      <c r="H451" s="82" t="n">
        <v>6419.713</v>
      </c>
      <c r="I451" s="83" t="n">
        <v>110.291</v>
      </c>
      <c r="J451" s="84"/>
      <c r="K451" s="85" t="s">
        <v>402</v>
      </c>
      <c r="L451" s="80"/>
      <c r="M451" s="81"/>
      <c r="N451" s="81"/>
      <c r="O451" s="81"/>
      <c r="P451" s="82"/>
      <c r="Q451" s="83"/>
      <c r="R451" s="86"/>
      <c r="S451" s="87" t="str">
        <f aca="false">IF(ISERROR(bdrate($D451:$D454,E451:E454,$L451:$L454,M451:M454)),TEXT(,),bdrate($D451:$D454,E451:E454,$L451:$L454,M451:M454))</f>
        <v/>
      </c>
      <c r="T451" s="88" t="str">
        <f aca="false">IF(ISERROR(bdrate($D451:$D454,F451:F454,$L451:$L454,N451:N454)),TEXT(,),bdrate($D451:$D454,F451:F454,$L451:$L454,N451:N454))</f>
        <v/>
      </c>
      <c r="U451" s="89" t="str">
        <f aca="false">IF(ISERROR(bdrate($D451:$D454,G451:G454,$L451:$L454,O451:O454)),TEXT(,),bdrate($D451:$D454,G451:G454,$L451:$L454,O451:O454))</f>
        <v/>
      </c>
      <c r="V451" s="88" t="str">
        <f aca="false">IF(ISERROR(bdrateOld($D451:$D454,E451:E454,$L451:$L454,M451:M454)),TEXT(,),bdrateOld($D451:$D454,E451:E454,$L451:$L454,M451:M454))</f>
        <v/>
      </c>
      <c r="W451" s="88" t="str">
        <f aca="false">IF(ISERROR(bdrateOld($D451:$D454,F451:F454,$L451:$L454,N451:N454)),TEXT(,),bdrateOld($D451:$D454,F451:F454,$L451:$L454,N451:N454))</f>
        <v/>
      </c>
      <c r="X451" s="89" t="str">
        <f aca="false">IF(ISERROR(bdrateOld($D451:$D454,G451:G454,$L451:$L454,O451:O454)),TEXT(,),bdrateOld($D451:$D454,G451:G454,$L451:$L454,O451:O454))</f>
        <v/>
      </c>
    </row>
    <row r="452" customFormat="false" ht="15.75" hidden="false" customHeight="true" outlineLevel="0" collapsed="false">
      <c r="A452" s="91"/>
      <c r="B452" s="85"/>
      <c r="C452" s="91" t="n">
        <v>22</v>
      </c>
      <c r="D452" s="92" t="n">
        <v>55328.5848</v>
      </c>
      <c r="E452" s="93" t="n">
        <v>53.49042</v>
      </c>
      <c r="F452" s="93" t="n">
        <v>51.508887</v>
      </c>
      <c r="G452" s="93" t="n">
        <v>50.448626</v>
      </c>
      <c r="H452" s="94" t="n">
        <v>6099.356</v>
      </c>
      <c r="I452" s="95" t="n">
        <v>107.562</v>
      </c>
      <c r="J452" s="84"/>
      <c r="K452" s="85"/>
      <c r="L452" s="92"/>
      <c r="M452" s="93"/>
      <c r="N452" s="93"/>
      <c r="O452" s="93"/>
      <c r="P452" s="94"/>
      <c r="Q452" s="95"/>
      <c r="R452" s="86"/>
      <c r="S452" s="77"/>
      <c r="T452" s="77"/>
      <c r="U452" s="84"/>
      <c r="V452" s="77"/>
      <c r="W452" s="77"/>
      <c r="X452" s="84"/>
    </row>
    <row r="453" customFormat="false" ht="15.75" hidden="false" customHeight="true" outlineLevel="0" collapsed="false">
      <c r="A453" s="91"/>
      <c r="B453" s="85"/>
      <c r="C453" s="91" t="n">
        <v>27</v>
      </c>
      <c r="D453" s="92" t="n">
        <v>47801.08</v>
      </c>
      <c r="E453" s="93" t="n">
        <v>48.074841</v>
      </c>
      <c r="F453" s="93" t="n">
        <v>46.87625</v>
      </c>
      <c r="G453" s="93" t="n">
        <v>45.757354</v>
      </c>
      <c r="H453" s="94" t="n">
        <v>5960.156</v>
      </c>
      <c r="I453" s="95" t="n">
        <v>101.015</v>
      </c>
      <c r="J453" s="84"/>
      <c r="K453" s="85"/>
      <c r="L453" s="92"/>
      <c r="M453" s="93"/>
      <c r="N453" s="93"/>
      <c r="O453" s="93"/>
      <c r="P453" s="94"/>
      <c r="Q453" s="95"/>
      <c r="R453" s="86"/>
      <c r="S453" s="77"/>
      <c r="T453" s="77"/>
      <c r="U453" s="84"/>
      <c r="V453" s="77"/>
      <c r="W453" s="77"/>
      <c r="X453" s="84"/>
    </row>
    <row r="454" customFormat="false" ht="16.5" hidden="false" customHeight="true" outlineLevel="0" collapsed="false">
      <c r="A454" s="91"/>
      <c r="B454" s="85"/>
      <c r="C454" s="65" t="n">
        <v>32</v>
      </c>
      <c r="D454" s="96" t="n">
        <v>40542.124</v>
      </c>
      <c r="E454" s="97" t="n">
        <v>42.017806</v>
      </c>
      <c r="F454" s="97" t="n">
        <v>41.491037</v>
      </c>
      <c r="G454" s="97" t="n">
        <v>40.49153</v>
      </c>
      <c r="H454" s="98" t="n">
        <v>5798.427</v>
      </c>
      <c r="I454" s="99" t="n">
        <v>98.443</v>
      </c>
      <c r="J454" s="84"/>
      <c r="K454" s="65"/>
      <c r="L454" s="96"/>
      <c r="M454" s="97"/>
      <c r="N454" s="97"/>
      <c r="O454" s="97"/>
      <c r="P454" s="98"/>
      <c r="Q454" s="99"/>
      <c r="R454" s="86"/>
      <c r="S454" s="100"/>
      <c r="T454" s="100"/>
      <c r="U454" s="101"/>
      <c r="V454" s="100"/>
      <c r="W454" s="100"/>
      <c r="X454" s="101"/>
    </row>
    <row r="455" customFormat="false" ht="15.75" hidden="false" customHeight="true" outlineLevel="0" collapsed="false">
      <c r="A455" s="91"/>
      <c r="B455" s="85"/>
      <c r="C455" s="79" t="n">
        <v>17</v>
      </c>
      <c r="D455" s="80" t="n">
        <v>63211.7536</v>
      </c>
      <c r="E455" s="81" t="n">
        <v>56.770144</v>
      </c>
      <c r="F455" s="81" t="n">
        <v>54.552918</v>
      </c>
      <c r="G455" s="81" t="n">
        <v>53.365086</v>
      </c>
      <c r="H455" s="82" t="n">
        <v>6419.713</v>
      </c>
      <c r="I455" s="83" t="n">
        <v>110.291</v>
      </c>
      <c r="J455" s="84"/>
      <c r="K455" s="85" t="s">
        <v>403</v>
      </c>
      <c r="L455" s="80"/>
      <c r="M455" s="81"/>
      <c r="N455" s="81"/>
      <c r="O455" s="81"/>
      <c r="P455" s="82"/>
      <c r="Q455" s="83"/>
      <c r="R455" s="86"/>
      <c r="S455" s="87" t="str">
        <f aca="false">IF(ISERROR(bdrate($D455:$D458,E455:E458,$L455:$L458,M455:M458)),TEXT(,),bdrate($D455:$D458,E455:E458,$L455:$L458,M455:M458))</f>
        <v/>
      </c>
      <c r="T455" s="88" t="str">
        <f aca="false">IF(ISERROR(bdrate($D455:$D458,F455:F458,$L455:$L458,N455:N458)),TEXT(,),bdrate($D455:$D458,F455:F458,$L455:$L458,N455:N458))</f>
        <v/>
      </c>
      <c r="U455" s="89" t="str">
        <f aca="false">IF(ISERROR(bdrate($D455:$D458,G455:G458,$L455:$L458,O455:O458)),TEXT(,),bdrate($D455:$D458,G455:G458,$L455:$L458,O455:O458))</f>
        <v/>
      </c>
      <c r="V455" s="88" t="str">
        <f aca="false">IF(ISERROR(bdrateOld($D455:$D458,E455:E458,$L455:$L458,M455:M458)),TEXT(,),bdrateOld($D455:$D458,E455:E458,$L455:$L458,M455:M458))</f>
        <v/>
      </c>
      <c r="W455" s="88" t="str">
        <f aca="false">IF(ISERROR(bdrateOld($D455:$D458,F455:F458,$L455:$L458,N455:N458)),TEXT(,),bdrateOld($D455:$D458,F455:F458,$L455:$L458,N455:N458))</f>
        <v/>
      </c>
      <c r="X455" s="89" t="str">
        <f aca="false">IF(ISERROR(bdrateOld($D455:$D458,G455:G458,$L455:$L458,O455:O458)),TEXT(,),bdrateOld($D455:$D458,G455:G458,$L455:$L458,O455:O458))</f>
        <v/>
      </c>
    </row>
    <row r="456" customFormat="false" ht="15.75" hidden="false" customHeight="true" outlineLevel="0" collapsed="false">
      <c r="A456" s="91"/>
      <c r="B456" s="85"/>
      <c r="C456" s="91" t="n">
        <v>22</v>
      </c>
      <c r="D456" s="92" t="n">
        <v>55328.5848</v>
      </c>
      <c r="E456" s="93" t="n">
        <v>53.49042</v>
      </c>
      <c r="F456" s="93" t="n">
        <v>51.508887</v>
      </c>
      <c r="G456" s="93" t="n">
        <v>50.448626</v>
      </c>
      <c r="H456" s="94" t="n">
        <v>6099.356</v>
      </c>
      <c r="I456" s="95" t="n">
        <v>107.562</v>
      </c>
      <c r="J456" s="84"/>
      <c r="K456" s="85"/>
      <c r="L456" s="92"/>
      <c r="M456" s="93"/>
      <c r="N456" s="93"/>
      <c r="O456" s="93"/>
      <c r="P456" s="94"/>
      <c r="Q456" s="95"/>
      <c r="R456" s="86"/>
      <c r="S456" s="77"/>
      <c r="T456" s="77"/>
      <c r="U456" s="84"/>
      <c r="V456" s="77"/>
      <c r="W456" s="77"/>
      <c r="X456" s="84"/>
    </row>
    <row r="457" customFormat="false" ht="15.75" hidden="false" customHeight="true" outlineLevel="0" collapsed="false">
      <c r="A457" s="91"/>
      <c r="B457" s="85"/>
      <c r="C457" s="91" t="n">
        <v>27</v>
      </c>
      <c r="D457" s="92" t="n">
        <v>47801.08</v>
      </c>
      <c r="E457" s="93" t="n">
        <v>48.074841</v>
      </c>
      <c r="F457" s="93" t="n">
        <v>46.87625</v>
      </c>
      <c r="G457" s="93" t="n">
        <v>45.757354</v>
      </c>
      <c r="H457" s="94" t="n">
        <v>5960.156</v>
      </c>
      <c r="I457" s="95" t="n">
        <v>101.015</v>
      </c>
      <c r="J457" s="84"/>
      <c r="K457" s="85"/>
      <c r="L457" s="92"/>
      <c r="M457" s="93"/>
      <c r="N457" s="93"/>
      <c r="O457" s="93"/>
      <c r="P457" s="94"/>
      <c r="Q457" s="95"/>
      <c r="R457" s="86"/>
      <c r="S457" s="88"/>
      <c r="T457" s="77"/>
      <c r="U457" s="84"/>
      <c r="V457" s="77"/>
      <c r="W457" s="77"/>
      <c r="X457" s="84"/>
    </row>
    <row r="458" customFormat="false" ht="16.5" hidden="false" customHeight="true" outlineLevel="0" collapsed="false">
      <c r="A458" s="91"/>
      <c r="B458" s="85"/>
      <c r="C458" s="65" t="n">
        <v>32</v>
      </c>
      <c r="D458" s="96" t="n">
        <v>40542.124</v>
      </c>
      <c r="E458" s="97" t="n">
        <v>42.017806</v>
      </c>
      <c r="F458" s="97" t="n">
        <v>41.491037</v>
      </c>
      <c r="G458" s="97" t="n">
        <v>40.49153</v>
      </c>
      <c r="H458" s="98" t="n">
        <v>5798.427</v>
      </c>
      <c r="I458" s="99" t="n">
        <v>98.443</v>
      </c>
      <c r="J458" s="84"/>
      <c r="K458" s="65"/>
      <c r="L458" s="96"/>
      <c r="M458" s="97"/>
      <c r="N458" s="97"/>
      <c r="O458" s="97"/>
      <c r="P458" s="98"/>
      <c r="Q458" s="99"/>
      <c r="R458" s="86"/>
      <c r="S458" s="100"/>
      <c r="T458" s="100"/>
      <c r="U458" s="101"/>
      <c r="V458" s="100"/>
      <c r="W458" s="100"/>
      <c r="X458" s="101"/>
    </row>
    <row r="459" customFormat="false" ht="15.75" hidden="false" customHeight="true" outlineLevel="0" collapsed="false">
      <c r="A459" s="91"/>
      <c r="B459" s="85"/>
      <c r="C459" s="79" t="n">
        <v>17</v>
      </c>
      <c r="D459" s="80" t="n">
        <v>63211.7536</v>
      </c>
      <c r="E459" s="81" t="n">
        <v>56.770144</v>
      </c>
      <c r="F459" s="81" t="n">
        <v>54.552918</v>
      </c>
      <c r="G459" s="81" t="n">
        <v>53.365086</v>
      </c>
      <c r="H459" s="82" t="n">
        <v>6419.713</v>
      </c>
      <c r="I459" s="83" t="n">
        <v>110.291</v>
      </c>
      <c r="J459" s="91"/>
      <c r="K459" s="85" t="s">
        <v>404</v>
      </c>
      <c r="L459" s="80"/>
      <c r="M459" s="81"/>
      <c r="N459" s="81"/>
      <c r="O459" s="81"/>
      <c r="P459" s="82"/>
      <c r="Q459" s="83"/>
      <c r="R459" s="102"/>
      <c r="S459" s="87" t="str">
        <f aca="false">IF(ISERROR(bdrate($D459:$D462,E459:E462,$L459:$L462,M459:M462)),TEXT(,),bdrate($D459:$D462,E459:E462,$L459:$L462,M459:M462))</f>
        <v/>
      </c>
      <c r="T459" s="88" t="str">
        <f aca="false">IF(ISERROR(bdrate($D459:$D462,F459:F462,$L459:$L462,N459:N462)),TEXT(,),bdrate($D459:$D462,F459:F462,$L459:$L462,N459:N462))</f>
        <v/>
      </c>
      <c r="U459" s="89" t="str">
        <f aca="false">IF(ISERROR(bdrate($D459:$D462,G459:G462,$L459:$L462,O459:O462)),TEXT(,),bdrate($D459:$D462,G459:G462,$L459:$L462,O459:O462))</f>
        <v/>
      </c>
      <c r="V459" s="88" t="str">
        <f aca="false">IF(ISERROR(bdrateOld($D459:$D462,E459:E462,$L459:$L462,M459:M462)),TEXT(,),bdrateOld($D459:$D462,E459:E462,$L459:$L462,M459:M462))</f>
        <v/>
      </c>
      <c r="W459" s="88" t="str">
        <f aca="false">IF(ISERROR(bdrateOld($D459:$D462,F459:F462,$L459:$L462,N459:N462)),TEXT(,),bdrateOld($D459:$D462,F459:F462,$L459:$L462,N459:N462))</f>
        <v/>
      </c>
      <c r="X459" s="89" t="str">
        <f aca="false">IF(ISERROR(bdrateOld($D459:$D462,G459:G462,$L459:$L462,O459:O462)),TEXT(,),bdrateOld($D459:$D462,G459:G462,$L459:$L462,O459:O462))</f>
        <v/>
      </c>
    </row>
    <row r="460" customFormat="false" ht="15.75" hidden="false" customHeight="true" outlineLevel="0" collapsed="false">
      <c r="A460" s="91"/>
      <c r="B460" s="85"/>
      <c r="C460" s="91" t="n">
        <v>22</v>
      </c>
      <c r="D460" s="92" t="n">
        <v>55328.5848</v>
      </c>
      <c r="E460" s="93" t="n">
        <v>53.49042</v>
      </c>
      <c r="F460" s="93" t="n">
        <v>51.508887</v>
      </c>
      <c r="G460" s="93" t="n">
        <v>50.448626</v>
      </c>
      <c r="H460" s="94" t="n">
        <v>6099.356</v>
      </c>
      <c r="I460" s="95" t="n">
        <v>107.562</v>
      </c>
      <c r="J460" s="91"/>
      <c r="K460" s="85"/>
      <c r="L460" s="92"/>
      <c r="M460" s="93"/>
      <c r="N460" s="93"/>
      <c r="O460" s="93"/>
      <c r="P460" s="94"/>
      <c r="Q460" s="95"/>
      <c r="R460" s="109"/>
      <c r="S460" s="103"/>
      <c r="T460" s="104"/>
      <c r="U460" s="85"/>
      <c r="V460" s="103"/>
      <c r="W460" s="104"/>
      <c r="X460" s="85"/>
    </row>
    <row r="461" customFormat="false" ht="15.75" hidden="false" customHeight="true" outlineLevel="0" collapsed="false">
      <c r="A461" s="103"/>
      <c r="B461" s="91"/>
      <c r="C461" s="91" t="n">
        <v>27</v>
      </c>
      <c r="D461" s="92" t="n">
        <v>47801.08</v>
      </c>
      <c r="E461" s="93" t="n">
        <v>48.074841</v>
      </c>
      <c r="F461" s="93" t="n">
        <v>46.87625</v>
      </c>
      <c r="G461" s="93" t="n">
        <v>45.757354</v>
      </c>
      <c r="H461" s="94" t="n">
        <v>5960.156</v>
      </c>
      <c r="I461" s="95" t="n">
        <v>101.015</v>
      </c>
      <c r="J461" s="91"/>
      <c r="K461" s="85"/>
      <c r="L461" s="92"/>
      <c r="M461" s="93"/>
      <c r="N461" s="93"/>
      <c r="O461" s="93"/>
      <c r="P461" s="94"/>
      <c r="Q461" s="95"/>
      <c r="R461" s="109"/>
      <c r="S461" s="103"/>
      <c r="T461" s="104"/>
      <c r="U461" s="85"/>
      <c r="V461" s="103"/>
      <c r="W461" s="104"/>
      <c r="X461" s="85"/>
    </row>
    <row r="462" customFormat="false" ht="16.5" hidden="false" customHeight="true" outlineLevel="0" collapsed="false">
      <c r="A462" s="103"/>
      <c r="B462" s="91"/>
      <c r="C462" s="65" t="n">
        <v>32</v>
      </c>
      <c r="D462" s="96" t="n">
        <v>40542.124</v>
      </c>
      <c r="E462" s="97" t="n">
        <v>42.017806</v>
      </c>
      <c r="F462" s="97" t="n">
        <v>41.491037</v>
      </c>
      <c r="G462" s="97" t="n">
        <v>40.49153</v>
      </c>
      <c r="H462" s="98" t="n">
        <v>5798.427</v>
      </c>
      <c r="I462" s="99" t="n">
        <v>98.443</v>
      </c>
      <c r="J462" s="85"/>
      <c r="K462" s="105"/>
      <c r="L462" s="96"/>
      <c r="M462" s="97"/>
      <c r="N462" s="97"/>
      <c r="O462" s="97"/>
      <c r="P462" s="98"/>
      <c r="Q462" s="99"/>
      <c r="R462" s="109"/>
      <c r="S462" s="106"/>
      <c r="T462" s="105"/>
      <c r="U462" s="107"/>
      <c r="V462" s="106"/>
      <c r="W462" s="105"/>
      <c r="X462" s="107"/>
    </row>
    <row r="463" customFormat="false" ht="15.75" hidden="false" customHeight="false" outlineLevel="0" collapsed="false">
      <c r="A463" s="103"/>
      <c r="B463" s="91"/>
      <c r="C463" s="79" t="n">
        <v>17</v>
      </c>
      <c r="D463" s="80" t="n">
        <v>63211.7536</v>
      </c>
      <c r="E463" s="81" t="n">
        <v>56.770144</v>
      </c>
      <c r="F463" s="81" t="n">
        <v>54.552918</v>
      </c>
      <c r="G463" s="81" t="n">
        <v>53.365086</v>
      </c>
      <c r="H463" s="82" t="n">
        <v>6419.713</v>
      </c>
      <c r="I463" s="83" t="n">
        <v>110.291</v>
      </c>
      <c r="J463" s="85"/>
      <c r="K463" s="108" t="s">
        <v>405</v>
      </c>
      <c r="L463" s="80" t="n">
        <v>9839.3304</v>
      </c>
      <c r="M463" s="81" t="n">
        <v>76.135322</v>
      </c>
      <c r="N463" s="81" t="n">
        <v>74.372498</v>
      </c>
      <c r="O463" s="81" t="n">
        <v>75.796247</v>
      </c>
      <c r="P463" s="82" t="n">
        <v>7698.532</v>
      </c>
      <c r="Q463" s="83" t="n">
        <v>41.152</v>
      </c>
      <c r="R463" s="109"/>
      <c r="S463" s="87" t="str">
        <f aca="false">IF(ISERROR(bdrate($D463:$D466,E463:E466,$L463:$L466,M463:M466)),TEXT(,),bdrate($D463:$D466,E463:E466,$L463:$L466,M463:M466))</f>
        <v/>
      </c>
      <c r="T463" s="88" t="str">
        <f aca="false">IF(ISERROR(bdrate($D463:$D466,F463:F466,$L463:$L466,N463:N466)),TEXT(,),bdrate($D463:$D466,F463:F466,$L463:$L466,N463:N466))</f>
        <v/>
      </c>
      <c r="U463" s="89" t="str">
        <f aca="false">IF(ISERROR(bdrate($D463:$D466,G463:G466,$L463:$L466,O463:O466)),TEXT(,),bdrate($D463:$D466,G463:G466,$L463:$L466,O463:O466))</f>
        <v/>
      </c>
      <c r="V463" s="88" t="str">
        <f aca="false">IF(ISERROR(bdrateOld($D463:$D466,E463:E466,$L463:$L466,M463:M466)),TEXT(,),bdrateOld($D463:$D466,E463:E466,$L463:$L466,M463:M466))</f>
        <v/>
      </c>
      <c r="W463" s="88" t="str">
        <f aca="false">IF(ISERROR(bdrateOld($D463:$D466,F463:F466,$L463:$L466,N463:N466)),TEXT(,),bdrateOld($D463:$D466,F463:F466,$L463:$L466,N463:N466))</f>
        <v/>
      </c>
      <c r="X463" s="89" t="str">
        <f aca="false">IF(ISERROR(bdrateOld($D463:$D466,G463:G466,$L463:$L466,O463:O466)),TEXT(,),bdrateOld($D463:$D466,G463:G466,$L463:$L466,O463:O466))</f>
        <v/>
      </c>
    </row>
    <row r="464" customFormat="false" ht="15.75" hidden="false" customHeight="false" outlineLevel="0" collapsed="false">
      <c r="A464" s="103"/>
      <c r="B464" s="91"/>
      <c r="C464" s="91" t="n">
        <v>22</v>
      </c>
      <c r="D464" s="92" t="n">
        <v>55328.5848</v>
      </c>
      <c r="E464" s="93" t="n">
        <v>53.49042</v>
      </c>
      <c r="F464" s="93" t="n">
        <v>51.508887</v>
      </c>
      <c r="G464" s="93" t="n">
        <v>50.448626</v>
      </c>
      <c r="H464" s="94" t="n">
        <v>6099.356</v>
      </c>
      <c r="I464" s="95" t="n">
        <v>107.562</v>
      </c>
      <c r="J464" s="85"/>
      <c r="K464" s="85"/>
      <c r="L464" s="92" t="n">
        <v>9828.4544</v>
      </c>
      <c r="M464" s="93" t="n">
        <v>72.817671</v>
      </c>
      <c r="N464" s="93" t="n">
        <v>71.315299</v>
      </c>
      <c r="O464" s="93" t="n">
        <v>71.593847</v>
      </c>
      <c r="P464" s="94" t="n">
        <v>7828.608</v>
      </c>
      <c r="Q464" s="95" t="n">
        <v>42.057</v>
      </c>
      <c r="R464" s="109"/>
      <c r="S464" s="103"/>
      <c r="T464" s="104"/>
      <c r="U464" s="104"/>
      <c r="V464" s="103"/>
      <c r="W464" s="104"/>
      <c r="X464" s="85"/>
    </row>
    <row r="465" customFormat="false" ht="15.75" hidden="false" customHeight="false" outlineLevel="0" collapsed="false">
      <c r="A465" s="103"/>
      <c r="B465" s="91"/>
      <c r="C465" s="91" t="n">
        <v>27</v>
      </c>
      <c r="D465" s="92" t="n">
        <v>47801.08</v>
      </c>
      <c r="E465" s="93" t="n">
        <v>48.074841</v>
      </c>
      <c r="F465" s="93" t="n">
        <v>46.87625</v>
      </c>
      <c r="G465" s="93" t="n">
        <v>45.757354</v>
      </c>
      <c r="H465" s="94" t="n">
        <v>5960.156</v>
      </c>
      <c r="I465" s="95" t="n">
        <v>101.015</v>
      </c>
      <c r="J465" s="85"/>
      <c r="K465" s="85"/>
      <c r="L465" s="92" t="n">
        <v>9822.1176</v>
      </c>
      <c r="M465" s="93" t="n">
        <v>62.349673</v>
      </c>
      <c r="N465" s="93" t="n">
        <v>61.352248</v>
      </c>
      <c r="O465" s="93" t="n">
        <v>61.691921</v>
      </c>
      <c r="P465" s="94" t="n">
        <v>7650.976</v>
      </c>
      <c r="Q465" s="95" t="n">
        <v>42.803</v>
      </c>
      <c r="R465" s="109"/>
      <c r="S465" s="103"/>
      <c r="T465" s="110"/>
      <c r="U465" s="104"/>
      <c r="V465" s="103"/>
      <c r="W465" s="104"/>
      <c r="X465" s="85"/>
    </row>
    <row r="466" customFormat="false" ht="16.5" hidden="false" customHeight="false" outlineLevel="0" collapsed="false">
      <c r="A466" s="103"/>
      <c r="B466" s="91"/>
      <c r="C466" s="65" t="n">
        <v>32</v>
      </c>
      <c r="D466" s="96" t="n">
        <v>40542.124</v>
      </c>
      <c r="E466" s="97" t="n">
        <v>42.017806</v>
      </c>
      <c r="F466" s="97" t="n">
        <v>41.491037</v>
      </c>
      <c r="G466" s="97" t="n">
        <v>40.49153</v>
      </c>
      <c r="H466" s="98" t="n">
        <v>5798.427</v>
      </c>
      <c r="I466" s="99" t="n">
        <v>98.443</v>
      </c>
      <c r="J466" s="85"/>
      <c r="K466" s="107"/>
      <c r="L466" s="96" t="n">
        <v>9640.7712</v>
      </c>
      <c r="M466" s="97" t="n">
        <v>56.119341</v>
      </c>
      <c r="N466" s="97" t="n">
        <v>54.474687</v>
      </c>
      <c r="O466" s="97" t="n">
        <v>55.100795</v>
      </c>
      <c r="P466" s="98" t="n">
        <v>6768.096</v>
      </c>
      <c r="Q466" s="99" t="n">
        <v>34.311</v>
      </c>
      <c r="R466" s="109"/>
      <c r="S466" s="106"/>
      <c r="T466" s="105"/>
      <c r="U466" s="105"/>
      <c r="V466" s="106"/>
      <c r="W466" s="105"/>
      <c r="X466" s="107"/>
    </row>
    <row r="467" customFormat="false" ht="15.75" hidden="false" customHeight="true" outlineLevel="0" collapsed="false">
      <c r="A467" s="103"/>
      <c r="B467" s="91"/>
      <c r="C467" s="79" t="n">
        <v>17</v>
      </c>
      <c r="D467" s="80" t="n">
        <v>63211.7536</v>
      </c>
      <c r="E467" s="81" t="n">
        <v>56.770144</v>
      </c>
      <c r="F467" s="81" t="n">
        <v>54.552918</v>
      </c>
      <c r="G467" s="81" t="n">
        <v>53.365086</v>
      </c>
      <c r="H467" s="82" t="n">
        <v>6419.713</v>
      </c>
      <c r="I467" s="83" t="n">
        <v>110.291</v>
      </c>
      <c r="J467" s="85"/>
      <c r="K467" s="108" t="s">
        <v>406</v>
      </c>
      <c r="L467" s="80"/>
      <c r="M467" s="81"/>
      <c r="N467" s="81"/>
      <c r="O467" s="81"/>
      <c r="P467" s="82"/>
      <c r="Q467" s="83"/>
      <c r="R467" s="109"/>
      <c r="S467" s="87" t="str">
        <f aca="false">IF(ISERROR(bdrate($D467:$D470,E467:E470,$L467:$L470,M467:M470)),TEXT(,),bdrate($D467:$D470,E467:E470,$L467:$L470,M467:M470))</f>
        <v/>
      </c>
      <c r="T467" s="88" t="str">
        <f aca="false">IF(ISERROR(bdrate($D467:$D470,F467:F470,$L467:$L470,N467:N470)),TEXT(,),bdrate($D467:$D470,F467:F470,$L467:$L470,N467:N470))</f>
        <v/>
      </c>
      <c r="U467" s="89" t="str">
        <f aca="false">IF(ISERROR(bdrate($D467:$D470,G467:G470,$L467:$L470,O467:O470)),TEXT(,),bdrate($D467:$D470,G467:G470,$L467:$L470,O467:O470))</f>
        <v/>
      </c>
      <c r="V467" s="88" t="str">
        <f aca="false">IF(ISERROR(bdrateOld($D467:$D470,E467:E470,$L467:$L470,M467:M470)),TEXT(,),bdrateOld($D467:$D470,E467:E470,$L467:$L470,M467:M470))</f>
        <v/>
      </c>
      <c r="W467" s="88" t="str">
        <f aca="false">IF(ISERROR(bdrateOld($D467:$D470,F467:F470,$L467:$L470,N467:N470)),TEXT(,),bdrateOld($D467:$D470,F467:F470,$L467:$L470,N467:N470))</f>
        <v/>
      </c>
      <c r="X467" s="89" t="str">
        <f aca="false">IF(ISERROR(bdrateOld($D467:$D470,G467:G470,$L467:$L470,O467:O470)),TEXT(,),bdrateOld($D467:$D470,G467:G470,$L467:$L470,O467:O470))</f>
        <v/>
      </c>
    </row>
    <row r="468" customFormat="false" ht="15.75" hidden="false" customHeight="true" outlineLevel="0" collapsed="false">
      <c r="A468" s="91"/>
      <c r="B468" s="85"/>
      <c r="C468" s="91" t="n">
        <v>22</v>
      </c>
      <c r="D468" s="92" t="n">
        <v>55328.5848</v>
      </c>
      <c r="E468" s="93" t="n">
        <v>53.49042</v>
      </c>
      <c r="F468" s="93" t="n">
        <v>51.508887</v>
      </c>
      <c r="G468" s="93" t="n">
        <v>50.448626</v>
      </c>
      <c r="H468" s="94" t="n">
        <v>6099.356</v>
      </c>
      <c r="I468" s="95" t="n">
        <v>107.562</v>
      </c>
      <c r="J468" s="85"/>
      <c r="K468" s="85"/>
      <c r="L468" s="92"/>
      <c r="M468" s="93"/>
      <c r="N468" s="93"/>
      <c r="O468" s="93"/>
      <c r="P468" s="94"/>
      <c r="Q468" s="95"/>
      <c r="R468" s="109"/>
      <c r="S468" s="103"/>
      <c r="T468" s="104"/>
      <c r="U468" s="104"/>
      <c r="V468" s="103"/>
      <c r="W468" s="104"/>
      <c r="X468" s="85"/>
    </row>
    <row r="469" customFormat="false" ht="15.75" hidden="false" customHeight="true" outlineLevel="0" collapsed="false">
      <c r="A469" s="91"/>
      <c r="B469" s="85"/>
      <c r="C469" s="91" t="n">
        <v>27</v>
      </c>
      <c r="D469" s="92" t="n">
        <v>47801.08</v>
      </c>
      <c r="E469" s="93" t="n">
        <v>48.074841</v>
      </c>
      <c r="F469" s="93" t="n">
        <v>46.87625</v>
      </c>
      <c r="G469" s="93" t="n">
        <v>45.757354</v>
      </c>
      <c r="H469" s="94" t="n">
        <v>5960.156</v>
      </c>
      <c r="I469" s="95" t="n">
        <v>101.015</v>
      </c>
      <c r="J469" s="85"/>
      <c r="K469" s="85"/>
      <c r="L469" s="92"/>
      <c r="M469" s="93"/>
      <c r="N469" s="93"/>
      <c r="O469" s="93"/>
      <c r="P469" s="94"/>
      <c r="Q469" s="95"/>
      <c r="R469" s="109"/>
      <c r="S469" s="103"/>
      <c r="T469" s="104"/>
      <c r="U469" s="104"/>
      <c r="V469" s="103"/>
      <c r="W469" s="104"/>
      <c r="X469" s="85"/>
    </row>
    <row r="470" customFormat="false" ht="16.5" hidden="false" customHeight="true" outlineLevel="0" collapsed="false">
      <c r="A470" s="91"/>
      <c r="B470" s="85"/>
      <c r="C470" s="65" t="n">
        <v>32</v>
      </c>
      <c r="D470" s="96" t="n">
        <v>40542.124</v>
      </c>
      <c r="E470" s="97" t="n">
        <v>42.017806</v>
      </c>
      <c r="F470" s="97" t="n">
        <v>41.491037</v>
      </c>
      <c r="G470" s="97" t="n">
        <v>40.49153</v>
      </c>
      <c r="H470" s="98" t="n">
        <v>5798.427</v>
      </c>
      <c r="I470" s="99" t="n">
        <v>98.443</v>
      </c>
      <c r="J470" s="85"/>
      <c r="K470" s="107"/>
      <c r="L470" s="96"/>
      <c r="M470" s="97"/>
      <c r="N470" s="97"/>
      <c r="O470" s="97"/>
      <c r="P470" s="98"/>
      <c r="Q470" s="99"/>
      <c r="R470" s="109"/>
      <c r="S470" s="106"/>
      <c r="T470" s="105"/>
      <c r="U470" s="105"/>
      <c r="V470" s="106"/>
      <c r="W470" s="105"/>
      <c r="X470" s="107"/>
    </row>
    <row r="471" customFormat="false" ht="15.75" hidden="false" customHeight="true" outlineLevel="0" collapsed="false">
      <c r="A471" s="91"/>
      <c r="B471" s="85"/>
      <c r="C471" s="79" t="n">
        <v>17</v>
      </c>
      <c r="D471" s="80" t="n">
        <v>63211.7536</v>
      </c>
      <c r="E471" s="81" t="n">
        <v>56.770144</v>
      </c>
      <c r="F471" s="81" t="n">
        <v>54.552918</v>
      </c>
      <c r="G471" s="81" t="n">
        <v>53.365086</v>
      </c>
      <c r="H471" s="82" t="n">
        <v>6419.713</v>
      </c>
      <c r="I471" s="83" t="n">
        <v>110.291</v>
      </c>
      <c r="J471" s="85"/>
      <c r="K471" s="108" t="s">
        <v>407</v>
      </c>
      <c r="L471" s="80"/>
      <c r="M471" s="81"/>
      <c r="N471" s="81"/>
      <c r="O471" s="81"/>
      <c r="P471" s="82"/>
      <c r="Q471" s="83"/>
      <c r="R471" s="109"/>
      <c r="S471" s="87" t="str">
        <f aca="false">IF(ISERROR(bdrate($D471:$D474,E471:E474,$L471:$L474,M471:M474)),TEXT(,),bdrate($D471:$D474,E471:E474,$L471:$L474,M471:M474))</f>
        <v/>
      </c>
      <c r="T471" s="88" t="str">
        <f aca="false">IF(ISERROR(bdrate($D471:$D474,F471:F474,$L471:$L474,N471:N474)),TEXT(,),bdrate($D471:$D474,F471:F474,$L471:$L474,N471:N474))</f>
        <v/>
      </c>
      <c r="U471" s="89" t="str">
        <f aca="false">IF(ISERROR(bdrate($D471:$D474,G471:G474,$L471:$L474,O471:O474)),TEXT(,),bdrate($D471:$D474,G471:G474,$L471:$L474,O471:O474))</f>
        <v/>
      </c>
      <c r="V471" s="88" t="str">
        <f aca="false">IF(ISERROR(bdrateOld($D471:$D474,E471:E474,$L471:$L474,M471:M474)),TEXT(,),bdrateOld($D471:$D474,E471:E474,$L471:$L474,M471:M474))</f>
        <v/>
      </c>
      <c r="W471" s="88" t="str">
        <f aca="false">IF(ISERROR(bdrateOld($D471:$D474,F471:F474,$L471:$L474,N471:N474)),TEXT(,),bdrateOld($D471:$D474,F471:F474,$L471:$L474,N471:N474))</f>
        <v/>
      </c>
      <c r="X471" s="89" t="str">
        <f aca="false">IF(ISERROR(bdrateOld($D471:$D474,G471:G474,$L471:$L474,O471:O474)),TEXT(,),bdrateOld($D471:$D474,G471:G474,$L471:$L474,O471:O474))</f>
        <v/>
      </c>
    </row>
    <row r="472" customFormat="false" ht="15.75" hidden="false" customHeight="true" outlineLevel="0" collapsed="false">
      <c r="A472" s="91"/>
      <c r="B472" s="85"/>
      <c r="C472" s="91" t="n">
        <v>22</v>
      </c>
      <c r="D472" s="92" t="n">
        <v>55328.5848</v>
      </c>
      <c r="E472" s="93" t="n">
        <v>53.49042</v>
      </c>
      <c r="F472" s="93" t="n">
        <v>51.508887</v>
      </c>
      <c r="G472" s="93" t="n">
        <v>50.448626</v>
      </c>
      <c r="H472" s="94" t="n">
        <v>6099.356</v>
      </c>
      <c r="I472" s="95" t="n">
        <v>107.562</v>
      </c>
      <c r="J472" s="85"/>
      <c r="K472" s="85"/>
      <c r="L472" s="92"/>
      <c r="M472" s="93"/>
      <c r="N472" s="93"/>
      <c r="O472" s="93"/>
      <c r="P472" s="94"/>
      <c r="Q472" s="95"/>
      <c r="R472" s="109"/>
      <c r="S472" s="103"/>
      <c r="T472" s="104"/>
      <c r="U472" s="104"/>
      <c r="V472" s="103"/>
      <c r="W472" s="104"/>
      <c r="X472" s="85"/>
    </row>
    <row r="473" customFormat="false" ht="15.75" hidden="false" customHeight="true" outlineLevel="0" collapsed="false">
      <c r="A473" s="91"/>
      <c r="B473" s="85"/>
      <c r="C473" s="91" t="n">
        <v>27</v>
      </c>
      <c r="D473" s="92" t="n">
        <v>47801.08</v>
      </c>
      <c r="E473" s="93" t="n">
        <v>48.074841</v>
      </c>
      <c r="F473" s="93" t="n">
        <v>46.87625</v>
      </c>
      <c r="G473" s="93" t="n">
        <v>45.757354</v>
      </c>
      <c r="H473" s="94" t="n">
        <v>5960.156</v>
      </c>
      <c r="I473" s="95" t="n">
        <v>101.015</v>
      </c>
      <c r="J473" s="85"/>
      <c r="K473" s="85"/>
      <c r="L473" s="92"/>
      <c r="M473" s="93"/>
      <c r="N473" s="93"/>
      <c r="O473" s="93"/>
      <c r="P473" s="94"/>
      <c r="Q473" s="95"/>
      <c r="R473" s="109"/>
      <c r="S473" s="103"/>
      <c r="T473" s="104"/>
      <c r="U473" s="104"/>
      <c r="V473" s="103"/>
      <c r="W473" s="104"/>
      <c r="X473" s="85"/>
    </row>
    <row r="474" customFormat="false" ht="16.5" hidden="false" customHeight="true" outlineLevel="0" collapsed="false">
      <c r="A474" s="91"/>
      <c r="B474" s="85"/>
      <c r="C474" s="65" t="n">
        <v>32</v>
      </c>
      <c r="D474" s="96" t="n">
        <v>40542.124</v>
      </c>
      <c r="E474" s="97" t="n">
        <v>42.017806</v>
      </c>
      <c r="F474" s="97" t="n">
        <v>41.491037</v>
      </c>
      <c r="G474" s="97" t="n">
        <v>40.49153</v>
      </c>
      <c r="H474" s="98" t="n">
        <v>5798.427</v>
      </c>
      <c r="I474" s="99" t="n">
        <v>98.443</v>
      </c>
      <c r="J474" s="85"/>
      <c r="K474" s="107"/>
      <c r="L474" s="96"/>
      <c r="M474" s="97"/>
      <c r="N474" s="97"/>
      <c r="O474" s="97"/>
      <c r="P474" s="98"/>
      <c r="Q474" s="99"/>
      <c r="R474" s="109"/>
      <c r="S474" s="106"/>
      <c r="T474" s="105"/>
      <c r="U474" s="105"/>
      <c r="V474" s="106"/>
      <c r="W474" s="105"/>
      <c r="X474" s="107"/>
    </row>
    <row r="475" customFormat="false" ht="15.75" hidden="false" customHeight="true" outlineLevel="0" collapsed="false">
      <c r="A475" s="91"/>
      <c r="B475" s="85"/>
      <c r="C475" s="79" t="n">
        <v>17</v>
      </c>
      <c r="D475" s="80" t="n">
        <v>63211.7536</v>
      </c>
      <c r="E475" s="81" t="n">
        <v>56.770144</v>
      </c>
      <c r="F475" s="81" t="n">
        <v>54.552918</v>
      </c>
      <c r="G475" s="81" t="n">
        <v>53.365086</v>
      </c>
      <c r="H475" s="82" t="n">
        <v>6419.713</v>
      </c>
      <c r="I475" s="83" t="n">
        <v>110.291</v>
      </c>
      <c r="J475" s="85"/>
      <c r="K475" s="108" t="s">
        <v>408</v>
      </c>
      <c r="L475" s="80"/>
      <c r="M475" s="81"/>
      <c r="N475" s="81"/>
      <c r="O475" s="81"/>
      <c r="P475" s="82"/>
      <c r="Q475" s="83"/>
      <c r="R475" s="109"/>
      <c r="S475" s="87" t="str">
        <f aca="false">IF(ISERROR(bdrate($D475:$D478,E475:E478,$L475:$L478,M475:M478)),TEXT(,),bdrate($D475:$D478,E475:E478,$L475:$L478,M475:M478))</f>
        <v/>
      </c>
      <c r="T475" s="88" t="str">
        <f aca="false">IF(ISERROR(bdrate($D475:$D478,F475:F478,$L475:$L478,N475:N478)),TEXT(,),bdrate($D475:$D478,F475:F478,$L475:$L478,N475:N478))</f>
        <v/>
      </c>
      <c r="U475" s="89" t="str">
        <f aca="false">IF(ISERROR(bdrate($D475:$D478,G475:G478,$L475:$L478,O475:O478)),TEXT(,),bdrate($D475:$D478,G475:G478,$L475:$L478,O475:O478))</f>
        <v/>
      </c>
      <c r="V475" s="88" t="str">
        <f aca="false">IF(ISERROR(bdrateOld($D475:$D478,E475:E478,$L475:$L478,M475:M478)),TEXT(,),bdrateOld($D475:$D478,E475:E478,$L475:$L478,M475:M478))</f>
        <v/>
      </c>
      <c r="W475" s="88" t="str">
        <f aca="false">IF(ISERROR(bdrateOld($D475:$D478,F475:F478,$L475:$L478,N475:N478)),TEXT(,),bdrateOld($D475:$D478,F475:F478,$L475:$L478,N475:N478))</f>
        <v/>
      </c>
      <c r="X475" s="89" t="str">
        <f aca="false">IF(ISERROR(bdrateOld($D475:$D478,G475:G478,$L475:$L478,O475:O478)),TEXT(,),bdrateOld($D475:$D478,G475:G478,$L475:$L478,O475:O478))</f>
        <v/>
      </c>
    </row>
    <row r="476" customFormat="false" ht="15.75" hidden="false" customHeight="true" outlineLevel="0" collapsed="false">
      <c r="A476" s="91"/>
      <c r="B476" s="85"/>
      <c r="C476" s="91" t="n">
        <v>22</v>
      </c>
      <c r="D476" s="92" t="n">
        <v>55328.5848</v>
      </c>
      <c r="E476" s="93" t="n">
        <v>53.49042</v>
      </c>
      <c r="F476" s="93" t="n">
        <v>51.508887</v>
      </c>
      <c r="G476" s="93" t="n">
        <v>50.448626</v>
      </c>
      <c r="H476" s="94" t="n">
        <v>6099.356</v>
      </c>
      <c r="I476" s="95" t="n">
        <v>107.562</v>
      </c>
      <c r="J476" s="85"/>
      <c r="K476" s="85"/>
      <c r="L476" s="92"/>
      <c r="M476" s="93"/>
      <c r="N476" s="93"/>
      <c r="O476" s="93"/>
      <c r="P476" s="94"/>
      <c r="Q476" s="95"/>
      <c r="R476" s="102"/>
      <c r="S476" s="104"/>
      <c r="T476" s="104"/>
      <c r="U476" s="104"/>
      <c r="V476" s="103"/>
      <c r="W476" s="104"/>
      <c r="X476" s="85"/>
    </row>
    <row r="477" customFormat="false" ht="15.75" hidden="false" customHeight="true" outlineLevel="0" collapsed="false">
      <c r="A477" s="91"/>
      <c r="B477" s="85"/>
      <c r="C477" s="91" t="n">
        <v>27</v>
      </c>
      <c r="D477" s="92" t="n">
        <v>47801.08</v>
      </c>
      <c r="E477" s="93" t="n">
        <v>48.074841</v>
      </c>
      <c r="F477" s="93" t="n">
        <v>46.87625</v>
      </c>
      <c r="G477" s="93" t="n">
        <v>45.757354</v>
      </c>
      <c r="H477" s="94" t="n">
        <v>5960.156</v>
      </c>
      <c r="I477" s="95" t="n">
        <v>101.015</v>
      </c>
      <c r="J477" s="85"/>
      <c r="K477" s="85"/>
      <c r="L477" s="92"/>
      <c r="M477" s="93"/>
      <c r="N477" s="93"/>
      <c r="O477" s="93"/>
      <c r="P477" s="94"/>
      <c r="Q477" s="95"/>
      <c r="R477" s="102"/>
      <c r="S477" s="104"/>
      <c r="T477" s="104"/>
      <c r="U477" s="104"/>
      <c r="V477" s="103"/>
      <c r="W477" s="104"/>
      <c r="X477" s="85"/>
    </row>
    <row r="478" customFormat="false" ht="16.5" hidden="false" customHeight="true" outlineLevel="0" collapsed="false">
      <c r="A478" s="91"/>
      <c r="B478" s="107"/>
      <c r="C478" s="65" t="n">
        <v>32</v>
      </c>
      <c r="D478" s="96" t="n">
        <v>40542.124</v>
      </c>
      <c r="E478" s="97" t="n">
        <v>42.017806</v>
      </c>
      <c r="F478" s="97" t="n">
        <v>41.491037</v>
      </c>
      <c r="G478" s="97" t="n">
        <v>40.49153</v>
      </c>
      <c r="H478" s="98" t="n">
        <v>5798.427</v>
      </c>
      <c r="I478" s="99" t="n">
        <v>98.443</v>
      </c>
      <c r="J478" s="85"/>
      <c r="K478" s="107"/>
      <c r="L478" s="96"/>
      <c r="M478" s="97"/>
      <c r="N478" s="97"/>
      <c r="O478" s="97"/>
      <c r="P478" s="98"/>
      <c r="Q478" s="99"/>
      <c r="R478" s="102"/>
      <c r="S478" s="105"/>
      <c r="T478" s="105"/>
      <c r="U478" s="105"/>
      <c r="V478" s="106"/>
      <c r="W478" s="105"/>
      <c r="X478" s="107"/>
    </row>
    <row r="479" customFormat="false" ht="15.75" hidden="false" customHeight="true" outlineLevel="0" collapsed="false">
      <c r="A479" s="91"/>
      <c r="B479" s="85" t="str">
        <f aca="false">Summary!B123</f>
        <v>ppt-doc-xls</v>
      </c>
      <c r="C479" s="79" t="n">
        <v>17</v>
      </c>
      <c r="D479" s="80" t="n">
        <v>76095.1832</v>
      </c>
      <c r="E479" s="81" t="n">
        <v>53.021218</v>
      </c>
      <c r="F479" s="81" t="n">
        <v>52.211238</v>
      </c>
      <c r="G479" s="81" t="n">
        <v>52.421132</v>
      </c>
      <c r="H479" s="82" t="n">
        <v>7256.494</v>
      </c>
      <c r="I479" s="83" t="n">
        <v>115.459</v>
      </c>
      <c r="J479" s="84"/>
      <c r="K479" s="85" t="s">
        <v>402</v>
      </c>
      <c r="L479" s="80"/>
      <c r="M479" s="81"/>
      <c r="N479" s="81"/>
      <c r="O479" s="81"/>
      <c r="P479" s="82"/>
      <c r="Q479" s="83"/>
      <c r="R479" s="86"/>
      <c r="S479" s="87" t="str">
        <f aca="false">IF(ISERROR(bdrate($D479:$D482,E479:E482,$L479:$L482,M479:M482)),TEXT(,),bdrate($D479:$D482,E479:E482,$L479:$L482,M479:M482))</f>
        <v/>
      </c>
      <c r="T479" s="88" t="str">
        <f aca="false">IF(ISERROR(bdrate($D479:$D482,F479:F482,$L479:$L482,N479:N482)),TEXT(,),bdrate($D479:$D482,F479:F482,$L479:$L482,N479:N482))</f>
        <v/>
      </c>
      <c r="U479" s="89" t="str">
        <f aca="false">IF(ISERROR(bdrate($D479:$D482,G479:G482,$L479:$L482,O479:O482)),TEXT(,),bdrate($D479:$D482,G479:G482,$L479:$L482,O479:O482))</f>
        <v/>
      </c>
      <c r="V479" s="88" t="str">
        <f aca="false">IF(ISERROR(bdrateOld($D479:$D482,E479:E482,$L479:$L482,M479:M482)),TEXT(,),bdrateOld($D479:$D482,E479:E482,$L479:$L482,M479:M482))</f>
        <v/>
      </c>
      <c r="W479" s="88" t="str">
        <f aca="false">IF(ISERROR(bdrateOld($D479:$D482,F479:F482,$L479:$L482,N479:N482)),TEXT(,),bdrateOld($D479:$D482,F479:F482,$L479:$L482,N479:N482))</f>
        <v/>
      </c>
      <c r="X479" s="89" t="str">
        <f aca="false">IF(ISERROR(bdrateOld($D479:$D482,G479:G482,$L479:$L482,O479:O482)),TEXT(,),bdrateOld($D479:$D482,G479:G482,$L479:$L482,O479:O482))</f>
        <v/>
      </c>
    </row>
    <row r="480" customFormat="false" ht="15.75" hidden="false" customHeight="true" outlineLevel="0" collapsed="false">
      <c r="A480" s="91"/>
      <c r="B480" s="85"/>
      <c r="C480" s="91" t="n">
        <v>22</v>
      </c>
      <c r="D480" s="92" t="n">
        <v>63604.0952</v>
      </c>
      <c r="E480" s="93" t="n">
        <v>48.47684</v>
      </c>
      <c r="F480" s="93" t="n">
        <v>48.6885</v>
      </c>
      <c r="G480" s="93" t="n">
        <v>48.495755</v>
      </c>
      <c r="H480" s="94" t="n">
        <v>6947.329</v>
      </c>
      <c r="I480" s="95" t="n">
        <v>109.991</v>
      </c>
      <c r="J480" s="84"/>
      <c r="K480" s="85"/>
      <c r="L480" s="92"/>
      <c r="M480" s="93"/>
      <c r="N480" s="93"/>
      <c r="O480" s="93"/>
      <c r="P480" s="94"/>
      <c r="Q480" s="95"/>
      <c r="R480" s="86"/>
      <c r="S480" s="77"/>
      <c r="T480" s="77"/>
      <c r="U480" s="84"/>
      <c r="V480" s="77"/>
      <c r="W480" s="77"/>
      <c r="X480" s="84"/>
    </row>
    <row r="481" customFormat="false" ht="15.75" hidden="false" customHeight="true" outlineLevel="0" collapsed="false">
      <c r="A481" s="91"/>
      <c r="B481" s="85"/>
      <c r="C481" s="91" t="n">
        <v>27</v>
      </c>
      <c r="D481" s="92" t="n">
        <v>53621.0672</v>
      </c>
      <c r="E481" s="93" t="n">
        <v>43.052014</v>
      </c>
      <c r="F481" s="93" t="n">
        <v>44.196837</v>
      </c>
      <c r="G481" s="93" t="n">
        <v>43.211698</v>
      </c>
      <c r="H481" s="94" t="n">
        <v>6705.966</v>
      </c>
      <c r="I481" s="95" t="n">
        <v>103.211</v>
      </c>
      <c r="J481" s="84"/>
      <c r="K481" s="85"/>
      <c r="L481" s="92"/>
      <c r="M481" s="93"/>
      <c r="N481" s="93"/>
      <c r="O481" s="93"/>
      <c r="P481" s="94"/>
      <c r="Q481" s="95"/>
      <c r="R481" s="86"/>
      <c r="S481" s="77"/>
      <c r="T481" s="77"/>
      <c r="U481" s="84"/>
      <c r="V481" s="77"/>
      <c r="W481" s="77"/>
      <c r="X481" s="84"/>
    </row>
    <row r="482" customFormat="false" ht="16.5" hidden="false" customHeight="true" outlineLevel="0" collapsed="false">
      <c r="A482" s="91"/>
      <c r="B482" s="85"/>
      <c r="C482" s="65" t="n">
        <v>32</v>
      </c>
      <c r="D482" s="96" t="n">
        <v>43847.1152</v>
      </c>
      <c r="E482" s="97" t="n">
        <v>35.494437</v>
      </c>
      <c r="F482" s="97" t="n">
        <v>38.887948</v>
      </c>
      <c r="G482" s="97" t="n">
        <v>37.063807</v>
      </c>
      <c r="H482" s="98" t="n">
        <v>5967.329</v>
      </c>
      <c r="I482" s="99" t="n">
        <v>79.128</v>
      </c>
      <c r="J482" s="84"/>
      <c r="K482" s="65"/>
      <c r="L482" s="96"/>
      <c r="M482" s="97"/>
      <c r="N482" s="97"/>
      <c r="O482" s="97"/>
      <c r="P482" s="98"/>
      <c r="Q482" s="99"/>
      <c r="R482" s="86"/>
      <c r="S482" s="100"/>
      <c r="T482" s="100"/>
      <c r="U482" s="101"/>
      <c r="V482" s="100"/>
      <c r="W482" s="100"/>
      <c r="X482" s="101"/>
    </row>
    <row r="483" customFormat="false" ht="15.75" hidden="false" customHeight="true" outlineLevel="0" collapsed="false">
      <c r="A483" s="91"/>
      <c r="B483" s="85"/>
      <c r="C483" s="79" t="n">
        <v>17</v>
      </c>
      <c r="D483" s="80" t="n">
        <v>76095.1832</v>
      </c>
      <c r="E483" s="81" t="n">
        <v>53.021218</v>
      </c>
      <c r="F483" s="81" t="n">
        <v>52.211238</v>
      </c>
      <c r="G483" s="81" t="n">
        <v>52.421132</v>
      </c>
      <c r="H483" s="82" t="n">
        <v>7256.494</v>
      </c>
      <c r="I483" s="83" t="n">
        <v>115.459</v>
      </c>
      <c r="J483" s="84"/>
      <c r="K483" s="85" t="s">
        <v>403</v>
      </c>
      <c r="L483" s="80"/>
      <c r="M483" s="81"/>
      <c r="N483" s="81"/>
      <c r="O483" s="81"/>
      <c r="P483" s="82"/>
      <c r="Q483" s="83"/>
      <c r="R483" s="86"/>
      <c r="S483" s="87" t="str">
        <f aca="false">IF(ISERROR(bdrate($D483:$D486,E483:E486,$L483:$L486,M483:M486)),TEXT(,),bdrate($D483:$D486,E483:E486,$L483:$L486,M483:M486))</f>
        <v/>
      </c>
      <c r="T483" s="88" t="str">
        <f aca="false">IF(ISERROR(bdrate($D483:$D486,F483:F486,$L483:$L486,N483:N486)),TEXT(,),bdrate($D483:$D486,F483:F486,$L483:$L486,N483:N486))</f>
        <v/>
      </c>
      <c r="U483" s="89" t="str">
        <f aca="false">IF(ISERROR(bdrate($D483:$D486,G483:G486,$L483:$L486,O483:O486)),TEXT(,),bdrate($D483:$D486,G483:G486,$L483:$L486,O483:O486))</f>
        <v/>
      </c>
      <c r="V483" s="88" t="str">
        <f aca="false">IF(ISERROR(bdrateOld($D483:$D486,E483:E486,$L483:$L486,M483:M486)),TEXT(,),bdrateOld($D483:$D486,E483:E486,$L483:$L486,M483:M486))</f>
        <v/>
      </c>
      <c r="W483" s="88" t="str">
        <f aca="false">IF(ISERROR(bdrateOld($D483:$D486,F483:F486,$L483:$L486,N483:N486)),TEXT(,),bdrateOld($D483:$D486,F483:F486,$L483:$L486,N483:N486))</f>
        <v/>
      </c>
      <c r="X483" s="89" t="str">
        <f aca="false">IF(ISERROR(bdrateOld($D483:$D486,G483:G486,$L483:$L486,O483:O486)),TEXT(,),bdrateOld($D483:$D486,G483:G486,$L483:$L486,O483:O486))</f>
        <v/>
      </c>
    </row>
    <row r="484" customFormat="false" ht="15.75" hidden="false" customHeight="true" outlineLevel="0" collapsed="false">
      <c r="A484" s="91"/>
      <c r="B484" s="85"/>
      <c r="C484" s="91" t="n">
        <v>22</v>
      </c>
      <c r="D484" s="92" t="n">
        <v>63604.0952</v>
      </c>
      <c r="E484" s="93" t="n">
        <v>48.47684</v>
      </c>
      <c r="F484" s="93" t="n">
        <v>48.6885</v>
      </c>
      <c r="G484" s="93" t="n">
        <v>48.495755</v>
      </c>
      <c r="H484" s="94" t="n">
        <v>6947.329</v>
      </c>
      <c r="I484" s="95" t="n">
        <v>109.991</v>
      </c>
      <c r="J484" s="84"/>
      <c r="K484" s="85"/>
      <c r="L484" s="92"/>
      <c r="M484" s="93"/>
      <c r="N484" s="93"/>
      <c r="O484" s="93"/>
      <c r="P484" s="94"/>
      <c r="Q484" s="95"/>
      <c r="R484" s="86"/>
      <c r="S484" s="77"/>
      <c r="T484" s="77"/>
      <c r="U484" s="84"/>
      <c r="V484" s="77"/>
      <c r="W484" s="77"/>
      <c r="X484" s="84"/>
    </row>
    <row r="485" customFormat="false" ht="15.75" hidden="false" customHeight="true" outlineLevel="0" collapsed="false">
      <c r="A485" s="91"/>
      <c r="B485" s="85"/>
      <c r="C485" s="91" t="n">
        <v>27</v>
      </c>
      <c r="D485" s="92" t="n">
        <v>53621.0672</v>
      </c>
      <c r="E485" s="93" t="n">
        <v>43.052014</v>
      </c>
      <c r="F485" s="93" t="n">
        <v>44.196837</v>
      </c>
      <c r="G485" s="93" t="n">
        <v>43.211698</v>
      </c>
      <c r="H485" s="94" t="n">
        <v>6705.966</v>
      </c>
      <c r="I485" s="95" t="n">
        <v>103.211</v>
      </c>
      <c r="J485" s="84"/>
      <c r="K485" s="85"/>
      <c r="L485" s="92"/>
      <c r="M485" s="93"/>
      <c r="N485" s="93"/>
      <c r="O485" s="93"/>
      <c r="P485" s="94"/>
      <c r="Q485" s="95"/>
      <c r="R485" s="86"/>
      <c r="S485" s="88"/>
      <c r="T485" s="77"/>
      <c r="U485" s="84"/>
      <c r="V485" s="77"/>
      <c r="W485" s="77"/>
      <c r="X485" s="84"/>
    </row>
    <row r="486" customFormat="false" ht="16.5" hidden="false" customHeight="true" outlineLevel="0" collapsed="false">
      <c r="A486" s="91"/>
      <c r="B486" s="85"/>
      <c r="C486" s="65" t="n">
        <v>32</v>
      </c>
      <c r="D486" s="96" t="n">
        <v>43847.1152</v>
      </c>
      <c r="E486" s="97" t="n">
        <v>35.494437</v>
      </c>
      <c r="F486" s="97" t="n">
        <v>38.887948</v>
      </c>
      <c r="G486" s="97" t="n">
        <v>37.063807</v>
      </c>
      <c r="H486" s="98" t="n">
        <v>5967.329</v>
      </c>
      <c r="I486" s="99" t="n">
        <v>79.128</v>
      </c>
      <c r="J486" s="84"/>
      <c r="K486" s="65"/>
      <c r="L486" s="96"/>
      <c r="M486" s="97"/>
      <c r="N486" s="97"/>
      <c r="O486" s="97"/>
      <c r="P486" s="98"/>
      <c r="Q486" s="99"/>
      <c r="R486" s="86"/>
      <c r="S486" s="100"/>
      <c r="T486" s="100"/>
      <c r="U486" s="101"/>
      <c r="V486" s="100"/>
      <c r="W486" s="100"/>
      <c r="X486" s="101"/>
    </row>
    <row r="487" customFormat="false" ht="15.75" hidden="false" customHeight="true" outlineLevel="0" collapsed="false">
      <c r="A487" s="91"/>
      <c r="B487" s="85"/>
      <c r="C487" s="79" t="n">
        <v>17</v>
      </c>
      <c r="D487" s="80" t="n">
        <v>76095.1832</v>
      </c>
      <c r="E487" s="81" t="n">
        <v>53.021218</v>
      </c>
      <c r="F487" s="81" t="n">
        <v>52.211238</v>
      </c>
      <c r="G487" s="81" t="n">
        <v>52.421132</v>
      </c>
      <c r="H487" s="82" t="n">
        <v>7256.494</v>
      </c>
      <c r="I487" s="83" t="n">
        <v>115.459</v>
      </c>
      <c r="J487" s="91"/>
      <c r="K487" s="85" t="s">
        <v>404</v>
      </c>
      <c r="L487" s="80"/>
      <c r="M487" s="81"/>
      <c r="N487" s="81"/>
      <c r="O487" s="81"/>
      <c r="P487" s="82"/>
      <c r="Q487" s="83"/>
      <c r="R487" s="102"/>
      <c r="S487" s="87" t="str">
        <f aca="false">IF(ISERROR(bdrate($D487:$D490,E487:E490,$L487:$L490,M487:M490)),TEXT(,),bdrate($D487:$D490,E487:E490,$L487:$L490,M487:M490))</f>
        <v/>
      </c>
      <c r="T487" s="88" t="str">
        <f aca="false">IF(ISERROR(bdrate($D487:$D490,F487:F490,$L487:$L490,N487:N490)),TEXT(,),bdrate($D487:$D490,F487:F490,$L487:$L490,N487:N490))</f>
        <v/>
      </c>
      <c r="U487" s="89" t="str">
        <f aca="false">IF(ISERROR(bdrate($D487:$D490,G487:G490,$L487:$L490,O487:O490)),TEXT(,),bdrate($D487:$D490,G487:G490,$L487:$L490,O487:O490))</f>
        <v/>
      </c>
      <c r="V487" s="88" t="str">
        <f aca="false">IF(ISERROR(bdrateOld($D487:$D490,E487:E490,$L487:$L490,M487:M490)),TEXT(,),bdrateOld($D487:$D490,E487:E490,$L487:$L490,M487:M490))</f>
        <v/>
      </c>
      <c r="W487" s="88" t="str">
        <f aca="false">IF(ISERROR(bdrateOld($D487:$D490,F487:F490,$L487:$L490,N487:N490)),TEXT(,),bdrateOld($D487:$D490,F487:F490,$L487:$L490,N487:N490))</f>
        <v/>
      </c>
      <c r="X487" s="89" t="str">
        <f aca="false">IF(ISERROR(bdrateOld($D487:$D490,G487:G490,$L487:$L490,O487:O490)),TEXT(,),bdrateOld($D487:$D490,G487:G490,$L487:$L490,O487:O490))</f>
        <v/>
      </c>
    </row>
    <row r="488" customFormat="false" ht="15.75" hidden="false" customHeight="true" outlineLevel="0" collapsed="false">
      <c r="A488" s="91"/>
      <c r="B488" s="85"/>
      <c r="C488" s="91" t="n">
        <v>22</v>
      </c>
      <c r="D488" s="92" t="n">
        <v>63604.0952</v>
      </c>
      <c r="E488" s="93" t="n">
        <v>48.47684</v>
      </c>
      <c r="F488" s="93" t="n">
        <v>48.6885</v>
      </c>
      <c r="G488" s="93" t="n">
        <v>48.495755</v>
      </c>
      <c r="H488" s="94" t="n">
        <v>6947.329</v>
      </c>
      <c r="I488" s="95" t="n">
        <v>109.991</v>
      </c>
      <c r="J488" s="91"/>
      <c r="K488" s="85"/>
      <c r="L488" s="92"/>
      <c r="M488" s="93"/>
      <c r="N488" s="93"/>
      <c r="O488" s="93"/>
      <c r="P488" s="94"/>
      <c r="Q488" s="95"/>
      <c r="R488" s="102"/>
      <c r="S488" s="103"/>
      <c r="T488" s="104"/>
      <c r="U488" s="85"/>
      <c r="V488" s="103"/>
      <c r="W488" s="104"/>
      <c r="X488" s="85"/>
    </row>
    <row r="489" customFormat="false" ht="15.75" hidden="false" customHeight="true" outlineLevel="0" collapsed="false">
      <c r="A489" s="91"/>
      <c r="B489" s="85"/>
      <c r="C489" s="91" t="n">
        <v>27</v>
      </c>
      <c r="D489" s="92" t="n">
        <v>53621.0672</v>
      </c>
      <c r="E489" s="93" t="n">
        <v>43.052014</v>
      </c>
      <c r="F489" s="93" t="n">
        <v>44.196837</v>
      </c>
      <c r="G489" s="93" t="n">
        <v>43.211698</v>
      </c>
      <c r="H489" s="94" t="n">
        <v>6705.966</v>
      </c>
      <c r="I489" s="95" t="n">
        <v>103.211</v>
      </c>
      <c r="J489" s="91"/>
      <c r="K489" s="85"/>
      <c r="L489" s="92"/>
      <c r="M489" s="93"/>
      <c r="N489" s="93"/>
      <c r="O489" s="93"/>
      <c r="P489" s="94"/>
      <c r="Q489" s="95"/>
      <c r="R489" s="102"/>
      <c r="S489" s="103"/>
      <c r="T489" s="104"/>
      <c r="U489" s="85"/>
      <c r="V489" s="103"/>
      <c r="W489" s="104"/>
      <c r="X489" s="85"/>
    </row>
    <row r="490" customFormat="false" ht="16.5" hidden="false" customHeight="true" outlineLevel="0" collapsed="false">
      <c r="A490" s="91"/>
      <c r="B490" s="85"/>
      <c r="C490" s="65" t="n">
        <v>32</v>
      </c>
      <c r="D490" s="96" t="n">
        <v>43847.1152</v>
      </c>
      <c r="E490" s="97" t="n">
        <v>35.494437</v>
      </c>
      <c r="F490" s="97" t="n">
        <v>38.887948</v>
      </c>
      <c r="G490" s="97" t="n">
        <v>37.063807</v>
      </c>
      <c r="H490" s="98" t="n">
        <v>5967.329</v>
      </c>
      <c r="I490" s="99" t="n">
        <v>79.128</v>
      </c>
      <c r="J490" s="85"/>
      <c r="K490" s="105"/>
      <c r="L490" s="96"/>
      <c r="M490" s="97"/>
      <c r="N490" s="97"/>
      <c r="O490" s="97"/>
      <c r="P490" s="98"/>
      <c r="Q490" s="99"/>
      <c r="R490" s="102"/>
      <c r="S490" s="106"/>
      <c r="T490" s="105"/>
      <c r="U490" s="107"/>
      <c r="V490" s="106"/>
      <c r="W490" s="105"/>
      <c r="X490" s="107"/>
    </row>
    <row r="491" customFormat="false" ht="15.75" hidden="false" customHeight="false" outlineLevel="0" collapsed="false">
      <c r="A491" s="91"/>
      <c r="B491" s="85"/>
      <c r="C491" s="79" t="n">
        <v>17</v>
      </c>
      <c r="D491" s="80" t="n">
        <v>76095.1832</v>
      </c>
      <c r="E491" s="81" t="n">
        <v>53.021218</v>
      </c>
      <c r="F491" s="81" t="n">
        <v>52.211238</v>
      </c>
      <c r="G491" s="81" t="n">
        <v>52.421132</v>
      </c>
      <c r="H491" s="82" t="n">
        <v>7256.494</v>
      </c>
      <c r="I491" s="83" t="n">
        <v>115.459</v>
      </c>
      <c r="J491" s="85"/>
      <c r="K491" s="108" t="s">
        <v>405</v>
      </c>
      <c r="L491" s="80" t="n">
        <v>28400.5856</v>
      </c>
      <c r="M491" s="81" t="n">
        <v>64.444272</v>
      </c>
      <c r="N491" s="81" t="n">
        <v>63.689016</v>
      </c>
      <c r="O491" s="81" t="n">
        <v>64.557084</v>
      </c>
      <c r="P491" s="82" t="n">
        <v>8924.922</v>
      </c>
      <c r="Q491" s="83" t="n">
        <v>45.96</v>
      </c>
      <c r="R491" s="102"/>
      <c r="S491" s="87" t="str">
        <f aca="false">IF(ISERROR(bdrate($D491:$D494,E491:E494,$L491:$L494,M491:M494)),TEXT(,),bdrate($D491:$D494,E491:E494,$L491:$L494,M491:M494))</f>
        <v/>
      </c>
      <c r="T491" s="88" t="str">
        <f aca="false">IF(ISERROR(bdrate($D491:$D494,F491:F494,$L491:$L494,N491:N494)),TEXT(,),bdrate($D491:$D494,F491:F494,$L491:$L494,N491:N494))</f>
        <v/>
      </c>
      <c r="U491" s="89" t="str">
        <f aca="false">IF(ISERROR(bdrate($D491:$D494,G491:G494,$L491:$L494,O491:O494)),TEXT(,),bdrate($D491:$D494,G491:G494,$L491:$L494,O491:O494))</f>
        <v/>
      </c>
      <c r="V491" s="88" t="str">
        <f aca="false">IF(ISERROR(bdrateOld($D491:$D494,E491:E494,$L491:$L494,M491:M494)),TEXT(,),bdrateOld($D491:$D494,E491:E494,$L491:$L494,M491:M494))</f>
        <v/>
      </c>
      <c r="W491" s="88" t="str">
        <f aca="false">IF(ISERROR(bdrateOld($D491:$D494,F491:F494,$L491:$L494,N491:N494)),TEXT(,),bdrateOld($D491:$D494,F491:F494,$L491:$L494,N491:N494))</f>
        <v/>
      </c>
      <c r="X491" s="89" t="str">
        <f aca="false">IF(ISERROR(bdrateOld($D491:$D494,G491:G494,$L491:$L494,O491:O494)),TEXT(,),bdrateOld($D491:$D494,G491:G494,$L491:$L494,O491:O494))</f>
        <v/>
      </c>
    </row>
    <row r="492" customFormat="false" ht="15.75" hidden="false" customHeight="false" outlineLevel="0" collapsed="false">
      <c r="A492" s="91"/>
      <c r="B492" s="85"/>
      <c r="C492" s="91" t="n">
        <v>22</v>
      </c>
      <c r="D492" s="92" t="n">
        <v>63604.0952</v>
      </c>
      <c r="E492" s="93" t="n">
        <v>48.47684</v>
      </c>
      <c r="F492" s="93" t="n">
        <v>48.6885</v>
      </c>
      <c r="G492" s="93" t="n">
        <v>48.495755</v>
      </c>
      <c r="H492" s="94" t="n">
        <v>6947.329</v>
      </c>
      <c r="I492" s="95" t="n">
        <v>109.991</v>
      </c>
      <c r="J492" s="85"/>
      <c r="K492" s="85"/>
      <c r="L492" s="92" t="n">
        <v>27275.04</v>
      </c>
      <c r="M492" s="93" t="n">
        <v>57.379177</v>
      </c>
      <c r="N492" s="93" t="n">
        <v>58.583652</v>
      </c>
      <c r="O492" s="93" t="n">
        <v>59.318836</v>
      </c>
      <c r="P492" s="94" t="n">
        <v>8775.609</v>
      </c>
      <c r="Q492" s="95" t="n">
        <v>47.448</v>
      </c>
      <c r="R492" s="109"/>
      <c r="S492" s="103"/>
      <c r="T492" s="104"/>
      <c r="U492" s="104"/>
      <c r="V492" s="103"/>
      <c r="W492" s="104"/>
      <c r="X492" s="85"/>
    </row>
    <row r="493" customFormat="false" ht="15.75" hidden="false" customHeight="false" outlineLevel="0" collapsed="false">
      <c r="A493" s="91"/>
      <c r="B493" s="85"/>
      <c r="C493" s="91" t="n">
        <v>27</v>
      </c>
      <c r="D493" s="92" t="n">
        <v>53621.0672</v>
      </c>
      <c r="E493" s="93" t="n">
        <v>43.052014</v>
      </c>
      <c r="F493" s="93" t="n">
        <v>44.196837</v>
      </c>
      <c r="G493" s="93" t="n">
        <v>43.211698</v>
      </c>
      <c r="H493" s="94" t="n">
        <v>6705.966</v>
      </c>
      <c r="I493" s="95" t="n">
        <v>103.211</v>
      </c>
      <c r="J493" s="85"/>
      <c r="K493" s="85"/>
      <c r="L493" s="92" t="n">
        <v>26119.6888</v>
      </c>
      <c r="M493" s="93" t="n">
        <v>50.347133</v>
      </c>
      <c r="N493" s="93" t="n">
        <v>51.462667</v>
      </c>
      <c r="O493" s="93" t="n">
        <v>51.204057</v>
      </c>
      <c r="P493" s="94" t="n">
        <v>8502.962</v>
      </c>
      <c r="Q493" s="95" t="n">
        <v>48.715</v>
      </c>
      <c r="R493" s="109"/>
      <c r="S493" s="103"/>
      <c r="T493" s="110"/>
      <c r="U493" s="104"/>
      <c r="V493" s="103"/>
      <c r="W493" s="104"/>
      <c r="X493" s="85"/>
    </row>
    <row r="494" customFormat="false" ht="16.5" hidden="false" customHeight="false" outlineLevel="0" collapsed="false">
      <c r="A494" s="91"/>
      <c r="B494" s="85"/>
      <c r="C494" s="65" t="n">
        <v>32</v>
      </c>
      <c r="D494" s="96" t="n">
        <v>43847.1152</v>
      </c>
      <c r="E494" s="97" t="n">
        <v>35.494437</v>
      </c>
      <c r="F494" s="97" t="n">
        <v>38.887948</v>
      </c>
      <c r="G494" s="97" t="n">
        <v>37.063807</v>
      </c>
      <c r="H494" s="98" t="n">
        <v>5967.329</v>
      </c>
      <c r="I494" s="99" t="n">
        <v>79.128</v>
      </c>
      <c r="J494" s="85"/>
      <c r="K494" s="107"/>
      <c r="L494" s="96" t="n">
        <v>24373.3024</v>
      </c>
      <c r="M494" s="97" t="n">
        <v>42.610226</v>
      </c>
      <c r="N494" s="97" t="n">
        <v>43.779656</v>
      </c>
      <c r="O494" s="97" t="n">
        <v>42.881229</v>
      </c>
      <c r="P494" s="98" t="n">
        <v>6308.976</v>
      </c>
      <c r="Q494" s="99" t="n">
        <v>40.884</v>
      </c>
      <c r="R494" s="109"/>
      <c r="S494" s="106"/>
      <c r="T494" s="105"/>
      <c r="U494" s="105"/>
      <c r="V494" s="106"/>
      <c r="W494" s="105"/>
      <c r="X494" s="107"/>
    </row>
    <row r="495" customFormat="false" ht="15.75" hidden="false" customHeight="true" outlineLevel="0" collapsed="false">
      <c r="A495" s="91"/>
      <c r="B495" s="85"/>
      <c r="C495" s="79" t="n">
        <v>17</v>
      </c>
      <c r="D495" s="80" t="n">
        <v>76095.1832</v>
      </c>
      <c r="E495" s="81" t="n">
        <v>53.021218</v>
      </c>
      <c r="F495" s="81" t="n">
        <v>52.211238</v>
      </c>
      <c r="G495" s="81" t="n">
        <v>52.421132</v>
      </c>
      <c r="H495" s="82" t="n">
        <v>7256.494</v>
      </c>
      <c r="I495" s="83" t="n">
        <v>115.459</v>
      </c>
      <c r="J495" s="85"/>
      <c r="K495" s="108" t="s">
        <v>406</v>
      </c>
      <c r="L495" s="80"/>
      <c r="M495" s="81"/>
      <c r="N495" s="81"/>
      <c r="O495" s="81"/>
      <c r="P495" s="82"/>
      <c r="Q495" s="83"/>
      <c r="R495" s="109"/>
      <c r="S495" s="87" t="str">
        <f aca="false">IF(ISERROR(bdrate($D495:$D498,E495:E498,$L495:$L498,M495:M498)),TEXT(,),bdrate($D495:$D498,E495:E498,$L495:$L498,M495:M498))</f>
        <v/>
      </c>
      <c r="T495" s="88" t="str">
        <f aca="false">IF(ISERROR(bdrate($D495:$D498,F495:F498,$L495:$L498,N495:N498)),TEXT(,),bdrate($D495:$D498,F495:F498,$L495:$L498,N495:N498))</f>
        <v/>
      </c>
      <c r="U495" s="89" t="str">
        <f aca="false">IF(ISERROR(bdrate($D495:$D498,G495:G498,$L495:$L498,O495:O498)),TEXT(,),bdrate($D495:$D498,G495:G498,$L495:$L498,O495:O498))</f>
        <v/>
      </c>
      <c r="V495" s="88" t="str">
        <f aca="false">IF(ISERROR(bdrateOld($D495:$D498,E495:E498,$L495:$L498,M495:M498)),TEXT(,),bdrateOld($D495:$D498,E495:E498,$L495:$L498,M495:M498))</f>
        <v/>
      </c>
      <c r="W495" s="88" t="str">
        <f aca="false">IF(ISERROR(bdrateOld($D495:$D498,F495:F498,$L495:$L498,N495:N498)),TEXT(,),bdrateOld($D495:$D498,F495:F498,$L495:$L498,N495:N498))</f>
        <v/>
      </c>
      <c r="X495" s="89" t="str">
        <f aca="false">IF(ISERROR(bdrateOld($D495:$D498,G495:G498,$L495:$L498,O495:O498)),TEXT(,),bdrateOld($D495:$D498,G495:G498,$L495:$L498,O495:O498))</f>
        <v/>
      </c>
    </row>
    <row r="496" customFormat="false" ht="15.75" hidden="false" customHeight="true" outlineLevel="0" collapsed="false">
      <c r="A496" s="91"/>
      <c r="B496" s="85"/>
      <c r="C496" s="91" t="n">
        <v>22</v>
      </c>
      <c r="D496" s="92" t="n">
        <v>63604.0952</v>
      </c>
      <c r="E496" s="93" t="n">
        <v>48.47684</v>
      </c>
      <c r="F496" s="93" t="n">
        <v>48.6885</v>
      </c>
      <c r="G496" s="93" t="n">
        <v>48.495755</v>
      </c>
      <c r="H496" s="94" t="n">
        <v>6947.329</v>
      </c>
      <c r="I496" s="95" t="n">
        <v>109.991</v>
      </c>
      <c r="J496" s="85"/>
      <c r="K496" s="85"/>
      <c r="L496" s="92"/>
      <c r="M496" s="93"/>
      <c r="N496" s="93"/>
      <c r="O496" s="93"/>
      <c r="P496" s="94"/>
      <c r="Q496" s="95"/>
      <c r="R496" s="109"/>
      <c r="S496" s="103"/>
      <c r="T496" s="104"/>
      <c r="U496" s="104"/>
      <c r="V496" s="103"/>
      <c r="W496" s="104"/>
      <c r="X496" s="85"/>
    </row>
    <row r="497" customFormat="false" ht="15.75" hidden="false" customHeight="true" outlineLevel="0" collapsed="false">
      <c r="A497" s="91"/>
      <c r="B497" s="85"/>
      <c r="C497" s="91" t="n">
        <v>27</v>
      </c>
      <c r="D497" s="92" t="n">
        <v>53621.0672</v>
      </c>
      <c r="E497" s="93" t="n">
        <v>43.052014</v>
      </c>
      <c r="F497" s="93" t="n">
        <v>44.196837</v>
      </c>
      <c r="G497" s="93" t="n">
        <v>43.211698</v>
      </c>
      <c r="H497" s="94" t="n">
        <v>6705.966</v>
      </c>
      <c r="I497" s="95" t="n">
        <v>103.211</v>
      </c>
      <c r="J497" s="85"/>
      <c r="K497" s="85"/>
      <c r="L497" s="92"/>
      <c r="M497" s="93"/>
      <c r="N497" s="93"/>
      <c r="O497" s="93"/>
      <c r="P497" s="94"/>
      <c r="Q497" s="95"/>
      <c r="R497" s="109"/>
      <c r="S497" s="103"/>
      <c r="T497" s="104"/>
      <c r="U497" s="104"/>
      <c r="V497" s="103"/>
      <c r="W497" s="104"/>
      <c r="X497" s="85"/>
    </row>
    <row r="498" customFormat="false" ht="16.5" hidden="false" customHeight="true" outlineLevel="0" collapsed="false">
      <c r="A498" s="91"/>
      <c r="B498" s="85"/>
      <c r="C498" s="65" t="n">
        <v>32</v>
      </c>
      <c r="D498" s="96" t="n">
        <v>43847.1152</v>
      </c>
      <c r="E498" s="97" t="n">
        <v>35.494437</v>
      </c>
      <c r="F498" s="97" t="n">
        <v>38.887948</v>
      </c>
      <c r="G498" s="97" t="n">
        <v>37.063807</v>
      </c>
      <c r="H498" s="98" t="n">
        <v>5967.329</v>
      </c>
      <c r="I498" s="99" t="n">
        <v>79.128</v>
      </c>
      <c r="J498" s="85"/>
      <c r="K498" s="107"/>
      <c r="L498" s="96"/>
      <c r="M498" s="97"/>
      <c r="N498" s="97"/>
      <c r="O498" s="97"/>
      <c r="P498" s="98"/>
      <c r="Q498" s="99"/>
      <c r="R498" s="109"/>
      <c r="S498" s="106"/>
      <c r="T498" s="105"/>
      <c r="U498" s="105"/>
      <c r="V498" s="106"/>
      <c r="W498" s="105"/>
      <c r="X498" s="107"/>
    </row>
    <row r="499" customFormat="false" ht="15.75" hidden="false" customHeight="true" outlineLevel="0" collapsed="false">
      <c r="A499" s="91"/>
      <c r="B499" s="85"/>
      <c r="C499" s="79" t="n">
        <v>17</v>
      </c>
      <c r="D499" s="80" t="n">
        <v>76095.1832</v>
      </c>
      <c r="E499" s="81" t="n">
        <v>53.021218</v>
      </c>
      <c r="F499" s="81" t="n">
        <v>52.211238</v>
      </c>
      <c r="G499" s="81" t="n">
        <v>52.421132</v>
      </c>
      <c r="H499" s="82" t="n">
        <v>7256.494</v>
      </c>
      <c r="I499" s="83" t="n">
        <v>115.459</v>
      </c>
      <c r="J499" s="85"/>
      <c r="K499" s="108" t="s">
        <v>407</v>
      </c>
      <c r="L499" s="80"/>
      <c r="M499" s="81"/>
      <c r="N499" s="81"/>
      <c r="O499" s="81"/>
      <c r="P499" s="82"/>
      <c r="Q499" s="83"/>
      <c r="R499" s="109"/>
      <c r="S499" s="87" t="str">
        <f aca="false">IF(ISERROR(bdrate($D499:$D502,E499:E502,$L499:$L502,M499:M502)),TEXT(,),bdrate($D499:$D502,E499:E502,$L499:$L502,M499:M502))</f>
        <v/>
      </c>
      <c r="T499" s="88" t="str">
        <f aca="false">IF(ISERROR(bdrate($D499:$D502,F499:F502,$L499:$L502,N499:N502)),TEXT(,),bdrate($D499:$D502,F499:F502,$L499:$L502,N499:N502))</f>
        <v/>
      </c>
      <c r="U499" s="89" t="str">
        <f aca="false">IF(ISERROR(bdrate($D499:$D502,G499:G502,$L499:$L502,O499:O502)),TEXT(,),bdrate($D499:$D502,G499:G502,$L499:$L502,O499:O502))</f>
        <v/>
      </c>
      <c r="V499" s="88" t="str">
        <f aca="false">IF(ISERROR(bdrateOld($D499:$D502,E499:E502,$L499:$L502,M499:M502)),TEXT(,),bdrateOld($D499:$D502,E499:E502,$L499:$L502,M499:M502))</f>
        <v/>
      </c>
      <c r="W499" s="88" t="str">
        <f aca="false">IF(ISERROR(bdrateOld($D499:$D502,F499:F502,$L499:$L502,N499:N502)),TEXT(,),bdrateOld($D499:$D502,F499:F502,$L499:$L502,N499:N502))</f>
        <v/>
      </c>
      <c r="X499" s="89" t="str">
        <f aca="false">IF(ISERROR(bdrateOld($D499:$D502,G499:G502,$L499:$L502,O499:O502)),TEXT(,),bdrateOld($D499:$D502,G499:G502,$L499:$L502,O499:O502))</f>
        <v/>
      </c>
    </row>
    <row r="500" customFormat="false" ht="15.75" hidden="false" customHeight="true" outlineLevel="0" collapsed="false">
      <c r="A500" s="91"/>
      <c r="B500" s="85"/>
      <c r="C500" s="91" t="n">
        <v>22</v>
      </c>
      <c r="D500" s="92" t="n">
        <v>63604.0952</v>
      </c>
      <c r="E500" s="93" t="n">
        <v>48.47684</v>
      </c>
      <c r="F500" s="93" t="n">
        <v>48.6885</v>
      </c>
      <c r="G500" s="93" t="n">
        <v>48.495755</v>
      </c>
      <c r="H500" s="94" t="n">
        <v>6947.329</v>
      </c>
      <c r="I500" s="95" t="n">
        <v>109.991</v>
      </c>
      <c r="J500" s="85"/>
      <c r="K500" s="85"/>
      <c r="L500" s="92"/>
      <c r="M500" s="93"/>
      <c r="N500" s="93"/>
      <c r="O500" s="93"/>
      <c r="P500" s="94"/>
      <c r="Q500" s="95"/>
      <c r="R500" s="109"/>
      <c r="S500" s="103"/>
      <c r="T500" s="104"/>
      <c r="U500" s="104"/>
      <c r="V500" s="103"/>
      <c r="W500" s="104"/>
      <c r="X500" s="85"/>
    </row>
    <row r="501" customFormat="false" ht="15.75" hidden="false" customHeight="true" outlineLevel="0" collapsed="false">
      <c r="A501" s="91"/>
      <c r="B501" s="85"/>
      <c r="C501" s="91" t="n">
        <v>27</v>
      </c>
      <c r="D501" s="92" t="n">
        <v>53621.0672</v>
      </c>
      <c r="E501" s="93" t="n">
        <v>43.052014</v>
      </c>
      <c r="F501" s="93" t="n">
        <v>44.196837</v>
      </c>
      <c r="G501" s="93" t="n">
        <v>43.211698</v>
      </c>
      <c r="H501" s="94" t="n">
        <v>6705.966</v>
      </c>
      <c r="I501" s="95" t="n">
        <v>103.211</v>
      </c>
      <c r="J501" s="85"/>
      <c r="K501" s="85"/>
      <c r="L501" s="92"/>
      <c r="M501" s="93"/>
      <c r="N501" s="93"/>
      <c r="O501" s="93"/>
      <c r="P501" s="94"/>
      <c r="Q501" s="95"/>
      <c r="R501" s="109"/>
      <c r="S501" s="103"/>
      <c r="T501" s="104"/>
      <c r="U501" s="104"/>
      <c r="V501" s="103"/>
      <c r="W501" s="104"/>
      <c r="X501" s="85"/>
    </row>
    <row r="502" customFormat="false" ht="16.5" hidden="false" customHeight="true" outlineLevel="0" collapsed="false">
      <c r="A502" s="91"/>
      <c r="B502" s="85"/>
      <c r="C502" s="65" t="n">
        <v>32</v>
      </c>
      <c r="D502" s="96" t="n">
        <v>43847.1152</v>
      </c>
      <c r="E502" s="97" t="n">
        <v>35.494437</v>
      </c>
      <c r="F502" s="97" t="n">
        <v>38.887948</v>
      </c>
      <c r="G502" s="97" t="n">
        <v>37.063807</v>
      </c>
      <c r="H502" s="98" t="n">
        <v>5967.329</v>
      </c>
      <c r="I502" s="99" t="n">
        <v>79.128</v>
      </c>
      <c r="J502" s="85"/>
      <c r="K502" s="107"/>
      <c r="L502" s="96"/>
      <c r="M502" s="97"/>
      <c r="N502" s="97"/>
      <c r="O502" s="97"/>
      <c r="P502" s="98"/>
      <c r="Q502" s="99"/>
      <c r="R502" s="109"/>
      <c r="S502" s="106"/>
      <c r="T502" s="105"/>
      <c r="U502" s="105"/>
      <c r="V502" s="106"/>
      <c r="W502" s="105"/>
      <c r="X502" s="107"/>
    </row>
    <row r="503" customFormat="false" ht="15.75" hidden="false" customHeight="true" outlineLevel="0" collapsed="false">
      <c r="A503" s="91"/>
      <c r="B503" s="85"/>
      <c r="C503" s="79" t="n">
        <v>17</v>
      </c>
      <c r="D503" s="80" t="n">
        <v>76095.1832</v>
      </c>
      <c r="E503" s="81" t="n">
        <v>53.021218</v>
      </c>
      <c r="F503" s="81" t="n">
        <v>52.211238</v>
      </c>
      <c r="G503" s="81" t="n">
        <v>52.421132</v>
      </c>
      <c r="H503" s="82" t="n">
        <v>7256.494</v>
      </c>
      <c r="I503" s="83" t="n">
        <v>115.459</v>
      </c>
      <c r="J503" s="85"/>
      <c r="K503" s="108" t="s">
        <v>408</v>
      </c>
      <c r="L503" s="80"/>
      <c r="M503" s="81"/>
      <c r="N503" s="81"/>
      <c r="O503" s="81"/>
      <c r="P503" s="82"/>
      <c r="Q503" s="83"/>
      <c r="R503" s="109"/>
      <c r="S503" s="87" t="str">
        <f aca="false">IF(ISERROR(bdrate($D503:$D506,E503:E506,$L503:$L506,M503:M506)),TEXT(,),bdrate($D503:$D506,E503:E506,$L503:$L506,M503:M506))</f>
        <v/>
      </c>
      <c r="T503" s="88" t="str">
        <f aca="false">IF(ISERROR(bdrate($D503:$D506,F503:F506,$L503:$L506,N503:N506)),TEXT(,),bdrate($D503:$D506,F503:F506,$L503:$L506,N503:N506))</f>
        <v/>
      </c>
      <c r="U503" s="89" t="str">
        <f aca="false">IF(ISERROR(bdrate($D503:$D506,G503:G506,$L503:$L506,O503:O506)),TEXT(,),bdrate($D503:$D506,G503:G506,$L503:$L506,O503:O506))</f>
        <v/>
      </c>
      <c r="V503" s="88" t="str">
        <f aca="false">IF(ISERROR(bdrateOld($D503:$D506,E503:E506,$L503:$L506,M503:M506)),TEXT(,),bdrateOld($D503:$D506,E503:E506,$L503:$L506,M503:M506))</f>
        <v/>
      </c>
      <c r="W503" s="88" t="str">
        <f aca="false">IF(ISERROR(bdrateOld($D503:$D506,F503:F506,$L503:$L506,N503:N506)),TEXT(,),bdrateOld($D503:$D506,F503:F506,$L503:$L506,N503:N506))</f>
        <v/>
      </c>
      <c r="X503" s="89" t="str">
        <f aca="false">IF(ISERROR(bdrateOld($D503:$D506,G503:G506,$L503:$L506,O503:O506)),TEXT(,),bdrateOld($D503:$D506,G503:G506,$L503:$L506,O503:O506))</f>
        <v/>
      </c>
    </row>
    <row r="504" customFormat="false" ht="15.75" hidden="false" customHeight="true" outlineLevel="0" collapsed="false">
      <c r="A504" s="91"/>
      <c r="B504" s="85"/>
      <c r="C504" s="91" t="n">
        <v>22</v>
      </c>
      <c r="D504" s="92" t="n">
        <v>63604.0952</v>
      </c>
      <c r="E504" s="93" t="n">
        <v>48.47684</v>
      </c>
      <c r="F504" s="93" t="n">
        <v>48.6885</v>
      </c>
      <c r="G504" s="93" t="n">
        <v>48.495755</v>
      </c>
      <c r="H504" s="94" t="n">
        <v>6947.329</v>
      </c>
      <c r="I504" s="95" t="n">
        <v>109.991</v>
      </c>
      <c r="J504" s="85"/>
      <c r="K504" s="85"/>
      <c r="L504" s="92"/>
      <c r="M504" s="93"/>
      <c r="N504" s="93"/>
      <c r="O504" s="93"/>
      <c r="P504" s="94"/>
      <c r="Q504" s="95"/>
      <c r="R504" s="109"/>
      <c r="S504" s="103"/>
      <c r="T504" s="104"/>
      <c r="U504" s="104"/>
      <c r="V504" s="103"/>
      <c r="W504" s="104"/>
      <c r="X504" s="85"/>
    </row>
    <row r="505" customFormat="false" ht="15.75" hidden="false" customHeight="true" outlineLevel="0" collapsed="false">
      <c r="A505" s="91"/>
      <c r="B505" s="85"/>
      <c r="C505" s="91" t="n">
        <v>27</v>
      </c>
      <c r="D505" s="92" t="n">
        <v>53621.0672</v>
      </c>
      <c r="E505" s="93" t="n">
        <v>43.052014</v>
      </c>
      <c r="F505" s="93" t="n">
        <v>44.196837</v>
      </c>
      <c r="G505" s="93" t="n">
        <v>43.211698</v>
      </c>
      <c r="H505" s="94" t="n">
        <v>6705.966</v>
      </c>
      <c r="I505" s="95" t="n">
        <v>103.211</v>
      </c>
      <c r="J505" s="85"/>
      <c r="K505" s="85"/>
      <c r="L505" s="92"/>
      <c r="M505" s="93"/>
      <c r="N505" s="93"/>
      <c r="O505" s="93"/>
      <c r="P505" s="94"/>
      <c r="Q505" s="95"/>
      <c r="R505" s="109"/>
      <c r="S505" s="103"/>
      <c r="T505" s="104"/>
      <c r="U505" s="104"/>
      <c r="V505" s="103"/>
      <c r="W505" s="104"/>
      <c r="X505" s="85"/>
    </row>
    <row r="506" customFormat="false" ht="16.5" hidden="false" customHeight="true" outlineLevel="0" collapsed="false">
      <c r="A506" s="91"/>
      <c r="B506" s="107"/>
      <c r="C506" s="65" t="n">
        <v>32</v>
      </c>
      <c r="D506" s="96" t="n">
        <v>43847.1152</v>
      </c>
      <c r="E506" s="97" t="n">
        <v>35.494437</v>
      </c>
      <c r="F506" s="97" t="n">
        <v>38.887948</v>
      </c>
      <c r="G506" s="97" t="n">
        <v>37.063807</v>
      </c>
      <c r="H506" s="98" t="n">
        <v>5967.329</v>
      </c>
      <c r="I506" s="99" t="n">
        <v>79.128</v>
      </c>
      <c r="J506" s="85"/>
      <c r="K506" s="107"/>
      <c r="L506" s="96"/>
      <c r="M506" s="97"/>
      <c r="N506" s="97"/>
      <c r="O506" s="97"/>
      <c r="P506" s="98"/>
      <c r="Q506" s="99"/>
      <c r="R506" s="109"/>
      <c r="S506" s="106"/>
      <c r="T506" s="105"/>
      <c r="U506" s="105"/>
      <c r="V506" s="106"/>
      <c r="W506" s="105"/>
      <c r="X506" s="107"/>
    </row>
    <row r="507" customFormat="false" ht="15.75" hidden="false" customHeight="true" outlineLevel="0" collapsed="false">
      <c r="A507" s="91"/>
      <c r="B507" s="85" t="str">
        <f aca="false">Summary!B130</f>
        <v>vc-doc-sharing</v>
      </c>
      <c r="C507" s="79" t="n">
        <v>17</v>
      </c>
      <c r="D507" s="92" t="n">
        <v>61730.7352</v>
      </c>
      <c r="E507" s="93" t="n">
        <v>54.231285</v>
      </c>
      <c r="F507" s="93" t="n">
        <v>52.362869</v>
      </c>
      <c r="G507" s="93" t="n">
        <v>52.359082</v>
      </c>
      <c r="H507" s="94" t="n">
        <v>6388.2</v>
      </c>
      <c r="I507" s="95" t="n">
        <v>89.902</v>
      </c>
      <c r="J507" s="84"/>
      <c r="K507" s="85" t="s">
        <v>402</v>
      </c>
      <c r="L507" s="92"/>
      <c r="M507" s="93"/>
      <c r="N507" s="93"/>
      <c r="O507" s="93"/>
      <c r="P507" s="94"/>
      <c r="Q507" s="95"/>
      <c r="R507" s="86"/>
      <c r="S507" s="87" t="str">
        <f aca="false">IF(ISERROR(bdrate($D507:$D510,E507:E510,$L507:$L510,M507:M510)),TEXT(,),bdrate($D507:$D510,E507:E510,$L507:$L510,M507:M510))</f>
        <v/>
      </c>
      <c r="T507" s="88" t="str">
        <f aca="false">IF(ISERROR(bdrate($D507:$D510,F507:F510,$L507:$L510,N507:N510)),TEXT(,),bdrate($D507:$D510,F507:F510,$L507:$L510,N507:N510))</f>
        <v/>
      </c>
      <c r="U507" s="89" t="str">
        <f aca="false">IF(ISERROR(bdrate($D507:$D510,G507:G510,$L507:$L510,O507:O510)),TEXT(,),bdrate($D507:$D510,G507:G510,$L507:$L510,O507:O510))</f>
        <v/>
      </c>
      <c r="V507" s="88" t="str">
        <f aca="false">IF(ISERROR(bdrateOld($D507:$D510,E507:E510,$L507:$L510,M507:M510)),TEXT(,),bdrateOld($D507:$D510,E507:E510,$L507:$L510,M507:M510))</f>
        <v/>
      </c>
      <c r="W507" s="88" t="str">
        <f aca="false">IF(ISERROR(bdrateOld($D507:$D510,F507:F510,$L507:$L510,N507:N510)),TEXT(,),bdrateOld($D507:$D510,F507:F510,$L507:$L510,N507:N510))</f>
        <v/>
      </c>
      <c r="X507" s="89" t="str">
        <f aca="false">IF(ISERROR(bdrateOld($D507:$D510,G507:G510,$L507:$L510,O507:O510)),TEXT(,),bdrateOld($D507:$D510,G507:G510,$L507:$L510,O507:O510))</f>
        <v/>
      </c>
    </row>
    <row r="508" customFormat="false" ht="15.75" hidden="false" customHeight="true" outlineLevel="0" collapsed="false">
      <c r="A508" s="91"/>
      <c r="B508" s="85"/>
      <c r="C508" s="91" t="n">
        <v>22</v>
      </c>
      <c r="D508" s="92" t="n">
        <v>51253.468</v>
      </c>
      <c r="E508" s="93" t="n">
        <v>49.778643</v>
      </c>
      <c r="F508" s="93" t="n">
        <v>48.823635</v>
      </c>
      <c r="G508" s="93" t="n">
        <v>48.489693</v>
      </c>
      <c r="H508" s="94" t="n">
        <v>5466.123</v>
      </c>
      <c r="I508" s="95" t="n">
        <v>87.453</v>
      </c>
      <c r="J508" s="84"/>
      <c r="K508" s="85"/>
      <c r="L508" s="92"/>
      <c r="M508" s="93"/>
      <c r="N508" s="93"/>
      <c r="O508" s="93"/>
      <c r="P508" s="94"/>
      <c r="Q508" s="95"/>
      <c r="R508" s="86"/>
      <c r="S508" s="77"/>
      <c r="T508" s="77"/>
      <c r="U508" s="84"/>
      <c r="V508" s="77"/>
      <c r="W508" s="77"/>
      <c r="X508" s="84"/>
    </row>
    <row r="509" customFormat="false" ht="15.75" hidden="false" customHeight="true" outlineLevel="0" collapsed="false">
      <c r="A509" s="91"/>
      <c r="B509" s="85"/>
      <c r="C509" s="91" t="n">
        <v>27</v>
      </c>
      <c r="D509" s="92" t="n">
        <v>42947.7288</v>
      </c>
      <c r="E509" s="93" t="n">
        <v>45.021815</v>
      </c>
      <c r="F509" s="93" t="n">
        <v>44.157196</v>
      </c>
      <c r="G509" s="93" t="n">
        <v>43.694021</v>
      </c>
      <c r="H509" s="94" t="n">
        <v>5844.189</v>
      </c>
      <c r="I509" s="95" t="n">
        <v>101.368</v>
      </c>
      <c r="J509" s="84"/>
      <c r="K509" s="85"/>
      <c r="L509" s="92"/>
      <c r="M509" s="93"/>
      <c r="N509" s="93"/>
      <c r="O509" s="93"/>
      <c r="P509" s="94"/>
      <c r="Q509" s="95"/>
      <c r="R509" s="86"/>
      <c r="S509" s="77"/>
      <c r="T509" s="77"/>
      <c r="U509" s="84"/>
      <c r="V509" s="77"/>
      <c r="W509" s="77"/>
      <c r="X509" s="84"/>
    </row>
    <row r="510" customFormat="false" ht="16.5" hidden="false" customHeight="true" outlineLevel="0" collapsed="false">
      <c r="A510" s="91"/>
      <c r="B510" s="85"/>
      <c r="C510" s="65" t="n">
        <v>32</v>
      </c>
      <c r="D510" s="96" t="n">
        <v>34941.7656</v>
      </c>
      <c r="E510" s="97" t="n">
        <v>40.155019</v>
      </c>
      <c r="F510" s="97" t="n">
        <v>39.433993</v>
      </c>
      <c r="G510" s="97" t="n">
        <v>39.188805</v>
      </c>
      <c r="H510" s="98" t="n">
        <v>5154.265</v>
      </c>
      <c r="I510" s="99" t="n">
        <v>71.401</v>
      </c>
      <c r="J510" s="84"/>
      <c r="K510" s="65"/>
      <c r="L510" s="96"/>
      <c r="M510" s="97"/>
      <c r="N510" s="97"/>
      <c r="O510" s="97"/>
      <c r="P510" s="98"/>
      <c r="Q510" s="99"/>
      <c r="R510" s="86"/>
      <c r="S510" s="100"/>
      <c r="T510" s="100"/>
      <c r="U510" s="101"/>
      <c r="V510" s="100"/>
      <c r="W510" s="100"/>
      <c r="X510" s="101"/>
    </row>
    <row r="511" customFormat="false" ht="15.75" hidden="false" customHeight="true" outlineLevel="0" collapsed="false">
      <c r="A511" s="91"/>
      <c r="B511" s="85"/>
      <c r="C511" s="79" t="n">
        <v>17</v>
      </c>
      <c r="D511" s="92" t="n">
        <v>61730.7352</v>
      </c>
      <c r="E511" s="93" t="n">
        <v>54.231285</v>
      </c>
      <c r="F511" s="93" t="n">
        <v>52.362869</v>
      </c>
      <c r="G511" s="93" t="n">
        <v>52.359082</v>
      </c>
      <c r="H511" s="94" t="n">
        <v>6388.2</v>
      </c>
      <c r="I511" s="95" t="n">
        <v>89.902</v>
      </c>
      <c r="J511" s="84"/>
      <c r="K511" s="85" t="s">
        <v>403</v>
      </c>
      <c r="L511" s="92"/>
      <c r="M511" s="93"/>
      <c r="N511" s="93"/>
      <c r="O511" s="93"/>
      <c r="P511" s="94"/>
      <c r="Q511" s="95"/>
      <c r="R511" s="86"/>
      <c r="S511" s="87" t="str">
        <f aca="false">IF(ISERROR(bdrate($D511:$D514,E511:E514,$L511:$L514,M511:M514)),TEXT(,),bdrate($D511:$D514,E511:E514,$L511:$L514,M511:M514))</f>
        <v/>
      </c>
      <c r="T511" s="88" t="str">
        <f aca="false">IF(ISERROR(bdrate($D511:$D514,F511:F514,$L511:$L514,N511:N514)),TEXT(,),bdrate($D511:$D514,F511:F514,$L511:$L514,N511:N514))</f>
        <v/>
      </c>
      <c r="U511" s="89" t="str">
        <f aca="false">IF(ISERROR(bdrate($D511:$D514,G511:G514,$L511:$L514,O511:O514)),TEXT(,),bdrate($D511:$D514,G511:G514,$L511:$L514,O511:O514))</f>
        <v/>
      </c>
      <c r="V511" s="88" t="str">
        <f aca="false">IF(ISERROR(bdrateOld($D511:$D514,E511:E514,$L511:$L514,M511:M514)),TEXT(,),bdrateOld($D511:$D514,E511:E514,$L511:$L514,M511:M514))</f>
        <v/>
      </c>
      <c r="W511" s="88" t="str">
        <f aca="false">IF(ISERROR(bdrateOld($D511:$D514,F511:F514,$L511:$L514,N511:N514)),TEXT(,),bdrateOld($D511:$D514,F511:F514,$L511:$L514,N511:N514))</f>
        <v/>
      </c>
      <c r="X511" s="89" t="str">
        <f aca="false">IF(ISERROR(bdrateOld($D511:$D514,G511:G514,$L511:$L514,O511:O514)),TEXT(,),bdrateOld($D511:$D514,G511:G514,$L511:$L514,O511:O514))</f>
        <v/>
      </c>
    </row>
    <row r="512" customFormat="false" ht="15.75" hidden="false" customHeight="true" outlineLevel="0" collapsed="false">
      <c r="A512" s="91"/>
      <c r="B512" s="85"/>
      <c r="C512" s="91" t="n">
        <v>22</v>
      </c>
      <c r="D512" s="92" t="n">
        <v>51253.468</v>
      </c>
      <c r="E512" s="93" t="n">
        <v>49.778643</v>
      </c>
      <c r="F512" s="93" t="n">
        <v>48.823635</v>
      </c>
      <c r="G512" s="93" t="n">
        <v>48.489693</v>
      </c>
      <c r="H512" s="94" t="n">
        <v>5466.123</v>
      </c>
      <c r="I512" s="95" t="n">
        <v>87.453</v>
      </c>
      <c r="J512" s="84"/>
      <c r="K512" s="85"/>
      <c r="L512" s="92"/>
      <c r="M512" s="93"/>
      <c r="N512" s="93"/>
      <c r="O512" s="93"/>
      <c r="P512" s="94"/>
      <c r="Q512" s="95"/>
      <c r="R512" s="86"/>
      <c r="S512" s="77"/>
      <c r="T512" s="77"/>
      <c r="U512" s="84"/>
      <c r="V512" s="77"/>
      <c r="W512" s="77"/>
      <c r="X512" s="84"/>
    </row>
    <row r="513" customFormat="false" ht="15.75" hidden="false" customHeight="true" outlineLevel="0" collapsed="false">
      <c r="A513" s="91"/>
      <c r="B513" s="85"/>
      <c r="C513" s="91" t="n">
        <v>27</v>
      </c>
      <c r="D513" s="92" t="n">
        <v>42947.7288</v>
      </c>
      <c r="E513" s="93" t="n">
        <v>45.021815</v>
      </c>
      <c r="F513" s="93" t="n">
        <v>44.157196</v>
      </c>
      <c r="G513" s="93" t="n">
        <v>43.694021</v>
      </c>
      <c r="H513" s="94" t="n">
        <v>5844.189</v>
      </c>
      <c r="I513" s="95" t="n">
        <v>101.368</v>
      </c>
      <c r="J513" s="84"/>
      <c r="K513" s="85"/>
      <c r="L513" s="92"/>
      <c r="M513" s="93"/>
      <c r="N513" s="93"/>
      <c r="O513" s="93"/>
      <c r="P513" s="94"/>
      <c r="Q513" s="95"/>
      <c r="R513" s="86"/>
      <c r="S513" s="88"/>
      <c r="T513" s="77"/>
      <c r="U513" s="84"/>
      <c r="V513" s="77"/>
      <c r="W513" s="77"/>
      <c r="X513" s="84"/>
    </row>
    <row r="514" customFormat="false" ht="16.5" hidden="false" customHeight="true" outlineLevel="0" collapsed="false">
      <c r="A514" s="91"/>
      <c r="B514" s="85"/>
      <c r="C514" s="65" t="n">
        <v>32</v>
      </c>
      <c r="D514" s="96" t="n">
        <v>34941.7656</v>
      </c>
      <c r="E514" s="97" t="n">
        <v>40.155019</v>
      </c>
      <c r="F514" s="97" t="n">
        <v>39.433993</v>
      </c>
      <c r="G514" s="97" t="n">
        <v>39.188805</v>
      </c>
      <c r="H514" s="98" t="n">
        <v>5154.265</v>
      </c>
      <c r="I514" s="99" t="n">
        <v>71.401</v>
      </c>
      <c r="J514" s="84"/>
      <c r="K514" s="65"/>
      <c r="L514" s="96"/>
      <c r="M514" s="97"/>
      <c r="N514" s="97"/>
      <c r="O514" s="97"/>
      <c r="P514" s="98"/>
      <c r="Q514" s="99"/>
      <c r="R514" s="86"/>
      <c r="S514" s="100"/>
      <c r="T514" s="100"/>
      <c r="U514" s="101"/>
      <c r="V514" s="100"/>
      <c r="W514" s="100"/>
      <c r="X514" s="101"/>
    </row>
    <row r="515" customFormat="false" ht="15.75" hidden="false" customHeight="true" outlineLevel="0" collapsed="false">
      <c r="A515" s="91"/>
      <c r="B515" s="85"/>
      <c r="C515" s="79" t="n">
        <v>17</v>
      </c>
      <c r="D515" s="92" t="n">
        <v>61730.7352</v>
      </c>
      <c r="E515" s="93" t="n">
        <v>54.231285</v>
      </c>
      <c r="F515" s="93" t="n">
        <v>52.362869</v>
      </c>
      <c r="G515" s="93" t="n">
        <v>52.359082</v>
      </c>
      <c r="H515" s="94" t="n">
        <v>6388.2</v>
      </c>
      <c r="I515" s="95" t="n">
        <v>89.902</v>
      </c>
      <c r="J515" s="85"/>
      <c r="K515" s="85" t="s">
        <v>404</v>
      </c>
      <c r="L515" s="92"/>
      <c r="M515" s="93"/>
      <c r="N515" s="93"/>
      <c r="O515" s="93"/>
      <c r="P515" s="94"/>
      <c r="Q515" s="95"/>
      <c r="R515" s="102"/>
      <c r="S515" s="87" t="str">
        <f aca="false">IF(ISERROR(bdrate($D515:$D518,E515:E518,$L515:$L518,M515:M518)),TEXT(,),bdrate($D515:$D518,E515:E518,$L515:$L518,M515:M518))</f>
        <v/>
      </c>
      <c r="T515" s="88" t="str">
        <f aca="false">IF(ISERROR(bdrate($D515:$D518,F515:F518,$L515:$L518,N515:N518)),TEXT(,),bdrate($D515:$D518,F515:F518,$L515:$L518,N515:N518))</f>
        <v/>
      </c>
      <c r="U515" s="89" t="str">
        <f aca="false">IF(ISERROR(bdrate($D515:$D518,G515:G518,$L515:$L518,O515:O518)),TEXT(,),bdrate($D515:$D518,G515:G518,$L515:$L518,O515:O518))</f>
        <v/>
      </c>
      <c r="V515" s="88" t="str">
        <f aca="false">IF(ISERROR(bdrateOld($D515:$D518,E515:E518,$L515:$L518,M515:M518)),TEXT(,),bdrateOld($D515:$D518,E515:E518,$L515:$L518,M515:M518))</f>
        <v/>
      </c>
      <c r="W515" s="88" t="str">
        <f aca="false">IF(ISERROR(bdrateOld($D515:$D518,F515:F518,$L515:$L518,N515:N518)),TEXT(,),bdrateOld($D515:$D518,F515:F518,$L515:$L518,N515:N518))</f>
        <v/>
      </c>
      <c r="X515" s="89" t="str">
        <f aca="false">IF(ISERROR(bdrateOld($D515:$D518,G515:G518,$L515:$L518,O515:O518)),TEXT(,),bdrateOld($D515:$D518,G515:G518,$L515:$L518,O515:O518))</f>
        <v/>
      </c>
    </row>
    <row r="516" customFormat="false" ht="15.75" hidden="false" customHeight="true" outlineLevel="0" collapsed="false">
      <c r="A516" s="91"/>
      <c r="B516" s="85"/>
      <c r="C516" s="91" t="n">
        <v>22</v>
      </c>
      <c r="D516" s="92" t="n">
        <v>51253.468</v>
      </c>
      <c r="E516" s="93" t="n">
        <v>49.778643</v>
      </c>
      <c r="F516" s="93" t="n">
        <v>48.823635</v>
      </c>
      <c r="G516" s="93" t="n">
        <v>48.489693</v>
      </c>
      <c r="H516" s="94" t="n">
        <v>5466.123</v>
      </c>
      <c r="I516" s="95" t="n">
        <v>87.453</v>
      </c>
      <c r="J516" s="85"/>
      <c r="K516" s="85"/>
      <c r="L516" s="92"/>
      <c r="M516" s="93"/>
      <c r="N516" s="93"/>
      <c r="O516" s="93"/>
      <c r="P516" s="94"/>
      <c r="Q516" s="95"/>
      <c r="R516" s="102"/>
      <c r="S516" s="103"/>
      <c r="T516" s="104"/>
      <c r="U516" s="85"/>
      <c r="V516" s="103"/>
      <c r="W516" s="104"/>
      <c r="X516" s="85"/>
    </row>
    <row r="517" customFormat="false" ht="15.75" hidden="false" customHeight="true" outlineLevel="0" collapsed="false">
      <c r="A517" s="91"/>
      <c r="B517" s="85"/>
      <c r="C517" s="91" t="n">
        <v>27</v>
      </c>
      <c r="D517" s="92" t="n">
        <v>42947.7288</v>
      </c>
      <c r="E517" s="93" t="n">
        <v>45.021815</v>
      </c>
      <c r="F517" s="93" t="n">
        <v>44.157196</v>
      </c>
      <c r="G517" s="93" t="n">
        <v>43.694021</v>
      </c>
      <c r="H517" s="94" t="n">
        <v>5844.189</v>
      </c>
      <c r="I517" s="95" t="n">
        <v>101.368</v>
      </c>
      <c r="J517" s="85"/>
      <c r="K517" s="85"/>
      <c r="L517" s="92"/>
      <c r="M517" s="93"/>
      <c r="N517" s="93"/>
      <c r="O517" s="93"/>
      <c r="P517" s="94"/>
      <c r="Q517" s="95"/>
      <c r="R517" s="102"/>
      <c r="S517" s="103"/>
      <c r="T517" s="104"/>
      <c r="U517" s="85"/>
      <c r="V517" s="103"/>
      <c r="W517" s="104"/>
      <c r="X517" s="85"/>
    </row>
    <row r="518" customFormat="false" ht="16.5" hidden="false" customHeight="true" outlineLevel="0" collapsed="false">
      <c r="A518" s="91"/>
      <c r="B518" s="85"/>
      <c r="C518" s="65" t="n">
        <v>32</v>
      </c>
      <c r="D518" s="96" t="n">
        <v>34941.7656</v>
      </c>
      <c r="E518" s="97" t="n">
        <v>40.155019</v>
      </c>
      <c r="F518" s="97" t="n">
        <v>39.433993</v>
      </c>
      <c r="G518" s="97" t="n">
        <v>39.188805</v>
      </c>
      <c r="H518" s="98" t="n">
        <v>5154.265</v>
      </c>
      <c r="I518" s="99" t="n">
        <v>71.401</v>
      </c>
      <c r="J518" s="85"/>
      <c r="K518" s="105"/>
      <c r="L518" s="96"/>
      <c r="M518" s="97"/>
      <c r="N518" s="97"/>
      <c r="O518" s="97"/>
      <c r="P518" s="98"/>
      <c r="Q518" s="99"/>
      <c r="R518" s="102"/>
      <c r="S518" s="106"/>
      <c r="T518" s="105"/>
      <c r="U518" s="107"/>
      <c r="V518" s="106"/>
      <c r="W518" s="105"/>
      <c r="X518" s="107"/>
    </row>
    <row r="519" customFormat="false" ht="15.75" hidden="false" customHeight="false" outlineLevel="0" collapsed="false">
      <c r="A519" s="91"/>
      <c r="B519" s="85"/>
      <c r="C519" s="79" t="n">
        <v>17</v>
      </c>
      <c r="D519" s="92" t="n">
        <v>61730.7352</v>
      </c>
      <c r="E519" s="93" t="n">
        <v>54.231285</v>
      </c>
      <c r="F519" s="93" t="n">
        <v>52.362869</v>
      </c>
      <c r="G519" s="93" t="n">
        <v>52.359082</v>
      </c>
      <c r="H519" s="94" t="n">
        <v>6388.2</v>
      </c>
      <c r="I519" s="95" t="n">
        <v>89.902</v>
      </c>
      <c r="J519" s="85"/>
      <c r="K519" s="108" t="s">
        <v>405</v>
      </c>
      <c r="L519" s="92" t="n">
        <v>24905.7968</v>
      </c>
      <c r="M519" s="93" t="n">
        <v>60.658854</v>
      </c>
      <c r="N519" s="93" t="n">
        <v>59.379683</v>
      </c>
      <c r="O519" s="93" t="n">
        <v>59.910715</v>
      </c>
      <c r="P519" s="94" t="n">
        <v>6272.918</v>
      </c>
      <c r="Q519" s="95" t="n">
        <v>31.449</v>
      </c>
      <c r="R519" s="109"/>
      <c r="S519" s="87" t="str">
        <f aca="false">IF(ISERROR(bdrate($D519:$D522,E519:E522,$L519:$L522,M519:M522)),TEXT(,),bdrate($D519:$D522,E519:E522,$L519:$L522,M519:M522))</f>
        <v/>
      </c>
      <c r="T519" s="88" t="str">
        <f aca="false">IF(ISERROR(bdrate($D519:$D522,F519:F522,$L519:$L522,N519:N522)),TEXT(,),bdrate($D519:$D522,F519:F522,$L519:$L522,N519:N522))</f>
        <v/>
      </c>
      <c r="U519" s="89" t="str">
        <f aca="false">IF(ISERROR(bdrate($D519:$D522,G519:G522,$L519:$L522,O519:O522)),TEXT(,),bdrate($D519:$D522,G519:G522,$L519:$L522,O519:O522))</f>
        <v/>
      </c>
      <c r="V519" s="88" t="str">
        <f aca="false">IF(ISERROR(bdrateOld($D519:$D522,E519:E522,$L519:$L522,M519:M522)),TEXT(,),bdrateOld($D519:$D522,E519:E522,$L519:$L522,M519:M522))</f>
        <v/>
      </c>
      <c r="W519" s="88" t="str">
        <f aca="false">IF(ISERROR(bdrateOld($D519:$D522,F519:F522,$L519:$L522,N519:N522)),TEXT(,),bdrateOld($D519:$D522,F519:F522,$L519:$L522,N519:N522))</f>
        <v/>
      </c>
      <c r="X519" s="89" t="str">
        <f aca="false">IF(ISERROR(bdrateOld($D519:$D522,G519:G522,$L519:$L522,O519:O522)),TEXT(,),bdrateOld($D519:$D522,G519:G522,$L519:$L522,O519:O522))</f>
        <v/>
      </c>
    </row>
    <row r="520" customFormat="false" ht="15.75" hidden="false" customHeight="false" outlineLevel="0" collapsed="false">
      <c r="A520" s="91"/>
      <c r="B520" s="85"/>
      <c r="C520" s="91" t="n">
        <v>22</v>
      </c>
      <c r="D520" s="92" t="n">
        <v>51253.468</v>
      </c>
      <c r="E520" s="93" t="n">
        <v>49.778643</v>
      </c>
      <c r="F520" s="93" t="n">
        <v>48.823635</v>
      </c>
      <c r="G520" s="93" t="n">
        <v>48.489693</v>
      </c>
      <c r="H520" s="94" t="n">
        <v>5466.123</v>
      </c>
      <c r="I520" s="95" t="n">
        <v>87.453</v>
      </c>
      <c r="J520" s="85"/>
      <c r="K520" s="85"/>
      <c r="L520" s="92" t="n">
        <v>22488.5856</v>
      </c>
      <c r="M520" s="93" t="n">
        <v>55.721882</v>
      </c>
      <c r="N520" s="93" t="n">
        <v>54.77283</v>
      </c>
      <c r="O520" s="93" t="n">
        <v>55.288858</v>
      </c>
      <c r="P520" s="94" t="n">
        <v>5506.714</v>
      </c>
      <c r="Q520" s="95" t="n">
        <v>29.796</v>
      </c>
      <c r="R520" s="109"/>
      <c r="S520" s="103"/>
      <c r="T520" s="104"/>
      <c r="U520" s="104"/>
      <c r="V520" s="103"/>
      <c r="W520" s="104"/>
      <c r="X520" s="85"/>
    </row>
    <row r="521" customFormat="false" ht="15.75" hidden="false" customHeight="false" outlineLevel="0" collapsed="false">
      <c r="A521" s="91"/>
      <c r="B521" s="85"/>
      <c r="C521" s="91" t="n">
        <v>27</v>
      </c>
      <c r="D521" s="92" t="n">
        <v>42947.7288</v>
      </c>
      <c r="E521" s="93" t="n">
        <v>45.021815</v>
      </c>
      <c r="F521" s="93" t="n">
        <v>44.157196</v>
      </c>
      <c r="G521" s="93" t="n">
        <v>43.694021</v>
      </c>
      <c r="H521" s="94" t="n">
        <v>5844.189</v>
      </c>
      <c r="I521" s="95" t="n">
        <v>101.368</v>
      </c>
      <c r="J521" s="85"/>
      <c r="K521" s="85"/>
      <c r="L521" s="92" t="n">
        <v>20422.728</v>
      </c>
      <c r="M521" s="93" t="n">
        <v>51.078828</v>
      </c>
      <c r="N521" s="93" t="n">
        <v>50.014828</v>
      </c>
      <c r="O521" s="93" t="n">
        <v>50.683497</v>
      </c>
      <c r="P521" s="94" t="n">
        <v>5657.332</v>
      </c>
      <c r="Q521" s="95" t="n">
        <v>45.739</v>
      </c>
      <c r="R521" s="109"/>
      <c r="S521" s="103"/>
      <c r="T521" s="110"/>
      <c r="U521" s="104"/>
      <c r="V521" s="103"/>
      <c r="W521" s="104"/>
      <c r="X521" s="85"/>
    </row>
    <row r="522" customFormat="false" ht="16.5" hidden="false" customHeight="false" outlineLevel="0" collapsed="false">
      <c r="A522" s="91"/>
      <c r="B522" s="85"/>
      <c r="C522" s="65" t="n">
        <v>32</v>
      </c>
      <c r="D522" s="96" t="n">
        <v>34941.7656</v>
      </c>
      <c r="E522" s="97" t="n">
        <v>40.155019</v>
      </c>
      <c r="F522" s="97" t="n">
        <v>39.433993</v>
      </c>
      <c r="G522" s="97" t="n">
        <v>39.188805</v>
      </c>
      <c r="H522" s="98" t="n">
        <v>5154.265</v>
      </c>
      <c r="I522" s="99" t="n">
        <v>71.401</v>
      </c>
      <c r="J522" s="85"/>
      <c r="K522" s="107"/>
      <c r="L522" s="96" t="n">
        <v>18302.7544</v>
      </c>
      <c r="M522" s="97" t="n">
        <v>45.896987</v>
      </c>
      <c r="N522" s="97" t="n">
        <v>45.165507</v>
      </c>
      <c r="O522" s="97" t="n">
        <v>45.46857</v>
      </c>
      <c r="P522" s="98" t="n">
        <v>4942.275</v>
      </c>
      <c r="Q522" s="99" t="n">
        <v>30.981</v>
      </c>
      <c r="R522" s="109"/>
      <c r="S522" s="106"/>
      <c r="T522" s="105"/>
      <c r="U522" s="105"/>
      <c r="V522" s="106"/>
      <c r="W522" s="105"/>
      <c r="X522" s="107"/>
    </row>
    <row r="523" customFormat="false" ht="15.75" hidden="false" customHeight="true" outlineLevel="0" collapsed="false">
      <c r="A523" s="91"/>
      <c r="B523" s="85"/>
      <c r="C523" s="79" t="n">
        <v>17</v>
      </c>
      <c r="D523" s="92" t="n">
        <v>61730.7352</v>
      </c>
      <c r="E523" s="93" t="n">
        <v>54.231285</v>
      </c>
      <c r="F523" s="93" t="n">
        <v>52.362869</v>
      </c>
      <c r="G523" s="93" t="n">
        <v>52.359082</v>
      </c>
      <c r="H523" s="94" t="n">
        <v>6388.2</v>
      </c>
      <c r="I523" s="95" t="n">
        <v>89.902</v>
      </c>
      <c r="J523" s="85"/>
      <c r="K523" s="108" t="s">
        <v>406</v>
      </c>
      <c r="L523" s="92"/>
      <c r="M523" s="93"/>
      <c r="N523" s="93"/>
      <c r="O523" s="93"/>
      <c r="P523" s="94"/>
      <c r="Q523" s="95"/>
      <c r="R523" s="109"/>
      <c r="S523" s="87" t="str">
        <f aca="false">IF(ISERROR(bdrate($D523:$D526,E523:E526,$L523:$L526,M523:M526)),TEXT(,),bdrate($D523:$D526,E523:E526,$L523:$L526,M523:M526))</f>
        <v/>
      </c>
      <c r="T523" s="88" t="str">
        <f aca="false">IF(ISERROR(bdrate($D523:$D526,F523:F526,$L523:$L526,N523:N526)),TEXT(,),bdrate($D523:$D526,F523:F526,$L523:$L526,N523:N526))</f>
        <v/>
      </c>
      <c r="U523" s="89" t="str">
        <f aca="false">IF(ISERROR(bdrate($D523:$D526,G523:G526,$L523:$L526,O523:O526)),TEXT(,),bdrate($D523:$D526,G523:G526,$L523:$L526,O523:O526))</f>
        <v/>
      </c>
      <c r="V523" s="88" t="str">
        <f aca="false">IF(ISERROR(bdrateOld($D523:$D526,E523:E526,$L523:$L526,M523:M526)),TEXT(,),bdrateOld($D523:$D526,E523:E526,$L523:$L526,M523:M526))</f>
        <v/>
      </c>
      <c r="W523" s="88" t="str">
        <f aca="false">IF(ISERROR(bdrateOld($D523:$D526,F523:F526,$L523:$L526,N523:N526)),TEXT(,),bdrateOld($D523:$D526,F523:F526,$L523:$L526,N523:N526))</f>
        <v/>
      </c>
      <c r="X523" s="89" t="str">
        <f aca="false">IF(ISERROR(bdrateOld($D523:$D526,G523:G526,$L523:$L526,O523:O526)),TEXT(,),bdrateOld($D523:$D526,G523:G526,$L523:$L526,O523:O526))</f>
        <v/>
      </c>
    </row>
    <row r="524" customFormat="false" ht="15.75" hidden="false" customHeight="true" outlineLevel="0" collapsed="false">
      <c r="A524" s="91"/>
      <c r="B524" s="85"/>
      <c r="C524" s="91" t="n">
        <v>22</v>
      </c>
      <c r="D524" s="92" t="n">
        <v>51253.468</v>
      </c>
      <c r="E524" s="93" t="n">
        <v>49.778643</v>
      </c>
      <c r="F524" s="93" t="n">
        <v>48.823635</v>
      </c>
      <c r="G524" s="93" t="n">
        <v>48.489693</v>
      </c>
      <c r="H524" s="94" t="n">
        <v>5466.123</v>
      </c>
      <c r="I524" s="95" t="n">
        <v>87.453</v>
      </c>
      <c r="J524" s="85"/>
      <c r="K524" s="85"/>
      <c r="L524" s="92"/>
      <c r="M524" s="93"/>
      <c r="N524" s="93"/>
      <c r="O524" s="93"/>
      <c r="P524" s="94"/>
      <c r="Q524" s="95"/>
      <c r="R524" s="109"/>
      <c r="S524" s="103"/>
      <c r="T524" s="104"/>
      <c r="U524" s="104"/>
      <c r="V524" s="103"/>
      <c r="W524" s="104"/>
      <c r="X524" s="85"/>
    </row>
    <row r="525" customFormat="false" ht="15.75" hidden="false" customHeight="true" outlineLevel="0" collapsed="false">
      <c r="A525" s="91"/>
      <c r="B525" s="85"/>
      <c r="C525" s="91" t="n">
        <v>27</v>
      </c>
      <c r="D525" s="92" t="n">
        <v>42947.7288</v>
      </c>
      <c r="E525" s="93" t="n">
        <v>45.021815</v>
      </c>
      <c r="F525" s="93" t="n">
        <v>44.157196</v>
      </c>
      <c r="G525" s="93" t="n">
        <v>43.694021</v>
      </c>
      <c r="H525" s="94" t="n">
        <v>5844.189</v>
      </c>
      <c r="I525" s="95" t="n">
        <v>101.368</v>
      </c>
      <c r="J525" s="85"/>
      <c r="K525" s="85"/>
      <c r="L525" s="92"/>
      <c r="M525" s="93"/>
      <c r="N525" s="93"/>
      <c r="O525" s="93"/>
      <c r="P525" s="94"/>
      <c r="Q525" s="95"/>
      <c r="R525" s="109"/>
      <c r="S525" s="103"/>
      <c r="T525" s="104"/>
      <c r="U525" s="104"/>
      <c r="V525" s="103"/>
      <c r="W525" s="104"/>
      <c r="X525" s="85"/>
    </row>
    <row r="526" customFormat="false" ht="16.5" hidden="false" customHeight="true" outlineLevel="0" collapsed="false">
      <c r="A526" s="91"/>
      <c r="B526" s="85"/>
      <c r="C526" s="65" t="n">
        <v>32</v>
      </c>
      <c r="D526" s="96" t="n">
        <v>34941.7656</v>
      </c>
      <c r="E526" s="97" t="n">
        <v>40.155019</v>
      </c>
      <c r="F526" s="97" t="n">
        <v>39.433993</v>
      </c>
      <c r="G526" s="97" t="n">
        <v>39.188805</v>
      </c>
      <c r="H526" s="98" t="n">
        <v>5154.265</v>
      </c>
      <c r="I526" s="99" t="n">
        <v>71.401</v>
      </c>
      <c r="J526" s="85"/>
      <c r="K526" s="107"/>
      <c r="L526" s="96"/>
      <c r="M526" s="97"/>
      <c r="N526" s="97"/>
      <c r="O526" s="97"/>
      <c r="P526" s="98"/>
      <c r="Q526" s="99"/>
      <c r="R526" s="109"/>
      <c r="S526" s="106"/>
      <c r="T526" s="105"/>
      <c r="U526" s="105"/>
      <c r="V526" s="106"/>
      <c r="W526" s="105"/>
      <c r="X526" s="107"/>
    </row>
    <row r="527" customFormat="false" ht="15.75" hidden="false" customHeight="true" outlineLevel="0" collapsed="false">
      <c r="A527" s="91"/>
      <c r="B527" s="85"/>
      <c r="C527" s="79" t="n">
        <v>17</v>
      </c>
      <c r="D527" s="92" t="n">
        <v>61730.7352</v>
      </c>
      <c r="E527" s="93" t="n">
        <v>54.231285</v>
      </c>
      <c r="F527" s="93" t="n">
        <v>52.362869</v>
      </c>
      <c r="G527" s="93" t="n">
        <v>52.359082</v>
      </c>
      <c r="H527" s="94" t="n">
        <v>6388.2</v>
      </c>
      <c r="I527" s="95" t="n">
        <v>89.902</v>
      </c>
      <c r="J527" s="85"/>
      <c r="K527" s="108" t="s">
        <v>407</v>
      </c>
      <c r="L527" s="92"/>
      <c r="M527" s="93"/>
      <c r="N527" s="93"/>
      <c r="O527" s="93"/>
      <c r="P527" s="94"/>
      <c r="Q527" s="95"/>
      <c r="R527" s="109"/>
      <c r="S527" s="87" t="str">
        <f aca="false">IF(ISERROR(bdrate($D527:$D530,E527:E530,$L527:$L530,M527:M530)),TEXT(,),bdrate($D527:$D530,E527:E530,$L527:$L530,M527:M530))</f>
        <v/>
      </c>
      <c r="T527" s="88" t="str">
        <f aca="false">IF(ISERROR(bdrate($D527:$D530,F527:F530,$L527:$L530,N527:N530)),TEXT(,),bdrate($D527:$D530,F527:F530,$L527:$L530,N527:N530))</f>
        <v/>
      </c>
      <c r="U527" s="89" t="str">
        <f aca="false">IF(ISERROR(bdrate($D527:$D530,G527:G530,$L527:$L530,O527:O530)),TEXT(,),bdrate($D527:$D530,G527:G530,$L527:$L530,O527:O530))</f>
        <v/>
      </c>
      <c r="V527" s="88" t="str">
        <f aca="false">IF(ISERROR(bdrateOld($D527:$D530,E527:E530,$L527:$L530,M527:M530)),TEXT(,),bdrateOld($D527:$D530,E527:E530,$L527:$L530,M527:M530))</f>
        <v/>
      </c>
      <c r="W527" s="88" t="str">
        <f aca="false">IF(ISERROR(bdrateOld($D527:$D530,F527:F530,$L527:$L530,N527:N530)),TEXT(,),bdrateOld($D527:$D530,F527:F530,$L527:$L530,N527:N530))</f>
        <v/>
      </c>
      <c r="X527" s="89" t="str">
        <f aca="false">IF(ISERROR(bdrateOld($D527:$D530,G527:G530,$L527:$L530,O527:O530)),TEXT(,),bdrateOld($D527:$D530,G527:G530,$L527:$L530,O527:O530))</f>
        <v/>
      </c>
    </row>
    <row r="528" customFormat="false" ht="15.75" hidden="false" customHeight="true" outlineLevel="0" collapsed="false">
      <c r="A528" s="91"/>
      <c r="B528" s="85"/>
      <c r="C528" s="91" t="n">
        <v>22</v>
      </c>
      <c r="D528" s="92" t="n">
        <v>51253.468</v>
      </c>
      <c r="E528" s="93" t="n">
        <v>49.778643</v>
      </c>
      <c r="F528" s="93" t="n">
        <v>48.823635</v>
      </c>
      <c r="G528" s="93" t="n">
        <v>48.489693</v>
      </c>
      <c r="H528" s="94" t="n">
        <v>5466.123</v>
      </c>
      <c r="I528" s="95" t="n">
        <v>87.453</v>
      </c>
      <c r="J528" s="85"/>
      <c r="K528" s="85"/>
      <c r="L528" s="92"/>
      <c r="M528" s="93"/>
      <c r="N528" s="93"/>
      <c r="O528" s="93"/>
      <c r="P528" s="94"/>
      <c r="Q528" s="95"/>
      <c r="R528" s="109"/>
      <c r="S528" s="103"/>
      <c r="T528" s="104"/>
      <c r="U528" s="104"/>
      <c r="V528" s="103"/>
      <c r="W528" s="104"/>
      <c r="X528" s="85"/>
    </row>
    <row r="529" customFormat="false" ht="15.75" hidden="false" customHeight="true" outlineLevel="0" collapsed="false">
      <c r="A529" s="91"/>
      <c r="B529" s="85"/>
      <c r="C529" s="91" t="n">
        <v>27</v>
      </c>
      <c r="D529" s="92" t="n">
        <v>42947.7288</v>
      </c>
      <c r="E529" s="93" t="n">
        <v>45.021815</v>
      </c>
      <c r="F529" s="93" t="n">
        <v>44.157196</v>
      </c>
      <c r="G529" s="93" t="n">
        <v>43.694021</v>
      </c>
      <c r="H529" s="94" t="n">
        <v>5844.189</v>
      </c>
      <c r="I529" s="95" t="n">
        <v>101.368</v>
      </c>
      <c r="J529" s="85"/>
      <c r="K529" s="85"/>
      <c r="L529" s="92"/>
      <c r="M529" s="93"/>
      <c r="N529" s="93"/>
      <c r="O529" s="93"/>
      <c r="P529" s="94"/>
      <c r="Q529" s="95"/>
      <c r="R529" s="109"/>
      <c r="S529" s="103"/>
      <c r="T529" s="104"/>
      <c r="U529" s="104"/>
      <c r="V529" s="103"/>
      <c r="W529" s="104"/>
      <c r="X529" s="85"/>
    </row>
    <row r="530" customFormat="false" ht="16.5" hidden="false" customHeight="true" outlineLevel="0" collapsed="false">
      <c r="A530" s="91"/>
      <c r="B530" s="85"/>
      <c r="C530" s="65" t="n">
        <v>32</v>
      </c>
      <c r="D530" s="96" t="n">
        <v>34941.7656</v>
      </c>
      <c r="E530" s="97" t="n">
        <v>40.155019</v>
      </c>
      <c r="F530" s="97" t="n">
        <v>39.433993</v>
      </c>
      <c r="G530" s="97" t="n">
        <v>39.188805</v>
      </c>
      <c r="H530" s="98" t="n">
        <v>5154.265</v>
      </c>
      <c r="I530" s="99" t="n">
        <v>71.401</v>
      </c>
      <c r="J530" s="85"/>
      <c r="K530" s="107"/>
      <c r="L530" s="96"/>
      <c r="M530" s="97"/>
      <c r="N530" s="97"/>
      <c r="O530" s="97"/>
      <c r="P530" s="98"/>
      <c r="Q530" s="99"/>
      <c r="R530" s="109"/>
      <c r="S530" s="106"/>
      <c r="T530" s="105"/>
      <c r="U530" s="105"/>
      <c r="V530" s="106"/>
      <c r="W530" s="105"/>
      <c r="X530" s="107"/>
    </row>
    <row r="531" customFormat="false" ht="15.75" hidden="false" customHeight="true" outlineLevel="0" collapsed="false">
      <c r="A531" s="91"/>
      <c r="B531" s="85"/>
      <c r="C531" s="79" t="n">
        <v>17</v>
      </c>
      <c r="D531" s="92" t="n">
        <v>61730.7352</v>
      </c>
      <c r="E531" s="93" t="n">
        <v>54.231285</v>
      </c>
      <c r="F531" s="93" t="n">
        <v>52.362869</v>
      </c>
      <c r="G531" s="93" t="n">
        <v>52.359082</v>
      </c>
      <c r="H531" s="94" t="n">
        <v>6388.2</v>
      </c>
      <c r="I531" s="95" t="n">
        <v>89.902</v>
      </c>
      <c r="J531" s="85"/>
      <c r="K531" s="108" t="s">
        <v>408</v>
      </c>
      <c r="L531" s="92"/>
      <c r="M531" s="93"/>
      <c r="N531" s="93"/>
      <c r="O531" s="93"/>
      <c r="P531" s="94"/>
      <c r="Q531" s="95"/>
      <c r="R531" s="109"/>
      <c r="S531" s="87" t="str">
        <f aca="false">IF(ISERROR(bdrate($D531:$D534,E531:E534,$L531:$L534,M531:M534)),TEXT(,),bdrate($D531:$D534,E531:E534,$L531:$L534,M531:M534))</f>
        <v/>
      </c>
      <c r="T531" s="88" t="str">
        <f aca="false">IF(ISERROR(bdrate($D531:$D534,F531:F534,$L531:$L534,N531:N534)),TEXT(,),bdrate($D531:$D534,F531:F534,$L531:$L534,N531:N534))</f>
        <v/>
      </c>
      <c r="U531" s="89" t="str">
        <f aca="false">IF(ISERROR(bdrate($D531:$D534,G531:G534,$L531:$L534,O531:O534)),TEXT(,),bdrate($D531:$D534,G531:G534,$L531:$L534,O531:O534))</f>
        <v/>
      </c>
      <c r="V531" s="88" t="str">
        <f aca="false">IF(ISERROR(bdrateOld($D531:$D534,E531:E534,$L531:$L534,M531:M534)),TEXT(,),bdrateOld($D531:$D534,E531:E534,$L531:$L534,M531:M534))</f>
        <v/>
      </c>
      <c r="W531" s="88" t="str">
        <f aca="false">IF(ISERROR(bdrateOld($D531:$D534,F531:F534,$L531:$L534,N531:N534)),TEXT(,),bdrateOld($D531:$D534,F531:F534,$L531:$L534,N531:N534))</f>
        <v/>
      </c>
      <c r="X531" s="89" t="str">
        <f aca="false">IF(ISERROR(bdrateOld($D531:$D534,G531:G534,$L531:$L534,O531:O534)),TEXT(,),bdrateOld($D531:$D534,G531:G534,$L531:$L534,O531:O534))</f>
        <v/>
      </c>
    </row>
    <row r="532" customFormat="false" ht="15.75" hidden="false" customHeight="true" outlineLevel="0" collapsed="false">
      <c r="A532" s="91"/>
      <c r="B532" s="85"/>
      <c r="C532" s="91" t="n">
        <v>22</v>
      </c>
      <c r="D532" s="92" t="n">
        <v>51253.468</v>
      </c>
      <c r="E532" s="93" t="n">
        <v>49.778643</v>
      </c>
      <c r="F532" s="93" t="n">
        <v>48.823635</v>
      </c>
      <c r="G532" s="93" t="n">
        <v>48.489693</v>
      </c>
      <c r="H532" s="94" t="n">
        <v>5466.123</v>
      </c>
      <c r="I532" s="95" t="n">
        <v>87.453</v>
      </c>
      <c r="J532" s="85"/>
      <c r="K532" s="85"/>
      <c r="L532" s="92"/>
      <c r="M532" s="93"/>
      <c r="N532" s="93"/>
      <c r="O532" s="93"/>
      <c r="P532" s="94"/>
      <c r="Q532" s="95"/>
      <c r="R532" s="109"/>
      <c r="S532" s="103"/>
      <c r="T532" s="104"/>
      <c r="U532" s="104"/>
      <c r="V532" s="103"/>
      <c r="W532" s="104"/>
      <c r="X532" s="85"/>
    </row>
    <row r="533" customFormat="false" ht="15.75" hidden="false" customHeight="true" outlineLevel="0" collapsed="false">
      <c r="A533" s="91"/>
      <c r="B533" s="85"/>
      <c r="C533" s="91" t="n">
        <v>27</v>
      </c>
      <c r="D533" s="92" t="n">
        <v>42947.7288</v>
      </c>
      <c r="E533" s="93" t="n">
        <v>45.021815</v>
      </c>
      <c r="F533" s="93" t="n">
        <v>44.157196</v>
      </c>
      <c r="G533" s="93" t="n">
        <v>43.694021</v>
      </c>
      <c r="H533" s="94" t="n">
        <v>5844.189</v>
      </c>
      <c r="I533" s="95" t="n">
        <v>101.368</v>
      </c>
      <c r="J533" s="85"/>
      <c r="K533" s="85"/>
      <c r="L533" s="92"/>
      <c r="M533" s="93"/>
      <c r="N533" s="93"/>
      <c r="O533" s="93"/>
      <c r="P533" s="94"/>
      <c r="Q533" s="95"/>
      <c r="R533" s="109"/>
      <c r="S533" s="103"/>
      <c r="T533" s="104"/>
      <c r="U533" s="104"/>
      <c r="V533" s="103"/>
      <c r="W533" s="104"/>
      <c r="X533" s="85"/>
    </row>
    <row r="534" customFormat="false" ht="16.5" hidden="false" customHeight="true" outlineLevel="0" collapsed="false">
      <c r="A534" s="91"/>
      <c r="B534" s="107"/>
      <c r="C534" s="65" t="n">
        <v>32</v>
      </c>
      <c r="D534" s="96" t="n">
        <v>34941.7656</v>
      </c>
      <c r="E534" s="97" t="n">
        <v>40.155019</v>
      </c>
      <c r="F534" s="97" t="n">
        <v>39.433993</v>
      </c>
      <c r="G534" s="97" t="n">
        <v>39.188805</v>
      </c>
      <c r="H534" s="98" t="n">
        <v>5154.265</v>
      </c>
      <c r="I534" s="99" t="n">
        <v>71.401</v>
      </c>
      <c r="J534" s="85"/>
      <c r="K534" s="107"/>
      <c r="L534" s="96"/>
      <c r="M534" s="97"/>
      <c r="N534" s="97"/>
      <c r="O534" s="97"/>
      <c r="P534" s="98"/>
      <c r="Q534" s="99"/>
      <c r="R534" s="109"/>
      <c r="S534" s="106"/>
      <c r="T534" s="105"/>
      <c r="U534" s="105"/>
      <c r="V534" s="106"/>
      <c r="W534" s="105"/>
      <c r="X534" s="107"/>
    </row>
    <row r="535" customFormat="false" ht="15.75" hidden="false" customHeight="true" outlineLevel="0" collapsed="false">
      <c r="A535" s="91"/>
      <c r="B535" s="85" t="str">
        <f aca="false">Summary!B137</f>
        <v>web-browsing</v>
      </c>
      <c r="C535" s="79" t="n">
        <v>17</v>
      </c>
      <c r="D535" s="80" t="n">
        <v>61155.4</v>
      </c>
      <c r="E535" s="81" t="n">
        <v>55.107865</v>
      </c>
      <c r="F535" s="81" t="n">
        <v>53.414231</v>
      </c>
      <c r="G535" s="81" t="n">
        <v>53.557349</v>
      </c>
      <c r="H535" s="82" t="n">
        <v>5715.453</v>
      </c>
      <c r="I535" s="83" t="n">
        <v>67.81</v>
      </c>
      <c r="J535" s="84"/>
      <c r="K535" s="85" t="s">
        <v>402</v>
      </c>
      <c r="L535" s="80"/>
      <c r="M535" s="81"/>
      <c r="N535" s="81"/>
      <c r="O535" s="81"/>
      <c r="P535" s="82"/>
      <c r="Q535" s="83"/>
      <c r="R535" s="86"/>
      <c r="S535" s="87" t="str">
        <f aca="false">IF(ISERROR(bdrate($D535:$D538,E535:E538,$L535:$L538,M535:M538)),TEXT(,),bdrate($D535:$D538,E535:E538,$L535:$L538,M535:M538))</f>
        <v/>
      </c>
      <c r="T535" s="88" t="str">
        <f aca="false">IF(ISERROR(bdrate($D535:$D538,F535:F538,$L535:$L538,N535:N538)),TEXT(,),bdrate($D535:$D538,F535:F538,$L535:$L538,N535:N538))</f>
        <v/>
      </c>
      <c r="U535" s="89" t="str">
        <f aca="false">IF(ISERROR(bdrate($D535:$D538,G535:G538,$L535:$L538,O535:O538)),TEXT(,),bdrate($D535:$D538,G535:G538,$L535:$L538,O535:O538))</f>
        <v/>
      </c>
      <c r="V535" s="88" t="str">
        <f aca="false">IF(ISERROR(bdrateOld($D535:$D538,E535:E538,$L535:$L538,M535:M538)),TEXT(,),bdrateOld($D535:$D538,E535:E538,$L535:$L538,M535:M538))</f>
        <v/>
      </c>
      <c r="W535" s="88" t="str">
        <f aca="false">IF(ISERROR(bdrateOld($D535:$D538,F535:F538,$L535:$L538,N535:N538)),TEXT(,),bdrateOld($D535:$D538,F535:F538,$L535:$L538,N535:N538))</f>
        <v/>
      </c>
      <c r="X535" s="89" t="str">
        <f aca="false">IF(ISERROR(bdrateOld($D535:$D538,G535:G538,$L535:$L538,O535:O538)),TEXT(,),bdrateOld($D535:$D538,G535:G538,$L535:$L538,O535:O538))</f>
        <v/>
      </c>
    </row>
    <row r="536" customFormat="false" ht="15.75" hidden="false" customHeight="true" outlineLevel="0" collapsed="false">
      <c r="A536" s="91"/>
      <c r="B536" s="85"/>
      <c r="C536" s="91" t="n">
        <v>22</v>
      </c>
      <c r="D536" s="92" t="n">
        <v>50509.424</v>
      </c>
      <c r="E536" s="93" t="n">
        <v>50.865692</v>
      </c>
      <c r="F536" s="93" t="n">
        <v>49.951624</v>
      </c>
      <c r="G536" s="93" t="n">
        <v>50.155327</v>
      </c>
      <c r="H536" s="94" t="n">
        <v>4290.115</v>
      </c>
      <c r="I536" s="95" t="n">
        <v>78.234</v>
      </c>
      <c r="J536" s="84"/>
      <c r="K536" s="85"/>
      <c r="L536" s="92"/>
      <c r="M536" s="93"/>
      <c r="N536" s="93"/>
      <c r="O536" s="93"/>
      <c r="P536" s="94"/>
      <c r="Q536" s="95"/>
      <c r="R536" s="86"/>
      <c r="S536" s="77"/>
      <c r="T536" s="77"/>
      <c r="U536" s="84"/>
      <c r="V536" s="77"/>
      <c r="W536" s="77"/>
      <c r="X536" s="84"/>
    </row>
    <row r="537" customFormat="false" ht="15.75" hidden="false" customHeight="true" outlineLevel="0" collapsed="false">
      <c r="A537" s="91"/>
      <c r="B537" s="85"/>
      <c r="C537" s="91" t="n">
        <v>27</v>
      </c>
      <c r="D537" s="92" t="n">
        <v>41232.2048</v>
      </c>
      <c r="E537" s="93" t="n">
        <v>45.795997</v>
      </c>
      <c r="F537" s="93" t="n">
        <v>44.998319</v>
      </c>
      <c r="G537" s="93" t="n">
        <v>44.877186</v>
      </c>
      <c r="H537" s="94" t="n">
        <v>4816.678</v>
      </c>
      <c r="I537" s="95" t="n">
        <v>66.846</v>
      </c>
      <c r="J537" s="84"/>
      <c r="K537" s="85"/>
      <c r="L537" s="92"/>
      <c r="M537" s="93"/>
      <c r="N537" s="93"/>
      <c r="O537" s="93"/>
      <c r="P537" s="94"/>
      <c r="Q537" s="95"/>
      <c r="R537" s="86"/>
      <c r="S537" s="77"/>
      <c r="T537" s="77"/>
      <c r="U537" s="84"/>
      <c r="V537" s="77"/>
      <c r="W537" s="77"/>
      <c r="X537" s="84"/>
    </row>
    <row r="538" customFormat="false" ht="16.5" hidden="false" customHeight="true" outlineLevel="0" collapsed="false">
      <c r="A538" s="91"/>
      <c r="B538" s="85"/>
      <c r="C538" s="65" t="n">
        <v>32</v>
      </c>
      <c r="D538" s="96" t="n">
        <v>32702.0456</v>
      </c>
      <c r="E538" s="97" t="n">
        <v>41.072178</v>
      </c>
      <c r="F538" s="97" t="n">
        <v>40.427411</v>
      </c>
      <c r="G538" s="97" t="n">
        <v>40.410539</v>
      </c>
      <c r="H538" s="98" t="n">
        <v>4428.02</v>
      </c>
      <c r="I538" s="99" t="n">
        <v>68.562</v>
      </c>
      <c r="J538" s="84"/>
      <c r="K538" s="65"/>
      <c r="L538" s="96"/>
      <c r="M538" s="97"/>
      <c r="N538" s="97"/>
      <c r="O538" s="97"/>
      <c r="P538" s="98"/>
      <c r="Q538" s="99"/>
      <c r="R538" s="86"/>
      <c r="S538" s="100"/>
      <c r="T538" s="100"/>
      <c r="U538" s="101"/>
      <c r="V538" s="100"/>
      <c r="W538" s="100"/>
      <c r="X538" s="101"/>
    </row>
    <row r="539" customFormat="false" ht="15.75" hidden="false" customHeight="true" outlineLevel="0" collapsed="false">
      <c r="A539" s="91"/>
      <c r="B539" s="85"/>
      <c r="C539" s="79" t="n">
        <v>17</v>
      </c>
      <c r="D539" s="80" t="n">
        <v>61155.4</v>
      </c>
      <c r="E539" s="81" t="n">
        <v>55.107865</v>
      </c>
      <c r="F539" s="81" t="n">
        <v>53.414231</v>
      </c>
      <c r="G539" s="81" t="n">
        <v>53.557349</v>
      </c>
      <c r="H539" s="82" t="n">
        <v>5715.453</v>
      </c>
      <c r="I539" s="83" t="n">
        <v>67.81</v>
      </c>
      <c r="J539" s="84"/>
      <c r="K539" s="85" t="s">
        <v>403</v>
      </c>
      <c r="L539" s="80"/>
      <c r="M539" s="81"/>
      <c r="N539" s="81"/>
      <c r="O539" s="81"/>
      <c r="P539" s="82"/>
      <c r="Q539" s="83"/>
      <c r="R539" s="86"/>
      <c r="S539" s="87" t="str">
        <f aca="false">IF(ISERROR(bdrate($D539:$D542,E539:E542,$L539:$L542,M539:M542)),TEXT(,),bdrate($D539:$D542,E539:E542,$L539:$L542,M539:M542))</f>
        <v/>
      </c>
      <c r="T539" s="88" t="str">
        <f aca="false">IF(ISERROR(bdrate($D539:$D542,F539:F542,$L539:$L542,N539:N542)),TEXT(,),bdrate($D539:$D542,F539:F542,$L539:$L542,N539:N542))</f>
        <v/>
      </c>
      <c r="U539" s="89" t="str">
        <f aca="false">IF(ISERROR(bdrate($D539:$D542,G539:G542,$L539:$L542,O539:O542)),TEXT(,),bdrate($D539:$D542,G539:G542,$L539:$L542,O539:O542))</f>
        <v/>
      </c>
      <c r="V539" s="88" t="str">
        <f aca="false">IF(ISERROR(bdrateOld($D539:$D542,E539:E542,$L539:$L542,M539:M542)),TEXT(,),bdrateOld($D539:$D542,E539:E542,$L539:$L542,M539:M542))</f>
        <v/>
      </c>
      <c r="W539" s="88" t="str">
        <f aca="false">IF(ISERROR(bdrateOld($D539:$D542,F539:F542,$L539:$L542,N539:N542)),TEXT(,),bdrateOld($D539:$D542,F539:F542,$L539:$L542,N539:N542))</f>
        <v/>
      </c>
      <c r="X539" s="89" t="str">
        <f aca="false">IF(ISERROR(bdrateOld($D539:$D542,G539:G542,$L539:$L542,O539:O542)),TEXT(,),bdrateOld($D539:$D542,G539:G542,$L539:$L542,O539:O542))</f>
        <v/>
      </c>
    </row>
    <row r="540" customFormat="false" ht="15.75" hidden="false" customHeight="true" outlineLevel="0" collapsed="false">
      <c r="A540" s="91"/>
      <c r="B540" s="85"/>
      <c r="C540" s="91" t="n">
        <v>22</v>
      </c>
      <c r="D540" s="92" t="n">
        <v>50509.424</v>
      </c>
      <c r="E540" s="93" t="n">
        <v>50.865692</v>
      </c>
      <c r="F540" s="93" t="n">
        <v>49.951624</v>
      </c>
      <c r="G540" s="93" t="n">
        <v>50.155327</v>
      </c>
      <c r="H540" s="94" t="n">
        <v>4290.115</v>
      </c>
      <c r="I540" s="95" t="n">
        <v>78.234</v>
      </c>
      <c r="J540" s="84"/>
      <c r="K540" s="85"/>
      <c r="L540" s="92"/>
      <c r="M540" s="93"/>
      <c r="N540" s="93"/>
      <c r="O540" s="93"/>
      <c r="P540" s="94"/>
      <c r="Q540" s="95"/>
      <c r="R540" s="86"/>
      <c r="S540" s="77"/>
      <c r="T540" s="77"/>
      <c r="U540" s="84"/>
      <c r="V540" s="77"/>
      <c r="W540" s="77"/>
      <c r="X540" s="84"/>
    </row>
    <row r="541" customFormat="false" ht="15.75" hidden="false" customHeight="true" outlineLevel="0" collapsed="false">
      <c r="A541" s="91"/>
      <c r="B541" s="85"/>
      <c r="C541" s="91" t="n">
        <v>27</v>
      </c>
      <c r="D541" s="92" t="n">
        <v>41232.2048</v>
      </c>
      <c r="E541" s="93" t="n">
        <v>45.795997</v>
      </c>
      <c r="F541" s="93" t="n">
        <v>44.998319</v>
      </c>
      <c r="G541" s="93" t="n">
        <v>44.877186</v>
      </c>
      <c r="H541" s="94" t="n">
        <v>4816.678</v>
      </c>
      <c r="I541" s="95" t="n">
        <v>66.846</v>
      </c>
      <c r="J541" s="84"/>
      <c r="K541" s="85"/>
      <c r="L541" s="92"/>
      <c r="M541" s="93"/>
      <c r="N541" s="93"/>
      <c r="O541" s="93"/>
      <c r="P541" s="94"/>
      <c r="Q541" s="95"/>
      <c r="R541" s="86"/>
      <c r="S541" s="88"/>
      <c r="T541" s="77"/>
      <c r="U541" s="84"/>
      <c r="V541" s="77"/>
      <c r="W541" s="77"/>
      <c r="X541" s="84"/>
    </row>
    <row r="542" customFormat="false" ht="16.5" hidden="false" customHeight="true" outlineLevel="0" collapsed="false">
      <c r="A542" s="91"/>
      <c r="B542" s="85"/>
      <c r="C542" s="65" t="n">
        <v>32</v>
      </c>
      <c r="D542" s="96" t="n">
        <v>32702.0456</v>
      </c>
      <c r="E542" s="97" t="n">
        <v>41.072178</v>
      </c>
      <c r="F542" s="97" t="n">
        <v>40.427411</v>
      </c>
      <c r="G542" s="97" t="n">
        <v>40.410539</v>
      </c>
      <c r="H542" s="98" t="n">
        <v>4428.02</v>
      </c>
      <c r="I542" s="99" t="n">
        <v>68.562</v>
      </c>
      <c r="J542" s="84"/>
      <c r="K542" s="65"/>
      <c r="L542" s="96"/>
      <c r="M542" s="97"/>
      <c r="N542" s="97"/>
      <c r="O542" s="97"/>
      <c r="P542" s="98"/>
      <c r="Q542" s="99"/>
      <c r="R542" s="86"/>
      <c r="S542" s="100"/>
      <c r="T542" s="100"/>
      <c r="U542" s="101"/>
      <c r="V542" s="100"/>
      <c r="W542" s="100"/>
      <c r="X542" s="101"/>
    </row>
    <row r="543" customFormat="false" ht="15.75" hidden="false" customHeight="true" outlineLevel="0" collapsed="false">
      <c r="A543" s="91"/>
      <c r="B543" s="85"/>
      <c r="C543" s="79" t="n">
        <v>17</v>
      </c>
      <c r="D543" s="80" t="n">
        <v>61155.4</v>
      </c>
      <c r="E543" s="81" t="n">
        <v>55.107865</v>
      </c>
      <c r="F543" s="81" t="n">
        <v>53.414231</v>
      </c>
      <c r="G543" s="81" t="n">
        <v>53.557349</v>
      </c>
      <c r="H543" s="82" t="n">
        <v>5715.453</v>
      </c>
      <c r="I543" s="83" t="n">
        <v>67.81</v>
      </c>
      <c r="J543" s="85"/>
      <c r="K543" s="85" t="s">
        <v>404</v>
      </c>
      <c r="L543" s="80"/>
      <c r="M543" s="81"/>
      <c r="N543" s="81"/>
      <c r="O543" s="81"/>
      <c r="P543" s="82"/>
      <c r="Q543" s="83"/>
      <c r="R543" s="102"/>
      <c r="S543" s="87" t="str">
        <f aca="false">IF(ISERROR(bdrate($D543:$D546,E543:E546,$L543:$L546,M543:M546)),TEXT(,),bdrate($D543:$D546,E543:E546,$L543:$L546,M543:M546))</f>
        <v/>
      </c>
      <c r="T543" s="88" t="str">
        <f aca="false">IF(ISERROR(bdrate($D543:$D546,F543:F546,$L543:$L546,N543:N546)),TEXT(,),bdrate($D543:$D546,F543:F546,$L543:$L546,N543:N546))</f>
        <v/>
      </c>
      <c r="U543" s="89" t="str">
        <f aca="false">IF(ISERROR(bdrate($D543:$D546,G543:G546,$L543:$L546,O543:O546)),TEXT(,),bdrate($D543:$D546,G543:G546,$L543:$L546,O543:O546))</f>
        <v/>
      </c>
      <c r="V543" s="88" t="str">
        <f aca="false">IF(ISERROR(bdrateOld($D543:$D546,E543:E546,$L543:$L546,M543:M546)),TEXT(,),bdrateOld($D543:$D546,E543:E546,$L543:$L546,M543:M546))</f>
        <v/>
      </c>
      <c r="W543" s="88" t="str">
        <f aca="false">IF(ISERROR(bdrateOld($D543:$D546,F543:F546,$L543:$L546,N543:N546)),TEXT(,),bdrateOld($D543:$D546,F543:F546,$L543:$L546,N543:N546))</f>
        <v/>
      </c>
      <c r="X543" s="89" t="str">
        <f aca="false">IF(ISERROR(bdrateOld($D543:$D546,G543:G546,$L543:$L546,O543:O546)),TEXT(,),bdrateOld($D543:$D546,G543:G546,$L543:$L546,O543:O546))</f>
        <v/>
      </c>
    </row>
    <row r="544" customFormat="false" ht="15.75" hidden="false" customHeight="true" outlineLevel="0" collapsed="false">
      <c r="A544" s="91"/>
      <c r="B544" s="85"/>
      <c r="C544" s="91" t="n">
        <v>22</v>
      </c>
      <c r="D544" s="92" t="n">
        <v>50509.424</v>
      </c>
      <c r="E544" s="93" t="n">
        <v>50.865692</v>
      </c>
      <c r="F544" s="93" t="n">
        <v>49.951624</v>
      </c>
      <c r="G544" s="93" t="n">
        <v>50.155327</v>
      </c>
      <c r="H544" s="94" t="n">
        <v>4290.115</v>
      </c>
      <c r="I544" s="95" t="n">
        <v>78.234</v>
      </c>
      <c r="J544" s="85"/>
      <c r="K544" s="85"/>
      <c r="L544" s="92"/>
      <c r="M544" s="93"/>
      <c r="N544" s="93"/>
      <c r="O544" s="93"/>
      <c r="P544" s="94"/>
      <c r="Q544" s="95"/>
      <c r="R544" s="109"/>
      <c r="S544" s="103"/>
      <c r="T544" s="104"/>
      <c r="U544" s="85"/>
      <c r="V544" s="103"/>
      <c r="W544" s="104"/>
      <c r="X544" s="85"/>
    </row>
    <row r="545" customFormat="false" ht="15.75" hidden="false" customHeight="true" outlineLevel="0" collapsed="false">
      <c r="A545" s="91"/>
      <c r="B545" s="85"/>
      <c r="C545" s="91" t="n">
        <v>27</v>
      </c>
      <c r="D545" s="92" t="n">
        <v>41232.2048</v>
      </c>
      <c r="E545" s="93" t="n">
        <v>45.795997</v>
      </c>
      <c r="F545" s="93" t="n">
        <v>44.998319</v>
      </c>
      <c r="G545" s="93" t="n">
        <v>44.877186</v>
      </c>
      <c r="H545" s="94" t="n">
        <v>4816.678</v>
      </c>
      <c r="I545" s="95" t="n">
        <v>66.846</v>
      </c>
      <c r="J545" s="85"/>
      <c r="K545" s="85"/>
      <c r="L545" s="92"/>
      <c r="M545" s="93"/>
      <c r="N545" s="93"/>
      <c r="O545" s="93"/>
      <c r="P545" s="94"/>
      <c r="Q545" s="95"/>
      <c r="R545" s="109"/>
      <c r="S545" s="103"/>
      <c r="T545" s="104"/>
      <c r="U545" s="85"/>
      <c r="V545" s="103"/>
      <c r="W545" s="104"/>
      <c r="X545" s="85"/>
    </row>
    <row r="546" customFormat="false" ht="16.5" hidden="false" customHeight="true" outlineLevel="0" collapsed="false">
      <c r="A546" s="91"/>
      <c r="B546" s="85"/>
      <c r="C546" s="65" t="n">
        <v>32</v>
      </c>
      <c r="D546" s="96" t="n">
        <v>32702.0456</v>
      </c>
      <c r="E546" s="97" t="n">
        <v>41.072178</v>
      </c>
      <c r="F546" s="97" t="n">
        <v>40.427411</v>
      </c>
      <c r="G546" s="97" t="n">
        <v>40.410539</v>
      </c>
      <c r="H546" s="98" t="n">
        <v>4428.02</v>
      </c>
      <c r="I546" s="99" t="n">
        <v>68.562</v>
      </c>
      <c r="J546" s="85"/>
      <c r="K546" s="105"/>
      <c r="L546" s="96"/>
      <c r="M546" s="97"/>
      <c r="N546" s="97"/>
      <c r="O546" s="97"/>
      <c r="P546" s="98"/>
      <c r="Q546" s="99"/>
      <c r="R546" s="109"/>
      <c r="S546" s="106"/>
      <c r="T546" s="105"/>
      <c r="U546" s="107"/>
      <c r="V546" s="106"/>
      <c r="W546" s="105"/>
      <c r="X546" s="107"/>
    </row>
    <row r="547" customFormat="false" ht="15.75" hidden="false" customHeight="false" outlineLevel="0" collapsed="false">
      <c r="A547" s="91"/>
      <c r="B547" s="85"/>
      <c r="C547" s="79" t="n">
        <v>17</v>
      </c>
      <c r="D547" s="80" t="n">
        <v>61155.4</v>
      </c>
      <c r="E547" s="81" t="n">
        <v>55.107865</v>
      </c>
      <c r="F547" s="81" t="n">
        <v>53.414231</v>
      </c>
      <c r="G547" s="81" t="n">
        <v>53.557349</v>
      </c>
      <c r="H547" s="82" t="n">
        <v>5715.453</v>
      </c>
      <c r="I547" s="83" t="n">
        <v>67.81</v>
      </c>
      <c r="J547" s="85"/>
      <c r="K547" s="108" t="s">
        <v>405</v>
      </c>
      <c r="L547" s="80" t="n">
        <v>22706.4992</v>
      </c>
      <c r="M547" s="81" t="n">
        <v>58.574348</v>
      </c>
      <c r="N547" s="81" t="n">
        <v>57.841351</v>
      </c>
      <c r="O547" s="81" t="n">
        <v>57.728376</v>
      </c>
      <c r="P547" s="82" t="n">
        <v>5601.819</v>
      </c>
      <c r="Q547" s="83" t="n">
        <v>37.908</v>
      </c>
      <c r="R547" s="109"/>
      <c r="S547" s="87" t="str">
        <f aca="false">IF(ISERROR(bdrate($D547:$D550,E547:E550,$L547:$L550,M547:M550)),TEXT(,),bdrate($D547:$D550,E547:E550,$L547:$L550,M547:M550))</f>
        <v/>
      </c>
      <c r="T547" s="88" t="str">
        <f aca="false">IF(ISERROR(bdrate($D547:$D550,F547:F550,$L547:$L550,N547:N550)),TEXT(,),bdrate($D547:$D550,F547:F550,$L547:$L550,N547:N550))</f>
        <v/>
      </c>
      <c r="U547" s="89" t="str">
        <f aca="false">IF(ISERROR(bdrate($D547:$D550,G547:G550,$L547:$L550,O547:O550)),TEXT(,),bdrate($D547:$D550,G547:G550,$L547:$L550,O547:O550))</f>
        <v/>
      </c>
      <c r="V547" s="88" t="str">
        <f aca="false">IF(ISERROR(bdrateOld($D547:$D550,E547:E550,$L547:$L550,M547:M550)),TEXT(,),bdrateOld($D547:$D550,E547:E550,$L547:$L550,M547:M550))</f>
        <v/>
      </c>
      <c r="W547" s="88" t="str">
        <f aca="false">IF(ISERROR(bdrateOld($D547:$D550,F547:F550,$L547:$L550,N547:N550)),TEXT(,),bdrateOld($D547:$D550,F547:F550,$L547:$L550,N547:N550))</f>
        <v/>
      </c>
      <c r="X547" s="89" t="str">
        <f aca="false">IF(ISERROR(bdrateOld($D547:$D550,G547:G550,$L547:$L550,O547:O550)),TEXT(,),bdrateOld($D547:$D550,G547:G550,$L547:$L550,O547:O550))</f>
        <v/>
      </c>
    </row>
    <row r="548" customFormat="false" ht="15.75" hidden="false" customHeight="false" outlineLevel="0" collapsed="false">
      <c r="A548" s="91"/>
      <c r="B548" s="85"/>
      <c r="C548" s="91" t="n">
        <v>22</v>
      </c>
      <c r="D548" s="92" t="n">
        <v>50509.424</v>
      </c>
      <c r="E548" s="93" t="n">
        <v>50.865692</v>
      </c>
      <c r="F548" s="93" t="n">
        <v>49.951624</v>
      </c>
      <c r="G548" s="93" t="n">
        <v>50.155327</v>
      </c>
      <c r="H548" s="94" t="n">
        <v>4290.115</v>
      </c>
      <c r="I548" s="95" t="n">
        <v>78.234</v>
      </c>
      <c r="J548" s="85"/>
      <c r="K548" s="85"/>
      <c r="L548" s="92" t="n">
        <v>19185.4688</v>
      </c>
      <c r="M548" s="93" t="n">
        <v>54.618008</v>
      </c>
      <c r="N548" s="93" t="n">
        <v>54.210661</v>
      </c>
      <c r="O548" s="93" t="n">
        <v>54.054736</v>
      </c>
      <c r="P548" s="94" t="n">
        <v>5002.802</v>
      </c>
      <c r="Q548" s="95" t="n">
        <v>32.463</v>
      </c>
      <c r="R548" s="109"/>
      <c r="S548" s="103"/>
      <c r="T548" s="104"/>
      <c r="U548" s="104"/>
      <c r="V548" s="103"/>
      <c r="W548" s="104"/>
      <c r="X548" s="85"/>
    </row>
    <row r="549" customFormat="false" ht="15.75" hidden="false" customHeight="false" outlineLevel="0" collapsed="false">
      <c r="A549" s="91"/>
      <c r="B549" s="85"/>
      <c r="C549" s="91" t="n">
        <v>27</v>
      </c>
      <c r="D549" s="92" t="n">
        <v>41232.2048</v>
      </c>
      <c r="E549" s="93" t="n">
        <v>45.795997</v>
      </c>
      <c r="F549" s="93" t="n">
        <v>44.998319</v>
      </c>
      <c r="G549" s="93" t="n">
        <v>44.877186</v>
      </c>
      <c r="H549" s="94" t="n">
        <v>4816.678</v>
      </c>
      <c r="I549" s="95" t="n">
        <v>66.846</v>
      </c>
      <c r="J549" s="85"/>
      <c r="K549" s="85"/>
      <c r="L549" s="92" t="n">
        <v>16371.312</v>
      </c>
      <c r="M549" s="93" t="n">
        <v>50.664208</v>
      </c>
      <c r="N549" s="93" t="n">
        <v>50.26999</v>
      </c>
      <c r="O549" s="93" t="n">
        <v>50.067631</v>
      </c>
      <c r="P549" s="94" t="n">
        <v>4590.556</v>
      </c>
      <c r="Q549" s="95" t="n">
        <v>39.936</v>
      </c>
      <c r="R549" s="109"/>
      <c r="S549" s="103"/>
      <c r="T549" s="110"/>
      <c r="U549" s="104"/>
      <c r="V549" s="103"/>
      <c r="W549" s="104"/>
      <c r="X549" s="85"/>
    </row>
    <row r="550" customFormat="false" ht="16.5" hidden="false" customHeight="false" outlineLevel="0" collapsed="false">
      <c r="A550" s="91"/>
      <c r="B550" s="85"/>
      <c r="C550" s="65" t="n">
        <v>32</v>
      </c>
      <c r="D550" s="96" t="n">
        <v>32702.0456</v>
      </c>
      <c r="E550" s="97" t="n">
        <v>41.072178</v>
      </c>
      <c r="F550" s="97" t="n">
        <v>40.427411</v>
      </c>
      <c r="G550" s="97" t="n">
        <v>40.410539</v>
      </c>
      <c r="H550" s="98" t="n">
        <v>4428.02</v>
      </c>
      <c r="I550" s="99" t="n">
        <v>68.562</v>
      </c>
      <c r="J550" s="85"/>
      <c r="K550" s="107"/>
      <c r="L550" s="96" t="n">
        <v>14273.4808</v>
      </c>
      <c r="M550" s="97" t="n">
        <v>46.670693</v>
      </c>
      <c r="N550" s="97" t="n">
        <v>46.315903</v>
      </c>
      <c r="O550" s="97" t="n">
        <v>46.149067</v>
      </c>
      <c r="P550" s="98" t="n">
        <v>4366.245</v>
      </c>
      <c r="Q550" s="99" t="n">
        <v>35.131</v>
      </c>
      <c r="R550" s="109"/>
      <c r="S550" s="106"/>
      <c r="T550" s="105"/>
      <c r="U550" s="105"/>
      <c r="V550" s="106"/>
      <c r="W550" s="105"/>
      <c r="X550" s="107"/>
    </row>
    <row r="551" customFormat="false" ht="15.75" hidden="false" customHeight="true" outlineLevel="0" collapsed="false">
      <c r="A551" s="91"/>
      <c r="B551" s="85"/>
      <c r="C551" s="79" t="n">
        <v>17</v>
      </c>
      <c r="D551" s="80" t="n">
        <v>61155.4</v>
      </c>
      <c r="E551" s="81" t="n">
        <v>55.107865</v>
      </c>
      <c r="F551" s="81" t="n">
        <v>53.414231</v>
      </c>
      <c r="G551" s="81" t="n">
        <v>53.557349</v>
      </c>
      <c r="H551" s="82" t="n">
        <v>5715.453</v>
      </c>
      <c r="I551" s="83" t="n">
        <v>67.81</v>
      </c>
      <c r="J551" s="85"/>
      <c r="K551" s="108" t="s">
        <v>406</v>
      </c>
      <c r="L551" s="80"/>
      <c r="M551" s="81"/>
      <c r="N551" s="81"/>
      <c r="O551" s="81"/>
      <c r="P551" s="82"/>
      <c r="Q551" s="83"/>
      <c r="R551" s="109"/>
      <c r="S551" s="87" t="str">
        <f aca="false">IF(ISERROR(bdrate($D551:$D554,E551:E554,$L551:$L554,M551:M554)),TEXT(,),bdrate($D551:$D554,E551:E554,$L551:$L554,M551:M554))</f>
        <v/>
      </c>
      <c r="T551" s="88" t="str">
        <f aca="false">IF(ISERROR(bdrate($D551:$D554,F551:F554,$L551:$L554,N551:N554)),TEXT(,),bdrate($D551:$D554,F551:F554,$L551:$L554,N551:N554))</f>
        <v/>
      </c>
      <c r="U551" s="89" t="str">
        <f aca="false">IF(ISERROR(bdrate($D551:$D554,G551:G554,$L551:$L554,O551:O554)),TEXT(,),bdrate($D551:$D554,G551:G554,$L551:$L554,O551:O554))</f>
        <v/>
      </c>
      <c r="V551" s="88" t="str">
        <f aca="false">IF(ISERROR(bdrateOld($D551:$D554,E551:E554,$L551:$L554,M551:M554)),TEXT(,),bdrateOld($D551:$D554,E551:E554,$L551:$L554,M551:M554))</f>
        <v/>
      </c>
      <c r="W551" s="88" t="str">
        <f aca="false">IF(ISERROR(bdrateOld($D551:$D554,F551:F554,$L551:$L554,N551:N554)),TEXT(,),bdrateOld($D551:$D554,F551:F554,$L551:$L554,N551:N554))</f>
        <v/>
      </c>
      <c r="X551" s="89" t="str">
        <f aca="false">IF(ISERROR(bdrateOld($D551:$D554,G551:G554,$L551:$L554,O551:O554)),TEXT(,),bdrateOld($D551:$D554,G551:G554,$L551:$L554,O551:O554))</f>
        <v/>
      </c>
    </row>
    <row r="552" customFormat="false" ht="15.75" hidden="false" customHeight="true" outlineLevel="0" collapsed="false">
      <c r="A552" s="91"/>
      <c r="B552" s="85"/>
      <c r="C552" s="91" t="n">
        <v>22</v>
      </c>
      <c r="D552" s="92" t="n">
        <v>50509.424</v>
      </c>
      <c r="E552" s="93" t="n">
        <v>50.865692</v>
      </c>
      <c r="F552" s="93" t="n">
        <v>49.951624</v>
      </c>
      <c r="G552" s="93" t="n">
        <v>50.155327</v>
      </c>
      <c r="H552" s="94" t="n">
        <v>4290.115</v>
      </c>
      <c r="I552" s="95" t="n">
        <v>78.234</v>
      </c>
      <c r="J552" s="85"/>
      <c r="K552" s="85"/>
      <c r="L552" s="92"/>
      <c r="M552" s="93"/>
      <c r="N552" s="93"/>
      <c r="O552" s="93"/>
      <c r="P552" s="94"/>
      <c r="Q552" s="95"/>
      <c r="R552" s="109"/>
      <c r="S552" s="103"/>
      <c r="T552" s="104"/>
      <c r="U552" s="104"/>
      <c r="V552" s="103"/>
      <c r="W552" s="104"/>
      <c r="X552" s="85"/>
    </row>
    <row r="553" customFormat="false" ht="15.75" hidden="false" customHeight="true" outlineLevel="0" collapsed="false">
      <c r="A553" s="91"/>
      <c r="B553" s="85"/>
      <c r="C553" s="91" t="n">
        <v>27</v>
      </c>
      <c r="D553" s="92" t="n">
        <v>41232.2048</v>
      </c>
      <c r="E553" s="93" t="n">
        <v>45.795997</v>
      </c>
      <c r="F553" s="93" t="n">
        <v>44.998319</v>
      </c>
      <c r="G553" s="93" t="n">
        <v>44.877186</v>
      </c>
      <c r="H553" s="94" t="n">
        <v>4816.678</v>
      </c>
      <c r="I553" s="95" t="n">
        <v>66.846</v>
      </c>
      <c r="J553" s="85"/>
      <c r="K553" s="85"/>
      <c r="L553" s="92"/>
      <c r="M553" s="93"/>
      <c r="N553" s="93"/>
      <c r="O553" s="93"/>
      <c r="P553" s="94"/>
      <c r="Q553" s="95"/>
      <c r="R553" s="109"/>
      <c r="S553" s="103"/>
      <c r="T553" s="104"/>
      <c r="U553" s="104"/>
      <c r="V553" s="103"/>
      <c r="W553" s="104"/>
      <c r="X553" s="85"/>
    </row>
    <row r="554" customFormat="false" ht="16.5" hidden="false" customHeight="true" outlineLevel="0" collapsed="false">
      <c r="A554" s="91"/>
      <c r="B554" s="85"/>
      <c r="C554" s="65" t="n">
        <v>32</v>
      </c>
      <c r="D554" s="96" t="n">
        <v>32702.0456</v>
      </c>
      <c r="E554" s="97" t="n">
        <v>41.072178</v>
      </c>
      <c r="F554" s="97" t="n">
        <v>40.427411</v>
      </c>
      <c r="G554" s="97" t="n">
        <v>40.410539</v>
      </c>
      <c r="H554" s="98" t="n">
        <v>4428.02</v>
      </c>
      <c r="I554" s="99" t="n">
        <v>68.562</v>
      </c>
      <c r="J554" s="85"/>
      <c r="K554" s="107"/>
      <c r="L554" s="96"/>
      <c r="M554" s="97"/>
      <c r="N554" s="97"/>
      <c r="O554" s="97"/>
      <c r="P554" s="98"/>
      <c r="Q554" s="99"/>
      <c r="R554" s="109"/>
      <c r="S554" s="106"/>
      <c r="T554" s="105"/>
      <c r="U554" s="105"/>
      <c r="V554" s="106"/>
      <c r="W554" s="105"/>
      <c r="X554" s="107"/>
    </row>
    <row r="555" customFormat="false" ht="15.75" hidden="false" customHeight="true" outlineLevel="0" collapsed="false">
      <c r="A555" s="91"/>
      <c r="B555" s="85"/>
      <c r="C555" s="79" t="n">
        <v>17</v>
      </c>
      <c r="D555" s="80" t="n">
        <v>61155.4</v>
      </c>
      <c r="E555" s="81" t="n">
        <v>55.107865</v>
      </c>
      <c r="F555" s="81" t="n">
        <v>53.414231</v>
      </c>
      <c r="G555" s="81" t="n">
        <v>53.557349</v>
      </c>
      <c r="H555" s="82" t="n">
        <v>5715.453</v>
      </c>
      <c r="I555" s="83" t="n">
        <v>67.81</v>
      </c>
      <c r="J555" s="85"/>
      <c r="K555" s="108" t="s">
        <v>407</v>
      </c>
      <c r="L555" s="80"/>
      <c r="M555" s="81"/>
      <c r="N555" s="81"/>
      <c r="O555" s="81"/>
      <c r="P555" s="82"/>
      <c r="Q555" s="83"/>
      <c r="R555" s="109"/>
      <c r="S555" s="87" t="str">
        <f aca="false">IF(ISERROR(bdrate($D555:$D558,E555:E558,$L555:$L558,M555:M558)),TEXT(,),bdrate($D555:$D558,E555:E558,$L555:$L558,M555:M558))</f>
        <v/>
      </c>
      <c r="T555" s="88" t="str">
        <f aca="false">IF(ISERROR(bdrate($D555:$D558,F555:F558,$L555:$L558,N555:N558)),TEXT(,),bdrate($D555:$D558,F555:F558,$L555:$L558,N555:N558))</f>
        <v/>
      </c>
      <c r="U555" s="89" t="str">
        <f aca="false">IF(ISERROR(bdrate($D555:$D558,G555:G558,$L555:$L558,O555:O558)),TEXT(,),bdrate($D555:$D558,G555:G558,$L555:$L558,O555:O558))</f>
        <v/>
      </c>
      <c r="V555" s="88" t="str">
        <f aca="false">IF(ISERROR(bdrateOld($D555:$D558,E555:E558,$L555:$L558,M555:M558)),TEXT(,),bdrateOld($D555:$D558,E555:E558,$L555:$L558,M555:M558))</f>
        <v/>
      </c>
      <c r="W555" s="88" t="str">
        <f aca="false">IF(ISERROR(bdrateOld($D555:$D558,F555:F558,$L555:$L558,N555:N558)),TEXT(,),bdrateOld($D555:$D558,F555:F558,$L555:$L558,N555:N558))</f>
        <v/>
      </c>
      <c r="X555" s="89" t="str">
        <f aca="false">IF(ISERROR(bdrateOld($D555:$D558,G555:G558,$L555:$L558,O555:O558)),TEXT(,),bdrateOld($D555:$D558,G555:G558,$L555:$L558,O555:O558))</f>
        <v/>
      </c>
    </row>
    <row r="556" customFormat="false" ht="15.75" hidden="false" customHeight="true" outlineLevel="0" collapsed="false">
      <c r="A556" s="91"/>
      <c r="B556" s="85"/>
      <c r="C556" s="91" t="n">
        <v>22</v>
      </c>
      <c r="D556" s="92" t="n">
        <v>50509.424</v>
      </c>
      <c r="E556" s="93" t="n">
        <v>50.865692</v>
      </c>
      <c r="F556" s="93" t="n">
        <v>49.951624</v>
      </c>
      <c r="G556" s="93" t="n">
        <v>50.155327</v>
      </c>
      <c r="H556" s="94" t="n">
        <v>4290.115</v>
      </c>
      <c r="I556" s="95" t="n">
        <v>78.234</v>
      </c>
      <c r="J556" s="85"/>
      <c r="K556" s="85"/>
      <c r="L556" s="92"/>
      <c r="M556" s="93"/>
      <c r="N556" s="93"/>
      <c r="O556" s="93"/>
      <c r="P556" s="94"/>
      <c r="Q556" s="95"/>
      <c r="R556" s="109"/>
      <c r="S556" s="103"/>
      <c r="T556" s="104"/>
      <c r="U556" s="104"/>
      <c r="V556" s="103"/>
      <c r="W556" s="104"/>
      <c r="X556" s="85"/>
    </row>
    <row r="557" customFormat="false" ht="15.75" hidden="false" customHeight="true" outlineLevel="0" collapsed="false">
      <c r="A557" s="91"/>
      <c r="B557" s="85"/>
      <c r="C557" s="91" t="n">
        <v>27</v>
      </c>
      <c r="D557" s="92" t="n">
        <v>41232.2048</v>
      </c>
      <c r="E557" s="93" t="n">
        <v>45.795997</v>
      </c>
      <c r="F557" s="93" t="n">
        <v>44.998319</v>
      </c>
      <c r="G557" s="93" t="n">
        <v>44.877186</v>
      </c>
      <c r="H557" s="94" t="n">
        <v>4816.678</v>
      </c>
      <c r="I557" s="95" t="n">
        <v>66.846</v>
      </c>
      <c r="J557" s="85"/>
      <c r="K557" s="85"/>
      <c r="L557" s="92"/>
      <c r="M557" s="93"/>
      <c r="N557" s="93"/>
      <c r="O557" s="93"/>
      <c r="P557" s="94"/>
      <c r="Q557" s="95"/>
      <c r="R557" s="109"/>
      <c r="S557" s="103"/>
      <c r="T557" s="104"/>
      <c r="U557" s="104"/>
      <c r="V557" s="103"/>
      <c r="W557" s="104"/>
      <c r="X557" s="85"/>
    </row>
    <row r="558" customFormat="false" ht="16.5" hidden="false" customHeight="true" outlineLevel="0" collapsed="false">
      <c r="A558" s="91"/>
      <c r="B558" s="85"/>
      <c r="C558" s="65" t="n">
        <v>32</v>
      </c>
      <c r="D558" s="96" t="n">
        <v>32702.0456</v>
      </c>
      <c r="E558" s="97" t="n">
        <v>41.072178</v>
      </c>
      <c r="F558" s="97" t="n">
        <v>40.427411</v>
      </c>
      <c r="G558" s="97" t="n">
        <v>40.410539</v>
      </c>
      <c r="H558" s="98" t="n">
        <v>4428.02</v>
      </c>
      <c r="I558" s="99" t="n">
        <v>68.562</v>
      </c>
      <c r="J558" s="85"/>
      <c r="K558" s="107"/>
      <c r="L558" s="96"/>
      <c r="M558" s="97"/>
      <c r="N558" s="97"/>
      <c r="O558" s="97"/>
      <c r="P558" s="98"/>
      <c r="Q558" s="99"/>
      <c r="R558" s="109"/>
      <c r="S558" s="106"/>
      <c r="T558" s="105"/>
      <c r="U558" s="105"/>
      <c r="V558" s="106"/>
      <c r="W558" s="105"/>
      <c r="X558" s="107"/>
    </row>
    <row r="559" customFormat="false" ht="15.75" hidden="false" customHeight="true" outlineLevel="0" collapsed="false">
      <c r="A559" s="91"/>
      <c r="B559" s="85"/>
      <c r="C559" s="79" t="n">
        <v>17</v>
      </c>
      <c r="D559" s="80" t="n">
        <v>61155.4</v>
      </c>
      <c r="E559" s="81" t="n">
        <v>55.107865</v>
      </c>
      <c r="F559" s="81" t="n">
        <v>53.414231</v>
      </c>
      <c r="G559" s="81" t="n">
        <v>53.557349</v>
      </c>
      <c r="H559" s="82" t="n">
        <v>5715.453</v>
      </c>
      <c r="I559" s="83" t="n">
        <v>67.81</v>
      </c>
      <c r="J559" s="85"/>
      <c r="K559" s="108" t="s">
        <v>408</v>
      </c>
      <c r="L559" s="80"/>
      <c r="M559" s="81"/>
      <c r="N559" s="81"/>
      <c r="O559" s="81"/>
      <c r="P559" s="82"/>
      <c r="Q559" s="83"/>
      <c r="R559" s="109"/>
      <c r="S559" s="87" t="str">
        <f aca="false">IF(ISERROR(bdrate($D559:$D562,E559:E562,$L559:$L562,M559:M562)),TEXT(,),bdrate($D559:$D562,E559:E562,$L559:$L562,M559:M562))</f>
        <v/>
      </c>
      <c r="T559" s="88" t="str">
        <f aca="false">IF(ISERROR(bdrate($D559:$D562,F559:F562,$L559:$L562,N559:N562)),TEXT(,),bdrate($D559:$D562,F559:F562,$L559:$L562,N559:N562))</f>
        <v/>
      </c>
      <c r="U559" s="89" t="str">
        <f aca="false">IF(ISERROR(bdrate($D559:$D562,G559:G562,$L559:$L562,O559:O562)),TEXT(,),bdrate($D559:$D562,G559:G562,$L559:$L562,O559:O562))</f>
        <v/>
      </c>
      <c r="V559" s="88" t="str">
        <f aca="false">IF(ISERROR(bdrateOld($D559:$D562,E559:E562,$L559:$L562,M559:M562)),TEXT(,),bdrateOld($D559:$D562,E559:E562,$L559:$L562,M559:M562))</f>
        <v/>
      </c>
      <c r="W559" s="88" t="str">
        <f aca="false">IF(ISERROR(bdrateOld($D559:$D562,F559:F562,$L559:$L562,N559:N562)),TEXT(,),bdrateOld($D559:$D562,F559:F562,$L559:$L562,N559:N562))</f>
        <v/>
      </c>
      <c r="X559" s="89" t="str">
        <f aca="false">IF(ISERROR(bdrateOld($D559:$D562,G559:G562,$L559:$L562,O559:O562)),TEXT(,),bdrateOld($D559:$D562,G559:G562,$L559:$L562,O559:O562))</f>
        <v/>
      </c>
    </row>
    <row r="560" customFormat="false" ht="15.75" hidden="false" customHeight="true" outlineLevel="0" collapsed="false">
      <c r="A560" s="91"/>
      <c r="B560" s="85"/>
      <c r="C560" s="91" t="n">
        <v>22</v>
      </c>
      <c r="D560" s="92" t="n">
        <v>50509.424</v>
      </c>
      <c r="E560" s="93" t="n">
        <v>50.865692</v>
      </c>
      <c r="F560" s="93" t="n">
        <v>49.951624</v>
      </c>
      <c r="G560" s="93" t="n">
        <v>50.155327</v>
      </c>
      <c r="H560" s="94" t="n">
        <v>4290.115</v>
      </c>
      <c r="I560" s="95" t="n">
        <v>78.234</v>
      </c>
      <c r="J560" s="85"/>
      <c r="K560" s="85"/>
      <c r="L560" s="92"/>
      <c r="M560" s="93"/>
      <c r="N560" s="93"/>
      <c r="O560" s="93"/>
      <c r="P560" s="94"/>
      <c r="Q560" s="95"/>
      <c r="R560" s="109"/>
      <c r="S560" s="103"/>
      <c r="T560" s="104"/>
      <c r="U560" s="104"/>
      <c r="V560" s="103"/>
      <c r="W560" s="104"/>
      <c r="X560" s="85"/>
    </row>
    <row r="561" customFormat="false" ht="15.75" hidden="false" customHeight="true" outlineLevel="0" collapsed="false">
      <c r="A561" s="91"/>
      <c r="B561" s="85"/>
      <c r="C561" s="91" t="n">
        <v>27</v>
      </c>
      <c r="D561" s="92" t="n">
        <v>41232.2048</v>
      </c>
      <c r="E561" s="93" t="n">
        <v>45.795997</v>
      </c>
      <c r="F561" s="93" t="n">
        <v>44.998319</v>
      </c>
      <c r="G561" s="93" t="n">
        <v>44.877186</v>
      </c>
      <c r="H561" s="94" t="n">
        <v>4816.678</v>
      </c>
      <c r="I561" s="95" t="n">
        <v>66.846</v>
      </c>
      <c r="J561" s="85"/>
      <c r="K561" s="85"/>
      <c r="L561" s="92"/>
      <c r="M561" s="93"/>
      <c r="N561" s="93"/>
      <c r="O561" s="93"/>
      <c r="P561" s="94"/>
      <c r="Q561" s="95"/>
      <c r="R561" s="109"/>
      <c r="S561" s="103"/>
      <c r="T561" s="104"/>
      <c r="U561" s="104"/>
      <c r="V561" s="103"/>
      <c r="W561" s="104"/>
      <c r="X561" s="85"/>
    </row>
    <row r="562" customFormat="false" ht="16.5" hidden="false" customHeight="true" outlineLevel="0" collapsed="false">
      <c r="A562" s="91"/>
      <c r="B562" s="107"/>
      <c r="C562" s="65" t="n">
        <v>32</v>
      </c>
      <c r="D562" s="96" t="n">
        <v>32702.0456</v>
      </c>
      <c r="E562" s="97" t="n">
        <v>41.072178</v>
      </c>
      <c r="F562" s="97" t="n">
        <v>40.427411</v>
      </c>
      <c r="G562" s="97" t="n">
        <v>40.410539</v>
      </c>
      <c r="H562" s="98" t="n">
        <v>4428.02</v>
      </c>
      <c r="I562" s="99" t="n">
        <v>68.562</v>
      </c>
      <c r="J562" s="107"/>
      <c r="K562" s="107"/>
      <c r="L562" s="96"/>
      <c r="M562" s="97"/>
      <c r="N562" s="97"/>
      <c r="O562" s="97"/>
      <c r="P562" s="98"/>
      <c r="Q562" s="99"/>
      <c r="R562" s="112"/>
      <c r="S562" s="106"/>
      <c r="T562" s="105"/>
      <c r="U562" s="105"/>
      <c r="V562" s="106"/>
      <c r="W562" s="105"/>
      <c r="X562" s="107"/>
    </row>
    <row r="563" customFormat="false" ht="15.75" hidden="false" customHeight="true" outlineLevel="0" collapsed="false">
      <c r="A563" s="91"/>
      <c r="B563" s="85" t="str">
        <f aca="false">Summary!B144</f>
        <v>cg_twist_tunnel</v>
      </c>
      <c r="C563" s="79" t="n">
        <v>17</v>
      </c>
      <c r="D563" s="80" t="n">
        <v>60268.9552</v>
      </c>
      <c r="E563" s="81" t="n">
        <v>54.121223</v>
      </c>
      <c r="F563" s="81" t="n">
        <v>53.343997</v>
      </c>
      <c r="G563" s="81" t="n">
        <v>53.055221</v>
      </c>
      <c r="H563" s="82" t="n">
        <v>6223.809</v>
      </c>
      <c r="I563" s="83" t="n">
        <v>85.768</v>
      </c>
      <c r="J563" s="84"/>
      <c r="K563" s="85" t="s">
        <v>402</v>
      </c>
      <c r="L563" s="80"/>
      <c r="M563" s="81"/>
      <c r="N563" s="81"/>
      <c r="O563" s="81"/>
      <c r="P563" s="82"/>
      <c r="Q563" s="83"/>
      <c r="R563" s="86"/>
      <c r="S563" s="87" t="str">
        <f aca="false">IF(ISERROR(bdrate($D563:$D566,E563:E566,$L563:$L566,M563:M566)),TEXT(,),bdrate($D563:$D566,E563:E566,$L563:$L566,M563:M566))</f>
        <v/>
      </c>
      <c r="T563" s="88" t="str">
        <f aca="false">IF(ISERROR(bdrate($D563:$D566,F563:F566,$L563:$L566,N563:N566)),TEXT(,),bdrate($D563:$D566,F563:F566,$L563:$L566,N563:N566))</f>
        <v/>
      </c>
      <c r="U563" s="89" t="str">
        <f aca="false">IF(ISERROR(bdrate($D563:$D566,G563:G566,$L563:$L566,O563:O566)),TEXT(,),bdrate($D563:$D566,G563:G566,$L563:$L566,O563:O566))</f>
        <v/>
      </c>
      <c r="V563" s="88" t="str">
        <f aca="false">IF(ISERROR(bdrateOld($D563:$D566,E563:E566,$L563:$L566,M563:M566)),TEXT(,),bdrateOld($D563:$D566,E563:E566,$L563:$L566,M563:M566))</f>
        <v/>
      </c>
      <c r="W563" s="88" t="str">
        <f aca="false">IF(ISERROR(bdrateOld($D563:$D566,F563:F566,$L563:$L566,N563:N566)),TEXT(,),bdrateOld($D563:$D566,F563:F566,$L563:$L566,N563:N566))</f>
        <v/>
      </c>
      <c r="X563" s="89" t="str">
        <f aca="false">IF(ISERROR(bdrateOld($D563:$D566,G563:G566,$L563:$L566,O563:O566)),TEXT(,),bdrateOld($D563:$D566,G563:G566,$L563:$L566,O563:O566))</f>
        <v/>
      </c>
    </row>
    <row r="564" customFormat="false" ht="15.75" hidden="false" customHeight="true" outlineLevel="0" collapsed="false">
      <c r="A564" s="91"/>
      <c r="B564" s="85"/>
      <c r="C564" s="91" t="n">
        <v>22</v>
      </c>
      <c r="D564" s="92" t="n">
        <v>50535.9936</v>
      </c>
      <c r="E564" s="93" t="n">
        <v>50.425932</v>
      </c>
      <c r="F564" s="93" t="n">
        <v>50.323003</v>
      </c>
      <c r="G564" s="93" t="n">
        <v>50.01484</v>
      </c>
      <c r="H564" s="94" t="n">
        <v>5434.112</v>
      </c>
      <c r="I564" s="95" t="n">
        <v>89.668</v>
      </c>
      <c r="J564" s="84"/>
      <c r="K564" s="85"/>
      <c r="L564" s="92"/>
      <c r="M564" s="93"/>
      <c r="N564" s="93"/>
      <c r="O564" s="93"/>
      <c r="P564" s="94"/>
      <c r="Q564" s="95"/>
      <c r="R564" s="86"/>
      <c r="S564" s="77"/>
      <c r="T564" s="77"/>
      <c r="U564" s="84"/>
      <c r="V564" s="77"/>
      <c r="W564" s="77"/>
      <c r="X564" s="84"/>
    </row>
    <row r="565" customFormat="false" ht="15.75" hidden="false" customHeight="true" outlineLevel="0" collapsed="false">
      <c r="A565" s="91"/>
      <c r="B565" s="85"/>
      <c r="C565" s="91" t="n">
        <v>27</v>
      </c>
      <c r="D565" s="92" t="n">
        <v>42144.0288</v>
      </c>
      <c r="E565" s="93" t="n">
        <v>45.924191</v>
      </c>
      <c r="F565" s="93" t="n">
        <v>45.778902</v>
      </c>
      <c r="G565" s="93" t="n">
        <v>45.483715</v>
      </c>
      <c r="H565" s="94" t="n">
        <v>5622.637</v>
      </c>
      <c r="I565" s="95" t="n">
        <v>110.011</v>
      </c>
      <c r="J565" s="84"/>
      <c r="K565" s="85"/>
      <c r="L565" s="92"/>
      <c r="M565" s="93"/>
      <c r="N565" s="93"/>
      <c r="O565" s="93"/>
      <c r="P565" s="94"/>
      <c r="Q565" s="95"/>
      <c r="R565" s="86"/>
      <c r="S565" s="77"/>
      <c r="T565" s="77"/>
      <c r="U565" s="84"/>
      <c r="V565" s="77"/>
      <c r="W565" s="77"/>
      <c r="X565" s="84"/>
    </row>
    <row r="566" customFormat="false" ht="16.5" hidden="false" customHeight="true" outlineLevel="0" collapsed="false">
      <c r="A566" s="91"/>
      <c r="B566" s="85"/>
      <c r="C566" s="65" t="n">
        <v>32</v>
      </c>
      <c r="D566" s="96" t="n">
        <v>33911.2672</v>
      </c>
      <c r="E566" s="97" t="n">
        <v>41.081723</v>
      </c>
      <c r="F566" s="97" t="n">
        <v>41.112398</v>
      </c>
      <c r="G566" s="97" t="n">
        <v>40.72535</v>
      </c>
      <c r="H566" s="98" t="n">
        <v>4980.698</v>
      </c>
      <c r="I566" s="99" t="n">
        <v>82.836</v>
      </c>
      <c r="J566" s="84"/>
      <c r="K566" s="65"/>
      <c r="L566" s="96"/>
      <c r="M566" s="97"/>
      <c r="N566" s="97"/>
      <c r="O566" s="97"/>
      <c r="P566" s="98"/>
      <c r="Q566" s="99"/>
      <c r="R566" s="86"/>
      <c r="S566" s="100"/>
      <c r="T566" s="100"/>
      <c r="U566" s="101"/>
      <c r="V566" s="100"/>
      <c r="W566" s="100"/>
      <c r="X566" s="101"/>
    </row>
    <row r="567" customFormat="false" ht="15.75" hidden="false" customHeight="true" outlineLevel="0" collapsed="false">
      <c r="A567" s="91"/>
      <c r="B567" s="85"/>
      <c r="C567" s="79" t="n">
        <v>17</v>
      </c>
      <c r="D567" s="80" t="n">
        <v>60268.9552</v>
      </c>
      <c r="E567" s="81" t="n">
        <v>54.121223</v>
      </c>
      <c r="F567" s="81" t="n">
        <v>53.343997</v>
      </c>
      <c r="G567" s="81" t="n">
        <v>53.055221</v>
      </c>
      <c r="H567" s="82" t="n">
        <v>6223.809</v>
      </c>
      <c r="I567" s="83" t="n">
        <v>85.768</v>
      </c>
      <c r="J567" s="84"/>
      <c r="K567" s="85" t="s">
        <v>403</v>
      </c>
      <c r="L567" s="80"/>
      <c r="M567" s="81"/>
      <c r="N567" s="81"/>
      <c r="O567" s="81"/>
      <c r="P567" s="82"/>
      <c r="Q567" s="83"/>
      <c r="R567" s="86"/>
      <c r="S567" s="87" t="str">
        <f aca="false">IF(ISERROR(bdrate($D567:$D570,E567:E570,$L567:$L570,M567:M570)),TEXT(,),bdrate($D567:$D570,E567:E570,$L567:$L570,M567:M570))</f>
        <v/>
      </c>
      <c r="T567" s="88" t="str">
        <f aca="false">IF(ISERROR(bdrate($D567:$D570,F567:F570,$L567:$L570,N567:N570)),TEXT(,),bdrate($D567:$D570,F567:F570,$L567:$L570,N567:N570))</f>
        <v/>
      </c>
      <c r="U567" s="89" t="str">
        <f aca="false">IF(ISERROR(bdrate($D567:$D570,G567:G570,$L567:$L570,O567:O570)),TEXT(,),bdrate($D567:$D570,G567:G570,$L567:$L570,O567:O570))</f>
        <v/>
      </c>
      <c r="V567" s="88" t="str">
        <f aca="false">IF(ISERROR(bdrateOld($D567:$D570,E567:E570,$L567:$L570,M567:M570)),TEXT(,),bdrateOld($D567:$D570,E567:E570,$L567:$L570,M567:M570))</f>
        <v/>
      </c>
      <c r="W567" s="88" t="str">
        <f aca="false">IF(ISERROR(bdrateOld($D567:$D570,F567:F570,$L567:$L570,N567:N570)),TEXT(,),bdrateOld($D567:$D570,F567:F570,$L567:$L570,N567:N570))</f>
        <v/>
      </c>
      <c r="X567" s="89" t="str">
        <f aca="false">IF(ISERROR(bdrateOld($D567:$D570,G567:G570,$L567:$L570,O567:O570)),TEXT(,),bdrateOld($D567:$D570,G567:G570,$L567:$L570,O567:O570))</f>
        <v/>
      </c>
    </row>
    <row r="568" customFormat="false" ht="15.75" hidden="false" customHeight="true" outlineLevel="0" collapsed="false">
      <c r="A568" s="91"/>
      <c r="B568" s="85"/>
      <c r="C568" s="91" t="n">
        <v>22</v>
      </c>
      <c r="D568" s="92" t="n">
        <v>50535.9936</v>
      </c>
      <c r="E568" s="93" t="n">
        <v>50.425932</v>
      </c>
      <c r="F568" s="93" t="n">
        <v>50.323003</v>
      </c>
      <c r="G568" s="93" t="n">
        <v>50.01484</v>
      </c>
      <c r="H568" s="94" t="n">
        <v>5434.112</v>
      </c>
      <c r="I568" s="95" t="n">
        <v>89.668</v>
      </c>
      <c r="J568" s="84"/>
      <c r="K568" s="85"/>
      <c r="L568" s="92"/>
      <c r="M568" s="93"/>
      <c r="N568" s="93"/>
      <c r="O568" s="93"/>
      <c r="P568" s="94"/>
      <c r="Q568" s="95"/>
      <c r="R568" s="86"/>
      <c r="S568" s="77"/>
      <c r="T568" s="77"/>
      <c r="U568" s="84"/>
      <c r="V568" s="77"/>
      <c r="W568" s="77"/>
      <c r="X568" s="84"/>
    </row>
    <row r="569" customFormat="false" ht="15.75" hidden="false" customHeight="true" outlineLevel="0" collapsed="false">
      <c r="A569" s="91"/>
      <c r="B569" s="85"/>
      <c r="C569" s="91" t="n">
        <v>27</v>
      </c>
      <c r="D569" s="92" t="n">
        <v>42144.0288</v>
      </c>
      <c r="E569" s="93" t="n">
        <v>45.924191</v>
      </c>
      <c r="F569" s="93" t="n">
        <v>45.778902</v>
      </c>
      <c r="G569" s="93" t="n">
        <v>45.483715</v>
      </c>
      <c r="H569" s="94" t="n">
        <v>5622.637</v>
      </c>
      <c r="I569" s="95" t="n">
        <v>110.011</v>
      </c>
      <c r="J569" s="84"/>
      <c r="K569" s="85"/>
      <c r="L569" s="92"/>
      <c r="M569" s="93"/>
      <c r="N569" s="93"/>
      <c r="O569" s="93"/>
      <c r="P569" s="94"/>
      <c r="Q569" s="95"/>
      <c r="R569" s="86"/>
      <c r="S569" s="88"/>
      <c r="T569" s="77"/>
      <c r="U569" s="84"/>
      <c r="V569" s="77"/>
      <c r="W569" s="77"/>
      <c r="X569" s="84"/>
    </row>
    <row r="570" customFormat="false" ht="16.5" hidden="false" customHeight="true" outlineLevel="0" collapsed="false">
      <c r="A570" s="91"/>
      <c r="B570" s="85"/>
      <c r="C570" s="65" t="n">
        <v>32</v>
      </c>
      <c r="D570" s="96" t="n">
        <v>33911.2672</v>
      </c>
      <c r="E570" s="97" t="n">
        <v>41.081723</v>
      </c>
      <c r="F570" s="97" t="n">
        <v>41.112398</v>
      </c>
      <c r="G570" s="97" t="n">
        <v>40.72535</v>
      </c>
      <c r="H570" s="98" t="n">
        <v>4980.698</v>
      </c>
      <c r="I570" s="99" t="n">
        <v>82.836</v>
      </c>
      <c r="J570" s="84"/>
      <c r="K570" s="65"/>
      <c r="L570" s="96"/>
      <c r="M570" s="97"/>
      <c r="N570" s="97"/>
      <c r="O570" s="97"/>
      <c r="P570" s="98"/>
      <c r="Q570" s="99"/>
      <c r="R570" s="86"/>
      <c r="S570" s="100"/>
      <c r="T570" s="100"/>
      <c r="U570" s="101"/>
      <c r="V570" s="100"/>
      <c r="W570" s="100"/>
      <c r="X570" s="101"/>
    </row>
    <row r="571" customFormat="false" ht="15.75" hidden="false" customHeight="true" outlineLevel="0" collapsed="false">
      <c r="A571" s="91"/>
      <c r="B571" s="85"/>
      <c r="C571" s="79" t="n">
        <v>17</v>
      </c>
      <c r="D571" s="80" t="n">
        <v>60268.9552</v>
      </c>
      <c r="E571" s="81" t="n">
        <v>54.121223</v>
      </c>
      <c r="F571" s="81" t="n">
        <v>53.343997</v>
      </c>
      <c r="G571" s="81" t="n">
        <v>53.055221</v>
      </c>
      <c r="H571" s="82" t="n">
        <v>6223.809</v>
      </c>
      <c r="I571" s="83" t="n">
        <v>85.768</v>
      </c>
      <c r="J571" s="85"/>
      <c r="K571" s="85" t="s">
        <v>404</v>
      </c>
      <c r="L571" s="80"/>
      <c r="M571" s="81"/>
      <c r="N571" s="81"/>
      <c r="O571" s="81"/>
      <c r="P571" s="82"/>
      <c r="Q571" s="83"/>
      <c r="R571" s="102"/>
      <c r="S571" s="87" t="str">
        <f aca="false">IF(ISERROR(bdrate($D571:$D574,E571:E574,$L571:$L574,M571:M574)),TEXT(,),bdrate($D571:$D574,E571:E574,$L571:$L574,M571:M574))</f>
        <v/>
      </c>
      <c r="T571" s="88" t="str">
        <f aca="false">IF(ISERROR(bdrate($D571:$D574,F571:F574,$L571:$L574,N571:N574)),TEXT(,),bdrate($D571:$D574,F571:F574,$L571:$L574,N571:N574))</f>
        <v/>
      </c>
      <c r="U571" s="89" t="str">
        <f aca="false">IF(ISERROR(bdrate($D571:$D574,G571:G574,$L571:$L574,O571:O574)),TEXT(,),bdrate($D571:$D574,G571:G574,$L571:$L574,O571:O574))</f>
        <v/>
      </c>
      <c r="V571" s="88" t="str">
        <f aca="false">IF(ISERROR(bdrateOld($D571:$D574,E571:E574,$L571:$L574,M571:M574)),TEXT(,),bdrateOld($D571:$D574,E571:E574,$L571:$L574,M571:M574))</f>
        <v/>
      </c>
      <c r="W571" s="88" t="str">
        <f aca="false">IF(ISERROR(bdrateOld($D571:$D574,F571:F574,$L571:$L574,N571:N574)),TEXT(,),bdrateOld($D571:$D574,F571:F574,$L571:$L574,N571:N574))</f>
        <v/>
      </c>
      <c r="X571" s="89" t="str">
        <f aca="false">IF(ISERROR(bdrateOld($D571:$D574,G571:G574,$L571:$L574,O571:O574)),TEXT(,),bdrateOld($D571:$D574,G571:G574,$L571:$L574,O571:O574))</f>
        <v/>
      </c>
    </row>
    <row r="572" customFormat="false" ht="15.75" hidden="false" customHeight="true" outlineLevel="0" collapsed="false">
      <c r="A572" s="91"/>
      <c r="B572" s="85"/>
      <c r="C572" s="91" t="n">
        <v>22</v>
      </c>
      <c r="D572" s="92" t="n">
        <v>50535.9936</v>
      </c>
      <c r="E572" s="93" t="n">
        <v>50.425932</v>
      </c>
      <c r="F572" s="93" t="n">
        <v>50.323003</v>
      </c>
      <c r="G572" s="93" t="n">
        <v>50.01484</v>
      </c>
      <c r="H572" s="94" t="n">
        <v>5434.112</v>
      </c>
      <c r="I572" s="95" t="n">
        <v>89.668</v>
      </c>
      <c r="J572" s="85"/>
      <c r="K572" s="85"/>
      <c r="L572" s="92"/>
      <c r="M572" s="93"/>
      <c r="N572" s="93"/>
      <c r="O572" s="93"/>
      <c r="P572" s="94"/>
      <c r="Q572" s="95"/>
      <c r="R572" s="109"/>
      <c r="S572" s="103"/>
      <c r="T572" s="104"/>
      <c r="U572" s="85"/>
      <c r="V572" s="103"/>
      <c r="W572" s="104"/>
      <c r="X572" s="85"/>
    </row>
    <row r="573" customFormat="false" ht="15.75" hidden="false" customHeight="true" outlineLevel="0" collapsed="false">
      <c r="A573" s="91"/>
      <c r="B573" s="85"/>
      <c r="C573" s="91" t="n">
        <v>27</v>
      </c>
      <c r="D573" s="92" t="n">
        <v>42144.0288</v>
      </c>
      <c r="E573" s="93" t="n">
        <v>45.924191</v>
      </c>
      <c r="F573" s="93" t="n">
        <v>45.778902</v>
      </c>
      <c r="G573" s="93" t="n">
        <v>45.483715</v>
      </c>
      <c r="H573" s="94" t="n">
        <v>5622.637</v>
      </c>
      <c r="I573" s="95" t="n">
        <v>110.011</v>
      </c>
      <c r="J573" s="85"/>
      <c r="K573" s="85"/>
      <c r="L573" s="92"/>
      <c r="M573" s="93"/>
      <c r="N573" s="93"/>
      <c r="O573" s="93"/>
      <c r="P573" s="94"/>
      <c r="Q573" s="95"/>
      <c r="R573" s="109"/>
      <c r="S573" s="103"/>
      <c r="T573" s="104"/>
      <c r="U573" s="85"/>
      <c r="V573" s="103"/>
      <c r="W573" s="104"/>
      <c r="X573" s="85"/>
    </row>
    <row r="574" customFormat="false" ht="16.5" hidden="false" customHeight="true" outlineLevel="0" collapsed="false">
      <c r="A574" s="91"/>
      <c r="B574" s="85"/>
      <c r="C574" s="65" t="n">
        <v>32</v>
      </c>
      <c r="D574" s="96" t="n">
        <v>33911.2672</v>
      </c>
      <c r="E574" s="97" t="n">
        <v>41.081723</v>
      </c>
      <c r="F574" s="97" t="n">
        <v>41.112398</v>
      </c>
      <c r="G574" s="97" t="n">
        <v>40.72535</v>
      </c>
      <c r="H574" s="98" t="n">
        <v>4980.698</v>
      </c>
      <c r="I574" s="99" t="n">
        <v>82.836</v>
      </c>
      <c r="J574" s="85"/>
      <c r="K574" s="105"/>
      <c r="L574" s="96"/>
      <c r="M574" s="97"/>
      <c r="N574" s="97"/>
      <c r="O574" s="97"/>
      <c r="P574" s="98"/>
      <c r="Q574" s="99"/>
      <c r="R574" s="109"/>
      <c r="S574" s="106"/>
      <c r="T574" s="105"/>
      <c r="U574" s="107"/>
      <c r="V574" s="106"/>
      <c r="W574" s="105"/>
      <c r="X574" s="107"/>
    </row>
    <row r="575" customFormat="false" ht="15.75" hidden="false" customHeight="false" outlineLevel="0" collapsed="false">
      <c r="A575" s="91"/>
      <c r="B575" s="85"/>
      <c r="C575" s="79" t="n">
        <v>17</v>
      </c>
      <c r="D575" s="80" t="n">
        <v>60268.9552</v>
      </c>
      <c r="E575" s="81" t="n">
        <v>54.121223</v>
      </c>
      <c r="F575" s="81" t="n">
        <v>53.343997</v>
      </c>
      <c r="G575" s="81" t="n">
        <v>53.055221</v>
      </c>
      <c r="H575" s="82" t="n">
        <v>6223.809</v>
      </c>
      <c r="I575" s="83" t="n">
        <v>85.768</v>
      </c>
      <c r="J575" s="85"/>
      <c r="K575" s="108" t="s">
        <v>405</v>
      </c>
      <c r="L575" s="80" t="n">
        <v>28070.1744</v>
      </c>
      <c r="M575" s="81" t="n">
        <v>60.876113</v>
      </c>
      <c r="N575" s="81" t="n">
        <v>60.67207</v>
      </c>
      <c r="O575" s="81" t="n">
        <v>60.67538</v>
      </c>
      <c r="P575" s="82" t="n">
        <v>6137.12</v>
      </c>
      <c r="Q575" s="83" t="n">
        <v>36.925</v>
      </c>
      <c r="R575" s="109"/>
      <c r="S575" s="87" t="str">
        <f aca="false">IF(ISERROR(bdrate($D575:$D578,E575:E578,$L575:$L578,M575:M578)),TEXT(,),bdrate($D575:$D578,E575:E578,$L575:$L578,M575:M578))</f>
        <v/>
      </c>
      <c r="T575" s="88" t="str">
        <f aca="false">IF(ISERROR(bdrate($D575:$D578,F575:F578,$L575:$L578,N575:N578)),TEXT(,),bdrate($D575:$D578,F575:F578,$L575:$L578,N575:N578))</f>
        <v/>
      </c>
      <c r="U575" s="89" t="str">
        <f aca="false">IF(ISERROR(bdrate($D575:$D578,G575:G578,$L575:$L578,O575:O578)),TEXT(,),bdrate($D575:$D578,G575:G578,$L575:$L578,O575:O578))</f>
        <v/>
      </c>
      <c r="V575" s="88" t="str">
        <f aca="false">IF(ISERROR(bdrateOld($D575:$D578,E575:E578,$L575:$L578,M575:M578)),TEXT(,),bdrateOld($D575:$D578,E575:E578,$L575:$L578,M575:M578))</f>
        <v/>
      </c>
      <c r="W575" s="88" t="str">
        <f aca="false">IF(ISERROR(bdrateOld($D575:$D578,F575:F578,$L575:$L578,N575:N578)),TEXT(,),bdrateOld($D575:$D578,F575:F578,$L575:$L578,N575:N578))</f>
        <v/>
      </c>
      <c r="X575" s="89" t="str">
        <f aca="false">IF(ISERROR(bdrateOld($D575:$D578,G575:G578,$L575:$L578,O575:O578)),TEXT(,),bdrateOld($D575:$D578,G575:G578,$L575:$L578,O575:O578))</f>
        <v/>
      </c>
    </row>
    <row r="576" customFormat="false" ht="15.75" hidden="false" customHeight="false" outlineLevel="0" collapsed="false">
      <c r="A576" s="91"/>
      <c r="B576" s="85"/>
      <c r="C576" s="91" t="n">
        <v>22</v>
      </c>
      <c r="D576" s="92" t="n">
        <v>50535.9936</v>
      </c>
      <c r="E576" s="93" t="n">
        <v>50.425932</v>
      </c>
      <c r="F576" s="93" t="n">
        <v>50.323003</v>
      </c>
      <c r="G576" s="93" t="n">
        <v>50.01484</v>
      </c>
      <c r="H576" s="94" t="n">
        <v>5434.112</v>
      </c>
      <c r="I576" s="95" t="n">
        <v>89.668</v>
      </c>
      <c r="J576" s="85"/>
      <c r="K576" s="85"/>
      <c r="L576" s="92" t="n">
        <v>26400.5632</v>
      </c>
      <c r="M576" s="93" t="n">
        <v>56.763282</v>
      </c>
      <c r="N576" s="93" t="n">
        <v>56.691526</v>
      </c>
      <c r="O576" s="93" t="n">
        <v>56.677667</v>
      </c>
      <c r="P576" s="94" t="n">
        <v>5469.649</v>
      </c>
      <c r="Q576" s="95" t="n">
        <v>42.135</v>
      </c>
      <c r="R576" s="109"/>
      <c r="S576" s="103"/>
      <c r="T576" s="104"/>
      <c r="U576" s="104"/>
      <c r="V576" s="103"/>
      <c r="W576" s="104"/>
      <c r="X576" s="85"/>
    </row>
    <row r="577" customFormat="false" ht="15.75" hidden="false" customHeight="false" outlineLevel="0" collapsed="false">
      <c r="A577" s="91"/>
      <c r="B577" s="85"/>
      <c r="C577" s="91" t="n">
        <v>27</v>
      </c>
      <c r="D577" s="92" t="n">
        <v>42144.0288</v>
      </c>
      <c r="E577" s="93" t="n">
        <v>45.924191</v>
      </c>
      <c r="F577" s="93" t="n">
        <v>45.778902</v>
      </c>
      <c r="G577" s="93" t="n">
        <v>45.483715</v>
      </c>
      <c r="H577" s="94" t="n">
        <v>5622.637</v>
      </c>
      <c r="I577" s="95" t="n">
        <v>110.011</v>
      </c>
      <c r="J577" s="85"/>
      <c r="K577" s="85"/>
      <c r="L577" s="92" t="n">
        <v>25103.2808</v>
      </c>
      <c r="M577" s="93" t="n">
        <v>52.373402</v>
      </c>
      <c r="N577" s="93" t="n">
        <v>52.274564</v>
      </c>
      <c r="O577" s="93" t="n">
        <v>52.177338</v>
      </c>
      <c r="P577" s="94" t="n">
        <v>5727.423</v>
      </c>
      <c r="Q577" s="95" t="n">
        <v>43.882</v>
      </c>
      <c r="R577" s="109"/>
      <c r="S577" s="103"/>
      <c r="T577" s="110"/>
      <c r="U577" s="104"/>
      <c r="V577" s="103"/>
      <c r="W577" s="104"/>
      <c r="X577" s="85"/>
    </row>
    <row r="578" customFormat="false" ht="16.5" hidden="false" customHeight="false" outlineLevel="0" collapsed="false">
      <c r="A578" s="91"/>
      <c r="B578" s="85"/>
      <c r="C578" s="65" t="n">
        <v>32</v>
      </c>
      <c r="D578" s="96" t="n">
        <v>33911.2672</v>
      </c>
      <c r="E578" s="97" t="n">
        <v>41.081723</v>
      </c>
      <c r="F578" s="97" t="n">
        <v>41.112398</v>
      </c>
      <c r="G578" s="97" t="n">
        <v>40.72535</v>
      </c>
      <c r="H578" s="98" t="n">
        <v>4980.698</v>
      </c>
      <c r="I578" s="99" t="n">
        <v>82.836</v>
      </c>
      <c r="J578" s="85"/>
      <c r="K578" s="107"/>
      <c r="L578" s="96" t="n">
        <v>23904.432</v>
      </c>
      <c r="M578" s="97" t="n">
        <v>47.407912</v>
      </c>
      <c r="N578" s="97" t="n">
        <v>47.511317</v>
      </c>
      <c r="O578" s="97" t="n">
        <v>47.308606</v>
      </c>
      <c r="P578" s="98" t="n">
        <v>5018.373</v>
      </c>
      <c r="Q578" s="99" t="n">
        <v>38.844</v>
      </c>
      <c r="R578" s="109"/>
      <c r="S578" s="106"/>
      <c r="T578" s="105"/>
      <c r="U578" s="105"/>
      <c r="V578" s="106"/>
      <c r="W578" s="105"/>
      <c r="X578" s="107"/>
    </row>
    <row r="579" customFormat="false" ht="15.75" hidden="false" customHeight="true" outlineLevel="0" collapsed="false">
      <c r="A579" s="91"/>
      <c r="B579" s="85"/>
      <c r="C579" s="79" t="n">
        <v>17</v>
      </c>
      <c r="D579" s="80" t="n">
        <v>60268.9552</v>
      </c>
      <c r="E579" s="81" t="n">
        <v>54.121223</v>
      </c>
      <c r="F579" s="81" t="n">
        <v>53.343997</v>
      </c>
      <c r="G579" s="81" t="n">
        <v>53.055221</v>
      </c>
      <c r="H579" s="82" t="n">
        <v>6223.809</v>
      </c>
      <c r="I579" s="83" t="n">
        <v>85.768</v>
      </c>
      <c r="J579" s="85"/>
      <c r="K579" s="108" t="s">
        <v>406</v>
      </c>
      <c r="L579" s="80"/>
      <c r="M579" s="81"/>
      <c r="N579" s="81"/>
      <c r="O579" s="81"/>
      <c r="P579" s="82"/>
      <c r="Q579" s="83"/>
      <c r="R579" s="109"/>
      <c r="S579" s="87" t="str">
        <f aca="false">IF(ISERROR(bdrate($D579:$D582,E579:E582,$L579:$L582,M579:M582)),TEXT(,),bdrate($D579:$D582,E579:E582,$L579:$L582,M579:M582))</f>
        <v/>
      </c>
      <c r="T579" s="88" t="str">
        <f aca="false">IF(ISERROR(bdrate($D579:$D582,F579:F582,$L579:$L582,N579:N582)),TEXT(,),bdrate($D579:$D582,F579:F582,$L579:$L582,N579:N582))</f>
        <v/>
      </c>
      <c r="U579" s="89" t="str">
        <f aca="false">IF(ISERROR(bdrate($D579:$D582,G579:G582,$L579:$L582,O579:O582)),TEXT(,),bdrate($D579:$D582,G579:G582,$L579:$L582,O579:O582))</f>
        <v/>
      </c>
      <c r="V579" s="88" t="str">
        <f aca="false">IF(ISERROR(bdrateOld($D579:$D582,E579:E582,$L579:$L582,M579:M582)),TEXT(,),bdrateOld($D579:$D582,E579:E582,$L579:$L582,M579:M582))</f>
        <v/>
      </c>
      <c r="W579" s="88" t="str">
        <f aca="false">IF(ISERROR(bdrateOld($D579:$D582,F579:F582,$L579:$L582,N579:N582)),TEXT(,),bdrateOld($D579:$D582,F579:F582,$L579:$L582,N579:N582))</f>
        <v/>
      </c>
      <c r="X579" s="89" t="str">
        <f aca="false">IF(ISERROR(bdrateOld($D579:$D582,G579:G582,$L579:$L582,O579:O582)),TEXT(,),bdrateOld($D579:$D582,G579:G582,$L579:$L582,O579:O582))</f>
        <v/>
      </c>
    </row>
    <row r="580" customFormat="false" ht="15.75" hidden="false" customHeight="true" outlineLevel="0" collapsed="false">
      <c r="A580" s="91"/>
      <c r="B580" s="85"/>
      <c r="C580" s="91" t="n">
        <v>22</v>
      </c>
      <c r="D580" s="92" t="n">
        <v>50535.9936</v>
      </c>
      <c r="E580" s="93" t="n">
        <v>50.425932</v>
      </c>
      <c r="F580" s="93" t="n">
        <v>50.323003</v>
      </c>
      <c r="G580" s="93" t="n">
        <v>50.01484</v>
      </c>
      <c r="H580" s="94" t="n">
        <v>5434.112</v>
      </c>
      <c r="I580" s="95" t="n">
        <v>89.668</v>
      </c>
      <c r="J580" s="85"/>
      <c r="K580" s="85"/>
      <c r="L580" s="92"/>
      <c r="M580" s="93"/>
      <c r="N580" s="93"/>
      <c r="O580" s="93"/>
      <c r="P580" s="94"/>
      <c r="Q580" s="95"/>
      <c r="R580" s="109"/>
      <c r="S580" s="103"/>
      <c r="T580" s="104"/>
      <c r="U580" s="104"/>
      <c r="V580" s="103"/>
      <c r="W580" s="104"/>
      <c r="X580" s="85"/>
    </row>
    <row r="581" customFormat="false" ht="15.75" hidden="false" customHeight="true" outlineLevel="0" collapsed="false">
      <c r="A581" s="91"/>
      <c r="B581" s="85"/>
      <c r="C581" s="91" t="n">
        <v>27</v>
      </c>
      <c r="D581" s="92" t="n">
        <v>42144.0288</v>
      </c>
      <c r="E581" s="93" t="n">
        <v>45.924191</v>
      </c>
      <c r="F581" s="93" t="n">
        <v>45.778902</v>
      </c>
      <c r="G581" s="93" t="n">
        <v>45.483715</v>
      </c>
      <c r="H581" s="94" t="n">
        <v>5622.637</v>
      </c>
      <c r="I581" s="95" t="n">
        <v>110.011</v>
      </c>
      <c r="J581" s="85"/>
      <c r="K581" s="85"/>
      <c r="L581" s="92"/>
      <c r="M581" s="93"/>
      <c r="N581" s="93"/>
      <c r="O581" s="93"/>
      <c r="P581" s="94"/>
      <c r="Q581" s="95"/>
      <c r="R581" s="109"/>
      <c r="S581" s="103"/>
      <c r="T581" s="104"/>
      <c r="U581" s="104"/>
      <c r="V581" s="103"/>
      <c r="W581" s="104"/>
      <c r="X581" s="85"/>
    </row>
    <row r="582" customFormat="false" ht="16.5" hidden="false" customHeight="true" outlineLevel="0" collapsed="false">
      <c r="A582" s="91"/>
      <c r="B582" s="85"/>
      <c r="C582" s="65" t="n">
        <v>32</v>
      </c>
      <c r="D582" s="96" t="n">
        <v>33911.2672</v>
      </c>
      <c r="E582" s="97" t="n">
        <v>41.081723</v>
      </c>
      <c r="F582" s="97" t="n">
        <v>41.112398</v>
      </c>
      <c r="G582" s="97" t="n">
        <v>40.72535</v>
      </c>
      <c r="H582" s="98" t="n">
        <v>4980.698</v>
      </c>
      <c r="I582" s="99" t="n">
        <v>82.836</v>
      </c>
      <c r="J582" s="85"/>
      <c r="K582" s="107"/>
      <c r="L582" s="96"/>
      <c r="M582" s="97"/>
      <c r="N582" s="97"/>
      <c r="O582" s="97"/>
      <c r="P582" s="98"/>
      <c r="Q582" s="99"/>
      <c r="R582" s="109"/>
      <c r="S582" s="106"/>
      <c r="T582" s="105"/>
      <c r="U582" s="105"/>
      <c r="V582" s="106"/>
      <c r="W582" s="105"/>
      <c r="X582" s="107"/>
    </row>
    <row r="583" customFormat="false" ht="15.75" hidden="false" customHeight="true" outlineLevel="0" collapsed="false">
      <c r="A583" s="91"/>
      <c r="B583" s="85"/>
      <c r="C583" s="79" t="n">
        <v>17</v>
      </c>
      <c r="D583" s="80" t="n">
        <v>60268.9552</v>
      </c>
      <c r="E583" s="81" t="n">
        <v>54.121223</v>
      </c>
      <c r="F583" s="81" t="n">
        <v>53.343997</v>
      </c>
      <c r="G583" s="81" t="n">
        <v>53.055221</v>
      </c>
      <c r="H583" s="82" t="n">
        <v>6223.809</v>
      </c>
      <c r="I583" s="83" t="n">
        <v>85.768</v>
      </c>
      <c r="J583" s="85"/>
      <c r="K583" s="108" t="s">
        <v>407</v>
      </c>
      <c r="L583" s="80"/>
      <c r="M583" s="81"/>
      <c r="N583" s="81"/>
      <c r="O583" s="81"/>
      <c r="P583" s="82"/>
      <c r="Q583" s="83"/>
      <c r="R583" s="109"/>
      <c r="S583" s="87" t="str">
        <f aca="false">IF(ISERROR(bdrate($D583:$D586,E583:E586,$L583:$L586,M583:M586)),TEXT(,),bdrate($D583:$D586,E583:E586,$L583:$L586,M583:M586))</f>
        <v/>
      </c>
      <c r="T583" s="88" t="str">
        <f aca="false">IF(ISERROR(bdrate($D583:$D586,F583:F586,$L583:$L586,N583:N586)),TEXT(,),bdrate($D583:$D586,F583:F586,$L583:$L586,N583:N586))</f>
        <v/>
      </c>
      <c r="U583" s="89" t="str">
        <f aca="false">IF(ISERROR(bdrate($D583:$D586,G583:G586,$L583:$L586,O583:O586)),TEXT(,),bdrate($D583:$D586,G583:G586,$L583:$L586,O583:O586))</f>
        <v/>
      </c>
      <c r="V583" s="88" t="str">
        <f aca="false">IF(ISERROR(bdrateOld($D583:$D586,E583:E586,$L583:$L586,M583:M586)),TEXT(,),bdrateOld($D583:$D586,E583:E586,$L583:$L586,M583:M586))</f>
        <v/>
      </c>
      <c r="W583" s="88" t="str">
        <f aca="false">IF(ISERROR(bdrateOld($D583:$D586,F583:F586,$L583:$L586,N583:N586)),TEXT(,),bdrateOld($D583:$D586,F583:F586,$L583:$L586,N583:N586))</f>
        <v/>
      </c>
      <c r="X583" s="89" t="str">
        <f aca="false">IF(ISERROR(bdrateOld($D583:$D586,G583:G586,$L583:$L586,O583:O586)),TEXT(,),bdrateOld($D583:$D586,G583:G586,$L583:$L586,O583:O586))</f>
        <v/>
      </c>
    </row>
    <row r="584" customFormat="false" ht="15.75" hidden="false" customHeight="true" outlineLevel="0" collapsed="false">
      <c r="A584" s="91"/>
      <c r="B584" s="85"/>
      <c r="C584" s="91" t="n">
        <v>22</v>
      </c>
      <c r="D584" s="92" t="n">
        <v>50535.9936</v>
      </c>
      <c r="E584" s="93" t="n">
        <v>50.425932</v>
      </c>
      <c r="F584" s="93" t="n">
        <v>50.323003</v>
      </c>
      <c r="G584" s="93" t="n">
        <v>50.01484</v>
      </c>
      <c r="H584" s="94" t="n">
        <v>5434.112</v>
      </c>
      <c r="I584" s="95" t="n">
        <v>89.668</v>
      </c>
      <c r="J584" s="85"/>
      <c r="K584" s="85"/>
      <c r="L584" s="92"/>
      <c r="M584" s="93"/>
      <c r="N584" s="93"/>
      <c r="O584" s="93"/>
      <c r="P584" s="94"/>
      <c r="Q584" s="95"/>
      <c r="R584" s="109"/>
      <c r="S584" s="103"/>
      <c r="T584" s="104"/>
      <c r="U584" s="104"/>
      <c r="V584" s="103"/>
      <c r="W584" s="104"/>
      <c r="X584" s="85"/>
    </row>
    <row r="585" customFormat="false" ht="15.75" hidden="false" customHeight="true" outlineLevel="0" collapsed="false">
      <c r="A585" s="91"/>
      <c r="B585" s="85"/>
      <c r="C585" s="91" t="n">
        <v>27</v>
      </c>
      <c r="D585" s="92" t="n">
        <v>42144.0288</v>
      </c>
      <c r="E585" s="93" t="n">
        <v>45.924191</v>
      </c>
      <c r="F585" s="93" t="n">
        <v>45.778902</v>
      </c>
      <c r="G585" s="93" t="n">
        <v>45.483715</v>
      </c>
      <c r="H585" s="94" t="n">
        <v>5622.637</v>
      </c>
      <c r="I585" s="95" t="n">
        <v>110.011</v>
      </c>
      <c r="J585" s="85"/>
      <c r="K585" s="85"/>
      <c r="L585" s="92"/>
      <c r="M585" s="93"/>
      <c r="N585" s="93"/>
      <c r="O585" s="93"/>
      <c r="P585" s="94"/>
      <c r="Q585" s="95"/>
      <c r="R585" s="109"/>
      <c r="S585" s="103"/>
      <c r="T585" s="104"/>
      <c r="U585" s="104"/>
      <c r="V585" s="103"/>
      <c r="W585" s="104"/>
      <c r="X585" s="85"/>
    </row>
    <row r="586" customFormat="false" ht="16.5" hidden="false" customHeight="true" outlineLevel="0" collapsed="false">
      <c r="A586" s="91"/>
      <c r="B586" s="85"/>
      <c r="C586" s="65" t="n">
        <v>32</v>
      </c>
      <c r="D586" s="96" t="n">
        <v>33911.2672</v>
      </c>
      <c r="E586" s="97" t="n">
        <v>41.081723</v>
      </c>
      <c r="F586" s="97" t="n">
        <v>41.112398</v>
      </c>
      <c r="G586" s="97" t="n">
        <v>40.72535</v>
      </c>
      <c r="H586" s="98" t="n">
        <v>4980.698</v>
      </c>
      <c r="I586" s="99" t="n">
        <v>82.836</v>
      </c>
      <c r="J586" s="85"/>
      <c r="K586" s="107"/>
      <c r="L586" s="96"/>
      <c r="M586" s="97"/>
      <c r="N586" s="97"/>
      <c r="O586" s="97"/>
      <c r="P586" s="98"/>
      <c r="Q586" s="99"/>
      <c r="R586" s="109"/>
      <c r="S586" s="106"/>
      <c r="T586" s="105"/>
      <c r="U586" s="105"/>
      <c r="V586" s="106"/>
      <c r="W586" s="105"/>
      <c r="X586" s="107"/>
    </row>
    <row r="587" customFormat="false" ht="15.75" hidden="false" customHeight="true" outlineLevel="0" collapsed="false">
      <c r="A587" s="91"/>
      <c r="B587" s="85"/>
      <c r="C587" s="79" t="n">
        <v>17</v>
      </c>
      <c r="D587" s="80" t="n">
        <v>60268.9552</v>
      </c>
      <c r="E587" s="81" t="n">
        <v>54.121223</v>
      </c>
      <c r="F587" s="81" t="n">
        <v>53.343997</v>
      </c>
      <c r="G587" s="81" t="n">
        <v>53.055221</v>
      </c>
      <c r="H587" s="82" t="n">
        <v>6223.809</v>
      </c>
      <c r="I587" s="83" t="n">
        <v>85.768</v>
      </c>
      <c r="J587" s="85"/>
      <c r="K587" s="108" t="s">
        <v>408</v>
      </c>
      <c r="L587" s="80"/>
      <c r="M587" s="81"/>
      <c r="N587" s="81"/>
      <c r="O587" s="81"/>
      <c r="P587" s="82"/>
      <c r="Q587" s="83"/>
      <c r="R587" s="109"/>
      <c r="S587" s="87" t="str">
        <f aca="false">IF(ISERROR(bdrate($D587:$D590,E587:E590,$L587:$L590,M587:M590)),TEXT(,),bdrate($D587:$D590,E587:E590,$L587:$L590,M587:M590))</f>
        <v/>
      </c>
      <c r="T587" s="88" t="str">
        <f aca="false">IF(ISERROR(bdrate($D587:$D590,F587:F590,$L587:$L590,N587:N590)),TEXT(,),bdrate($D587:$D590,F587:F590,$L587:$L590,N587:N590))</f>
        <v/>
      </c>
      <c r="U587" s="89" t="str">
        <f aca="false">IF(ISERROR(bdrate($D587:$D590,G587:G590,$L587:$L590,O587:O590)),TEXT(,),bdrate($D587:$D590,G587:G590,$L587:$L590,O587:O590))</f>
        <v/>
      </c>
      <c r="V587" s="88" t="str">
        <f aca="false">IF(ISERROR(bdrateOld($D587:$D590,E587:E590,$L587:$L590,M587:M590)),TEXT(,),bdrateOld($D587:$D590,E587:E590,$L587:$L590,M587:M590))</f>
        <v/>
      </c>
      <c r="W587" s="88" t="str">
        <f aca="false">IF(ISERROR(bdrateOld($D587:$D590,F587:F590,$L587:$L590,N587:N590)),TEXT(,),bdrateOld($D587:$D590,F587:F590,$L587:$L590,N587:N590))</f>
        <v/>
      </c>
      <c r="X587" s="89" t="str">
        <f aca="false">IF(ISERROR(bdrateOld($D587:$D590,G587:G590,$L587:$L590,O587:O590)),TEXT(,),bdrateOld($D587:$D590,G587:G590,$L587:$L590,O587:O590))</f>
        <v/>
      </c>
    </row>
    <row r="588" customFormat="false" ht="15.75" hidden="false" customHeight="true" outlineLevel="0" collapsed="false">
      <c r="A588" s="91"/>
      <c r="B588" s="85"/>
      <c r="C588" s="91" t="n">
        <v>22</v>
      </c>
      <c r="D588" s="92" t="n">
        <v>50535.9936</v>
      </c>
      <c r="E588" s="93" t="n">
        <v>50.425932</v>
      </c>
      <c r="F588" s="93" t="n">
        <v>50.323003</v>
      </c>
      <c r="G588" s="93" t="n">
        <v>50.01484</v>
      </c>
      <c r="H588" s="94" t="n">
        <v>5434.112</v>
      </c>
      <c r="I588" s="95" t="n">
        <v>89.668</v>
      </c>
      <c r="J588" s="85"/>
      <c r="K588" s="85"/>
      <c r="L588" s="92"/>
      <c r="M588" s="93"/>
      <c r="N588" s="93"/>
      <c r="O588" s="93"/>
      <c r="P588" s="94"/>
      <c r="Q588" s="95"/>
      <c r="R588" s="109"/>
      <c r="S588" s="103"/>
      <c r="T588" s="104"/>
      <c r="U588" s="104"/>
      <c r="V588" s="103"/>
      <c r="W588" s="104"/>
      <c r="X588" s="85"/>
    </row>
    <row r="589" customFormat="false" ht="15.75" hidden="false" customHeight="true" outlineLevel="0" collapsed="false">
      <c r="A589" s="91"/>
      <c r="B589" s="85"/>
      <c r="C589" s="91" t="n">
        <v>27</v>
      </c>
      <c r="D589" s="92" t="n">
        <v>42144.0288</v>
      </c>
      <c r="E589" s="93" t="n">
        <v>45.924191</v>
      </c>
      <c r="F589" s="93" t="n">
        <v>45.778902</v>
      </c>
      <c r="G589" s="93" t="n">
        <v>45.483715</v>
      </c>
      <c r="H589" s="94" t="n">
        <v>5622.637</v>
      </c>
      <c r="I589" s="95" t="n">
        <v>110.011</v>
      </c>
      <c r="J589" s="85"/>
      <c r="K589" s="85"/>
      <c r="L589" s="92"/>
      <c r="M589" s="93"/>
      <c r="N589" s="93"/>
      <c r="O589" s="93"/>
      <c r="P589" s="94"/>
      <c r="Q589" s="95"/>
      <c r="R589" s="109"/>
      <c r="S589" s="103"/>
      <c r="T589" s="104"/>
      <c r="U589" s="104"/>
      <c r="V589" s="103"/>
      <c r="W589" s="104"/>
      <c r="X589" s="85"/>
    </row>
    <row r="590" customFormat="false" ht="16.5" hidden="false" customHeight="true" outlineLevel="0" collapsed="false">
      <c r="A590" s="91"/>
      <c r="B590" s="107"/>
      <c r="C590" s="65" t="n">
        <v>32</v>
      </c>
      <c r="D590" s="96" t="n">
        <v>33911.2672</v>
      </c>
      <c r="E590" s="97" t="n">
        <v>41.081723</v>
      </c>
      <c r="F590" s="97" t="n">
        <v>41.112398</v>
      </c>
      <c r="G590" s="97" t="n">
        <v>40.72535</v>
      </c>
      <c r="H590" s="98" t="n">
        <v>4980.698</v>
      </c>
      <c r="I590" s="99" t="n">
        <v>82.836</v>
      </c>
      <c r="J590" s="107"/>
      <c r="K590" s="107"/>
      <c r="L590" s="96"/>
      <c r="M590" s="97"/>
      <c r="N590" s="97"/>
      <c r="O590" s="97"/>
      <c r="P590" s="98"/>
      <c r="Q590" s="99"/>
      <c r="R590" s="112"/>
      <c r="S590" s="106"/>
      <c r="T590" s="105"/>
      <c r="U590" s="105"/>
      <c r="V590" s="106"/>
      <c r="W590" s="105"/>
      <c r="X590" s="107"/>
    </row>
    <row r="591" customFormat="false" ht="15.75" hidden="false" customHeight="true" outlineLevel="0" collapsed="false">
      <c r="A591" s="91"/>
      <c r="B591" s="85" t="str">
        <f aca="false">Summary!B151</f>
        <v>wordEditing</v>
      </c>
      <c r="C591" s="79" t="n">
        <v>17</v>
      </c>
      <c r="D591" s="80" t="n">
        <v>157229.0136</v>
      </c>
      <c r="E591" s="81" t="n">
        <v>50.694224</v>
      </c>
      <c r="F591" s="81" t="n">
        <v>50.555155</v>
      </c>
      <c r="G591" s="81" t="n">
        <v>50.969362</v>
      </c>
      <c r="H591" s="82" t="n">
        <v>10559.103</v>
      </c>
      <c r="I591" s="83" t="n">
        <v>195.655</v>
      </c>
      <c r="J591" s="84"/>
      <c r="K591" s="85" t="s">
        <v>402</v>
      </c>
      <c r="L591" s="80"/>
      <c r="M591" s="81"/>
      <c r="N591" s="81"/>
      <c r="O591" s="81"/>
      <c r="P591" s="82"/>
      <c r="Q591" s="83"/>
      <c r="R591" s="86"/>
      <c r="S591" s="87" t="str">
        <f aca="false">IF(ISERROR(bdrate($D591:$D594,E591:E594,$L591:$L594,M591:M594)),TEXT(,),bdrate($D591:$D594,E591:E594,$L591:$L594,M591:M594))</f>
        <v/>
      </c>
      <c r="T591" s="88" t="str">
        <f aca="false">IF(ISERROR(bdrate($D591:$D594,F591:F594,$L591:$L594,N591:N594)),TEXT(,),bdrate($D591:$D594,F591:F594,$L591:$L594,N591:N594))</f>
        <v/>
      </c>
      <c r="U591" s="89" t="str">
        <f aca="false">IF(ISERROR(bdrate($D591:$D594,G591:G594,$L591:$L594,O591:O594)),TEXT(,),bdrate($D591:$D594,G591:G594,$L591:$L594,O591:O594))</f>
        <v/>
      </c>
      <c r="V591" s="88" t="str">
        <f aca="false">IF(ISERROR(bdrateOld($D591:$D594,E591:E594,$L591:$L594,M591:M594)),TEXT(,),bdrateOld($D591:$D594,E591:E594,$L591:$L594,M591:M594))</f>
        <v/>
      </c>
      <c r="W591" s="88" t="str">
        <f aca="false">IF(ISERROR(bdrateOld($D591:$D594,F591:F594,$L591:$L594,N591:N594)),TEXT(,),bdrateOld($D591:$D594,F591:F594,$L591:$L594,N591:N594))</f>
        <v/>
      </c>
      <c r="X591" s="89" t="str">
        <f aca="false">IF(ISERROR(bdrateOld($D591:$D594,G591:G594,$L591:$L594,O591:O594)),TEXT(,),bdrateOld($D591:$D594,G591:G594,$L591:$L594,O591:O594))</f>
        <v/>
      </c>
    </row>
    <row r="592" customFormat="false" ht="15.75" hidden="false" customHeight="true" outlineLevel="0" collapsed="false">
      <c r="A592" s="91"/>
      <c r="B592" s="85"/>
      <c r="C592" s="91" t="n">
        <v>22</v>
      </c>
      <c r="D592" s="92" t="n">
        <v>130650.316</v>
      </c>
      <c r="E592" s="93" t="n">
        <v>46.493422</v>
      </c>
      <c r="F592" s="93" t="n">
        <v>46.72149</v>
      </c>
      <c r="G592" s="93" t="n">
        <v>47.219771</v>
      </c>
      <c r="H592" s="94" t="n">
        <v>10240.341</v>
      </c>
      <c r="I592" s="95" t="n">
        <v>198.588</v>
      </c>
      <c r="J592" s="84"/>
      <c r="K592" s="85"/>
      <c r="L592" s="92"/>
      <c r="M592" s="93"/>
      <c r="N592" s="93"/>
      <c r="O592" s="93"/>
      <c r="P592" s="94"/>
      <c r="Q592" s="95"/>
      <c r="R592" s="86"/>
      <c r="S592" s="77"/>
      <c r="T592" s="77"/>
      <c r="U592" s="84"/>
      <c r="V592" s="77"/>
      <c r="W592" s="77"/>
      <c r="X592" s="84"/>
    </row>
    <row r="593" customFormat="false" ht="15.75" hidden="false" customHeight="true" outlineLevel="0" collapsed="false">
      <c r="A593" s="91"/>
      <c r="B593" s="85"/>
      <c r="C593" s="91" t="n">
        <v>27</v>
      </c>
      <c r="D593" s="92" t="n">
        <v>105826.4832</v>
      </c>
      <c r="E593" s="93" t="n">
        <v>41.824317</v>
      </c>
      <c r="F593" s="93" t="n">
        <v>41.967322</v>
      </c>
      <c r="G593" s="93" t="n">
        <v>42.407438</v>
      </c>
      <c r="H593" s="94" t="n">
        <v>9872.524</v>
      </c>
      <c r="I593" s="95" t="n">
        <v>226.855</v>
      </c>
      <c r="J593" s="84"/>
      <c r="K593" s="85"/>
      <c r="L593" s="92"/>
      <c r="M593" s="93"/>
      <c r="N593" s="93"/>
      <c r="O593" s="93"/>
      <c r="P593" s="94"/>
      <c r="Q593" s="95"/>
      <c r="R593" s="86"/>
      <c r="S593" s="77"/>
      <c r="T593" s="77"/>
      <c r="U593" s="84"/>
      <c r="V593" s="77"/>
      <c r="W593" s="77"/>
      <c r="X593" s="84"/>
    </row>
    <row r="594" customFormat="false" ht="16.5" hidden="false" customHeight="true" outlineLevel="0" collapsed="false">
      <c r="A594" s="91"/>
      <c r="B594" s="85"/>
      <c r="C594" s="65" t="n">
        <v>32</v>
      </c>
      <c r="D594" s="96" t="n">
        <v>82188.652</v>
      </c>
      <c r="E594" s="97" t="n">
        <v>37.074016</v>
      </c>
      <c r="F594" s="97" t="n">
        <v>37.29504</v>
      </c>
      <c r="G594" s="97" t="n">
        <v>37.659147</v>
      </c>
      <c r="H594" s="98" t="n">
        <v>9457.518</v>
      </c>
      <c r="I594" s="99" t="n">
        <v>153.348</v>
      </c>
      <c r="J594" s="84"/>
      <c r="K594" s="65"/>
      <c r="L594" s="96"/>
      <c r="M594" s="97"/>
      <c r="N594" s="97"/>
      <c r="O594" s="97"/>
      <c r="P594" s="98"/>
      <c r="Q594" s="99"/>
      <c r="R594" s="86"/>
      <c r="S594" s="100"/>
      <c r="T594" s="100"/>
      <c r="U594" s="101"/>
      <c r="V594" s="100"/>
      <c r="W594" s="100"/>
      <c r="X594" s="101"/>
    </row>
    <row r="595" customFormat="false" ht="15.75" hidden="false" customHeight="true" outlineLevel="0" collapsed="false">
      <c r="A595" s="91"/>
      <c r="B595" s="85"/>
      <c r="C595" s="79" t="n">
        <v>17</v>
      </c>
      <c r="D595" s="80" t="n">
        <v>157229.0136</v>
      </c>
      <c r="E595" s="81" t="n">
        <v>50.694224</v>
      </c>
      <c r="F595" s="81" t="n">
        <v>50.555155</v>
      </c>
      <c r="G595" s="81" t="n">
        <v>50.969362</v>
      </c>
      <c r="H595" s="82" t="n">
        <v>10559.103</v>
      </c>
      <c r="I595" s="83" t="n">
        <v>195.655</v>
      </c>
      <c r="J595" s="84"/>
      <c r="K595" s="85" t="s">
        <v>403</v>
      </c>
      <c r="L595" s="80"/>
      <c r="M595" s="81"/>
      <c r="N595" s="81"/>
      <c r="O595" s="81"/>
      <c r="P595" s="82"/>
      <c r="Q595" s="83"/>
      <c r="R595" s="86"/>
      <c r="S595" s="87" t="str">
        <f aca="false">IF(ISERROR(bdrate($D595:$D598,E595:E598,$L595:$L598,M595:M598)),TEXT(,),bdrate($D595:$D598,E595:E598,$L595:$L598,M595:M598))</f>
        <v/>
      </c>
      <c r="T595" s="88" t="str">
        <f aca="false">IF(ISERROR(bdrate($D595:$D598,F595:F598,$L595:$L598,N595:N598)),TEXT(,),bdrate($D595:$D598,F595:F598,$L595:$L598,N595:N598))</f>
        <v/>
      </c>
      <c r="U595" s="89" t="str">
        <f aca="false">IF(ISERROR(bdrate($D595:$D598,G595:G598,$L595:$L598,O595:O598)),TEXT(,),bdrate($D595:$D598,G595:G598,$L595:$L598,O595:O598))</f>
        <v/>
      </c>
      <c r="V595" s="88" t="str">
        <f aca="false">IF(ISERROR(bdrateOld($D595:$D598,E595:E598,$L595:$L598,M595:M598)),TEXT(,),bdrateOld($D595:$D598,E595:E598,$L595:$L598,M595:M598))</f>
        <v/>
      </c>
      <c r="W595" s="88" t="str">
        <f aca="false">IF(ISERROR(bdrateOld($D595:$D598,F595:F598,$L595:$L598,N595:N598)),TEXT(,),bdrateOld($D595:$D598,F595:F598,$L595:$L598,N595:N598))</f>
        <v/>
      </c>
      <c r="X595" s="89" t="str">
        <f aca="false">IF(ISERROR(bdrateOld($D595:$D598,G595:G598,$L595:$L598,O595:O598)),TEXT(,),bdrateOld($D595:$D598,G595:G598,$L595:$L598,O595:O598))</f>
        <v/>
      </c>
    </row>
    <row r="596" customFormat="false" ht="15.75" hidden="false" customHeight="true" outlineLevel="0" collapsed="false">
      <c r="A596" s="91"/>
      <c r="B596" s="85"/>
      <c r="C596" s="91" t="n">
        <v>22</v>
      </c>
      <c r="D596" s="92" t="n">
        <v>130650.316</v>
      </c>
      <c r="E596" s="93" t="n">
        <v>46.493422</v>
      </c>
      <c r="F596" s="93" t="n">
        <v>46.72149</v>
      </c>
      <c r="G596" s="93" t="n">
        <v>47.219771</v>
      </c>
      <c r="H596" s="94" t="n">
        <v>10240.341</v>
      </c>
      <c r="I596" s="95" t="n">
        <v>198.588</v>
      </c>
      <c r="J596" s="84"/>
      <c r="K596" s="85"/>
      <c r="L596" s="92"/>
      <c r="M596" s="93"/>
      <c r="N596" s="93"/>
      <c r="O596" s="93"/>
      <c r="P596" s="94"/>
      <c r="Q596" s="95"/>
      <c r="R596" s="86"/>
      <c r="S596" s="77"/>
      <c r="T596" s="77"/>
      <c r="U596" s="84"/>
      <c r="V596" s="77"/>
      <c r="W596" s="77"/>
      <c r="X596" s="84"/>
    </row>
    <row r="597" customFormat="false" ht="15.75" hidden="false" customHeight="true" outlineLevel="0" collapsed="false">
      <c r="A597" s="91"/>
      <c r="B597" s="85"/>
      <c r="C597" s="91" t="n">
        <v>27</v>
      </c>
      <c r="D597" s="92" t="n">
        <v>105826.4832</v>
      </c>
      <c r="E597" s="93" t="n">
        <v>41.824317</v>
      </c>
      <c r="F597" s="93" t="n">
        <v>41.967322</v>
      </c>
      <c r="G597" s="93" t="n">
        <v>42.407438</v>
      </c>
      <c r="H597" s="94" t="n">
        <v>9872.524</v>
      </c>
      <c r="I597" s="95" t="n">
        <v>226.855</v>
      </c>
      <c r="J597" s="84"/>
      <c r="K597" s="85"/>
      <c r="L597" s="92"/>
      <c r="M597" s="93"/>
      <c r="N597" s="93"/>
      <c r="O597" s="93"/>
      <c r="P597" s="94"/>
      <c r="Q597" s="95"/>
      <c r="R597" s="86"/>
      <c r="S597" s="88"/>
      <c r="T597" s="77"/>
      <c r="U597" s="84"/>
      <c r="V597" s="77"/>
      <c r="W597" s="77"/>
      <c r="X597" s="84"/>
    </row>
    <row r="598" customFormat="false" ht="16.5" hidden="false" customHeight="true" outlineLevel="0" collapsed="false">
      <c r="A598" s="91"/>
      <c r="B598" s="85"/>
      <c r="C598" s="65" t="n">
        <v>32</v>
      </c>
      <c r="D598" s="96" t="n">
        <v>82188.652</v>
      </c>
      <c r="E598" s="97" t="n">
        <v>37.074016</v>
      </c>
      <c r="F598" s="97" t="n">
        <v>37.29504</v>
      </c>
      <c r="G598" s="97" t="n">
        <v>37.659147</v>
      </c>
      <c r="H598" s="98" t="n">
        <v>9457.518</v>
      </c>
      <c r="I598" s="99" t="n">
        <v>153.348</v>
      </c>
      <c r="J598" s="84"/>
      <c r="K598" s="65"/>
      <c r="L598" s="96"/>
      <c r="M598" s="97"/>
      <c r="N598" s="97"/>
      <c r="O598" s="97"/>
      <c r="P598" s="98"/>
      <c r="Q598" s="99"/>
      <c r="R598" s="86"/>
      <c r="S598" s="100"/>
      <c r="T598" s="100"/>
      <c r="U598" s="101"/>
      <c r="V598" s="100"/>
      <c r="W598" s="100"/>
      <c r="X598" s="101"/>
    </row>
    <row r="599" customFormat="false" ht="15.75" hidden="false" customHeight="true" outlineLevel="0" collapsed="false">
      <c r="A599" s="91"/>
      <c r="B599" s="85"/>
      <c r="C599" s="79" t="n">
        <v>17</v>
      </c>
      <c r="D599" s="80" t="n">
        <v>157229.0136</v>
      </c>
      <c r="E599" s="81" t="n">
        <v>50.694224</v>
      </c>
      <c r="F599" s="81" t="n">
        <v>50.555155</v>
      </c>
      <c r="G599" s="81" t="n">
        <v>50.969362</v>
      </c>
      <c r="H599" s="82" t="n">
        <v>10559.103</v>
      </c>
      <c r="I599" s="83" t="n">
        <v>195.655</v>
      </c>
      <c r="J599" s="85"/>
      <c r="K599" s="85" t="s">
        <v>404</v>
      </c>
      <c r="L599" s="80"/>
      <c r="M599" s="81"/>
      <c r="N599" s="81"/>
      <c r="O599" s="81"/>
      <c r="P599" s="82"/>
      <c r="Q599" s="83"/>
      <c r="R599" s="102"/>
      <c r="S599" s="87" t="str">
        <f aca="false">IF(ISERROR(bdrate($D599:$D602,E599:E602,$L599:$L602,M599:M602)),TEXT(,),bdrate($D599:$D602,E599:E602,$L599:$L602,M599:M602))</f>
        <v/>
      </c>
      <c r="T599" s="88" t="str">
        <f aca="false">IF(ISERROR(bdrate($D599:$D602,F599:F602,$L599:$L602,N599:N602)),TEXT(,),bdrate($D599:$D602,F599:F602,$L599:$L602,N599:N602))</f>
        <v/>
      </c>
      <c r="U599" s="89" t="str">
        <f aca="false">IF(ISERROR(bdrate($D599:$D602,G599:G602,$L599:$L602,O599:O602)),TEXT(,),bdrate($D599:$D602,G599:G602,$L599:$L602,O599:O602))</f>
        <v/>
      </c>
      <c r="V599" s="88" t="str">
        <f aca="false">IF(ISERROR(bdrateOld($D599:$D602,E599:E602,$L599:$L602,M599:M602)),TEXT(,),bdrateOld($D599:$D602,E599:E602,$L599:$L602,M599:M602))</f>
        <v/>
      </c>
      <c r="W599" s="88" t="str">
        <f aca="false">IF(ISERROR(bdrateOld($D599:$D602,F599:F602,$L599:$L602,N599:N602)),TEXT(,),bdrateOld($D599:$D602,F599:F602,$L599:$L602,N599:N602))</f>
        <v/>
      </c>
      <c r="X599" s="89" t="str">
        <f aca="false">IF(ISERROR(bdrateOld($D599:$D602,G599:G602,$L599:$L602,O599:O602)),TEXT(,),bdrateOld($D599:$D602,G599:G602,$L599:$L602,O599:O602))</f>
        <v/>
      </c>
    </row>
    <row r="600" customFormat="false" ht="15.75" hidden="false" customHeight="true" outlineLevel="0" collapsed="false">
      <c r="A600" s="91"/>
      <c r="B600" s="85"/>
      <c r="C600" s="91" t="n">
        <v>22</v>
      </c>
      <c r="D600" s="92" t="n">
        <v>130650.316</v>
      </c>
      <c r="E600" s="93" t="n">
        <v>46.493422</v>
      </c>
      <c r="F600" s="93" t="n">
        <v>46.72149</v>
      </c>
      <c r="G600" s="93" t="n">
        <v>47.219771</v>
      </c>
      <c r="H600" s="94" t="n">
        <v>10240.341</v>
      </c>
      <c r="I600" s="95" t="n">
        <v>198.588</v>
      </c>
      <c r="J600" s="85"/>
      <c r="K600" s="85"/>
      <c r="L600" s="92"/>
      <c r="M600" s="93"/>
      <c r="N600" s="93"/>
      <c r="O600" s="93"/>
      <c r="P600" s="94"/>
      <c r="Q600" s="95"/>
      <c r="R600" s="109"/>
      <c r="S600" s="103"/>
      <c r="T600" s="104"/>
      <c r="U600" s="85"/>
      <c r="V600" s="103"/>
      <c r="W600" s="104"/>
      <c r="X600" s="85"/>
    </row>
    <row r="601" customFormat="false" ht="15.75" hidden="false" customHeight="true" outlineLevel="0" collapsed="false">
      <c r="A601" s="91"/>
      <c r="B601" s="85"/>
      <c r="C601" s="91" t="n">
        <v>27</v>
      </c>
      <c r="D601" s="92" t="n">
        <v>105826.4832</v>
      </c>
      <c r="E601" s="93" t="n">
        <v>41.824317</v>
      </c>
      <c r="F601" s="93" t="n">
        <v>41.967322</v>
      </c>
      <c r="G601" s="93" t="n">
        <v>42.407438</v>
      </c>
      <c r="H601" s="94" t="n">
        <v>9872.524</v>
      </c>
      <c r="I601" s="95" t="n">
        <v>226.855</v>
      </c>
      <c r="J601" s="85"/>
      <c r="K601" s="85"/>
      <c r="L601" s="92"/>
      <c r="M601" s="93"/>
      <c r="N601" s="93"/>
      <c r="O601" s="93"/>
      <c r="P601" s="94"/>
      <c r="Q601" s="95"/>
      <c r="R601" s="109"/>
      <c r="S601" s="103"/>
      <c r="T601" s="104"/>
      <c r="U601" s="85"/>
      <c r="V601" s="103"/>
      <c r="W601" s="104"/>
      <c r="X601" s="85"/>
    </row>
    <row r="602" customFormat="false" ht="16.5" hidden="false" customHeight="true" outlineLevel="0" collapsed="false">
      <c r="A602" s="91"/>
      <c r="B602" s="85"/>
      <c r="C602" s="65" t="n">
        <v>32</v>
      </c>
      <c r="D602" s="96" t="n">
        <v>82188.652</v>
      </c>
      <c r="E602" s="97" t="n">
        <v>37.074016</v>
      </c>
      <c r="F602" s="97" t="n">
        <v>37.29504</v>
      </c>
      <c r="G602" s="97" t="n">
        <v>37.659147</v>
      </c>
      <c r="H602" s="98" t="n">
        <v>9457.518</v>
      </c>
      <c r="I602" s="99" t="n">
        <v>153.348</v>
      </c>
      <c r="J602" s="85"/>
      <c r="K602" s="105"/>
      <c r="L602" s="96"/>
      <c r="M602" s="97"/>
      <c r="N602" s="97"/>
      <c r="O602" s="97"/>
      <c r="P602" s="98"/>
      <c r="Q602" s="99"/>
      <c r="R602" s="109"/>
      <c r="S602" s="106"/>
      <c r="T602" s="105"/>
      <c r="U602" s="107"/>
      <c r="V602" s="106"/>
      <c r="W602" s="105"/>
      <c r="X602" s="107"/>
    </row>
    <row r="603" customFormat="false" ht="15.75" hidden="false" customHeight="false" outlineLevel="0" collapsed="false">
      <c r="A603" s="91"/>
      <c r="B603" s="85"/>
      <c r="C603" s="79" t="n">
        <v>17</v>
      </c>
      <c r="D603" s="80" t="n">
        <v>157229.0136</v>
      </c>
      <c r="E603" s="81" t="n">
        <v>50.694224</v>
      </c>
      <c r="F603" s="81" t="n">
        <v>50.555155</v>
      </c>
      <c r="G603" s="81" t="n">
        <v>50.969362</v>
      </c>
      <c r="H603" s="82" t="n">
        <v>10559.103</v>
      </c>
      <c r="I603" s="83" t="n">
        <v>195.655</v>
      </c>
      <c r="J603" s="85"/>
      <c r="K603" s="108" t="s">
        <v>405</v>
      </c>
      <c r="L603" s="80" t="n">
        <v>94416.7016</v>
      </c>
      <c r="M603" s="81" t="n">
        <v>58.546859</v>
      </c>
      <c r="N603" s="81" t="n">
        <v>57.228255</v>
      </c>
      <c r="O603" s="81" t="n">
        <v>57.350111</v>
      </c>
      <c r="P603" s="82" t="n">
        <v>10531.628</v>
      </c>
      <c r="Q603" s="83" t="n">
        <v>110.151</v>
      </c>
      <c r="R603" s="109"/>
      <c r="S603" s="87" t="str">
        <f aca="false">IF(ISERROR(bdrate($D603:$D606,E603:E606,$L603:$L606,M603:M606)),TEXT(,),bdrate($D603:$D606,E603:E606,$L603:$L606,M603:M606))</f>
        <v/>
      </c>
      <c r="T603" s="88" t="str">
        <f aca="false">IF(ISERROR(bdrate($D603:$D606,F603:F606,$L603:$L606,N603:N606)),TEXT(,),bdrate($D603:$D606,F603:F606,$L603:$L606,N603:N606))</f>
        <v/>
      </c>
      <c r="U603" s="89" t="str">
        <f aca="false">IF(ISERROR(bdrate($D603:$D606,G603:G606,$L603:$L606,O603:O606)),TEXT(,),bdrate($D603:$D606,G603:G606,$L603:$L606,O603:O606))</f>
        <v/>
      </c>
      <c r="V603" s="88" t="str">
        <f aca="false">IF(ISERROR(bdrateOld($D603:$D606,E603:E606,$L603:$L606,M603:M606)),TEXT(,),bdrateOld($D603:$D606,E603:E606,$L603:$L606,M603:M606))</f>
        <v/>
      </c>
      <c r="W603" s="88" t="str">
        <f aca="false">IF(ISERROR(bdrateOld($D603:$D606,F603:F606,$L603:$L606,N603:N606)),TEXT(,),bdrateOld($D603:$D606,F603:F606,$L603:$L606,N603:N606))</f>
        <v/>
      </c>
      <c r="X603" s="89" t="str">
        <f aca="false">IF(ISERROR(bdrateOld($D603:$D606,G603:G606,$L603:$L606,O603:O606)),TEXT(,),bdrateOld($D603:$D606,G603:G606,$L603:$L606,O603:O606))</f>
        <v/>
      </c>
    </row>
    <row r="604" customFormat="false" ht="15.75" hidden="false" customHeight="false" outlineLevel="0" collapsed="false">
      <c r="A604" s="91"/>
      <c r="B604" s="85"/>
      <c r="C604" s="91" t="n">
        <v>22</v>
      </c>
      <c r="D604" s="92" t="n">
        <v>130650.316</v>
      </c>
      <c r="E604" s="93" t="n">
        <v>46.493422</v>
      </c>
      <c r="F604" s="93" t="n">
        <v>46.72149</v>
      </c>
      <c r="G604" s="93" t="n">
        <v>47.219771</v>
      </c>
      <c r="H604" s="94" t="n">
        <v>10240.341</v>
      </c>
      <c r="I604" s="95" t="n">
        <v>198.588</v>
      </c>
      <c r="J604" s="85"/>
      <c r="K604" s="85"/>
      <c r="L604" s="92" t="n">
        <v>88739.1848</v>
      </c>
      <c r="M604" s="93" t="n">
        <v>53.91979</v>
      </c>
      <c r="N604" s="93" t="n">
        <v>53.174579</v>
      </c>
      <c r="O604" s="93" t="n">
        <v>53.219244</v>
      </c>
      <c r="P604" s="94" t="n">
        <v>10289.325</v>
      </c>
      <c r="Q604" s="95" t="n">
        <v>118.435</v>
      </c>
      <c r="R604" s="109"/>
      <c r="S604" s="103"/>
      <c r="T604" s="104"/>
      <c r="U604" s="104"/>
      <c r="V604" s="103"/>
      <c r="W604" s="104"/>
      <c r="X604" s="85"/>
    </row>
    <row r="605" customFormat="false" ht="15.75" hidden="false" customHeight="false" outlineLevel="0" collapsed="false">
      <c r="A605" s="91"/>
      <c r="B605" s="85"/>
      <c r="C605" s="91" t="n">
        <v>27</v>
      </c>
      <c r="D605" s="92" t="n">
        <v>105826.4832</v>
      </c>
      <c r="E605" s="93" t="n">
        <v>41.824317</v>
      </c>
      <c r="F605" s="93" t="n">
        <v>41.967322</v>
      </c>
      <c r="G605" s="93" t="n">
        <v>42.407438</v>
      </c>
      <c r="H605" s="94" t="n">
        <v>9872.524</v>
      </c>
      <c r="I605" s="95" t="n">
        <v>226.855</v>
      </c>
      <c r="J605" s="85"/>
      <c r="K605" s="85"/>
      <c r="L605" s="92" t="n">
        <v>84434.0808</v>
      </c>
      <c r="M605" s="93" t="n">
        <v>47.769918</v>
      </c>
      <c r="N605" s="93" t="n">
        <v>47.151708</v>
      </c>
      <c r="O605" s="93" t="n">
        <v>47.459229</v>
      </c>
      <c r="P605" s="94" t="n">
        <v>8890.05</v>
      </c>
      <c r="Q605" s="95" t="n">
        <v>121.555</v>
      </c>
      <c r="R605" s="109"/>
      <c r="S605" s="103"/>
      <c r="T605" s="110"/>
      <c r="U605" s="104"/>
      <c r="V605" s="103"/>
      <c r="W605" s="104"/>
      <c r="X605" s="85"/>
    </row>
    <row r="606" customFormat="false" ht="16.5" hidden="false" customHeight="false" outlineLevel="0" collapsed="false">
      <c r="A606" s="91"/>
      <c r="B606" s="85"/>
      <c r="C606" s="65" t="n">
        <v>32</v>
      </c>
      <c r="D606" s="96" t="n">
        <v>82188.652</v>
      </c>
      <c r="E606" s="97" t="n">
        <v>37.074016</v>
      </c>
      <c r="F606" s="97" t="n">
        <v>37.29504</v>
      </c>
      <c r="G606" s="97" t="n">
        <v>37.659147</v>
      </c>
      <c r="H606" s="98" t="n">
        <v>9457.518</v>
      </c>
      <c r="I606" s="99" t="n">
        <v>153.348</v>
      </c>
      <c r="J606" s="85"/>
      <c r="K606" s="107"/>
      <c r="L606" s="96" t="n">
        <v>77391.3008</v>
      </c>
      <c r="M606" s="97" t="n">
        <v>40.141544</v>
      </c>
      <c r="N606" s="97" t="n">
        <v>39.539903</v>
      </c>
      <c r="O606" s="97" t="n">
        <v>40.236901</v>
      </c>
      <c r="P606" s="98" t="n">
        <v>8178.909</v>
      </c>
      <c r="Q606" s="99" t="n">
        <v>110.635</v>
      </c>
      <c r="R606" s="109"/>
      <c r="S606" s="106"/>
      <c r="T606" s="105"/>
      <c r="U606" s="105"/>
      <c r="V606" s="106"/>
      <c r="W606" s="105"/>
      <c r="X606" s="107"/>
    </row>
    <row r="607" customFormat="false" ht="15.75" hidden="false" customHeight="true" outlineLevel="0" collapsed="false">
      <c r="A607" s="91"/>
      <c r="B607" s="85"/>
      <c r="C607" s="79" t="n">
        <v>17</v>
      </c>
      <c r="D607" s="80" t="n">
        <v>157229.0136</v>
      </c>
      <c r="E607" s="81" t="n">
        <v>50.694224</v>
      </c>
      <c r="F607" s="81" t="n">
        <v>50.555155</v>
      </c>
      <c r="G607" s="81" t="n">
        <v>50.969362</v>
      </c>
      <c r="H607" s="82" t="n">
        <v>10559.103</v>
      </c>
      <c r="I607" s="83" t="n">
        <v>195.655</v>
      </c>
      <c r="J607" s="85"/>
      <c r="K607" s="108" t="s">
        <v>406</v>
      </c>
      <c r="L607" s="80"/>
      <c r="M607" s="81"/>
      <c r="N607" s="81"/>
      <c r="O607" s="81"/>
      <c r="P607" s="82"/>
      <c r="Q607" s="83"/>
      <c r="R607" s="109"/>
      <c r="S607" s="87" t="str">
        <f aca="false">IF(ISERROR(bdrate($D607:$D610,E607:E610,$L607:$L610,M607:M610)),TEXT(,),bdrate($D607:$D610,E607:E610,$L607:$L610,M607:M610))</f>
        <v/>
      </c>
      <c r="T607" s="88" t="str">
        <f aca="false">IF(ISERROR(bdrate($D607:$D610,F607:F610,$L607:$L610,N607:N610)),TEXT(,),bdrate($D607:$D610,F607:F610,$L607:$L610,N607:N610))</f>
        <v/>
      </c>
      <c r="U607" s="89" t="str">
        <f aca="false">IF(ISERROR(bdrate($D607:$D610,G607:G610,$L607:$L610,O607:O610)),TEXT(,),bdrate($D607:$D610,G607:G610,$L607:$L610,O607:O610))</f>
        <v/>
      </c>
      <c r="V607" s="88" t="str">
        <f aca="false">IF(ISERROR(bdrateOld($D607:$D610,E607:E610,$L607:$L610,M607:M610)),TEXT(,),bdrateOld($D607:$D610,E607:E610,$L607:$L610,M607:M610))</f>
        <v/>
      </c>
      <c r="W607" s="88" t="str">
        <f aca="false">IF(ISERROR(bdrateOld($D607:$D610,F607:F610,$L607:$L610,N607:N610)),TEXT(,),bdrateOld($D607:$D610,F607:F610,$L607:$L610,N607:N610))</f>
        <v/>
      </c>
      <c r="X607" s="89" t="str">
        <f aca="false">IF(ISERROR(bdrateOld($D607:$D610,G607:G610,$L607:$L610,O607:O610)),TEXT(,),bdrateOld($D607:$D610,G607:G610,$L607:$L610,O607:O610))</f>
        <v/>
      </c>
    </row>
    <row r="608" customFormat="false" ht="15.75" hidden="false" customHeight="true" outlineLevel="0" collapsed="false">
      <c r="A608" s="91"/>
      <c r="B608" s="85"/>
      <c r="C608" s="91" t="n">
        <v>22</v>
      </c>
      <c r="D608" s="92" t="n">
        <v>130650.316</v>
      </c>
      <c r="E608" s="93" t="n">
        <v>46.493422</v>
      </c>
      <c r="F608" s="93" t="n">
        <v>46.72149</v>
      </c>
      <c r="G608" s="93" t="n">
        <v>47.219771</v>
      </c>
      <c r="H608" s="94" t="n">
        <v>10240.341</v>
      </c>
      <c r="I608" s="95" t="n">
        <v>198.588</v>
      </c>
      <c r="J608" s="85"/>
      <c r="K608" s="85"/>
      <c r="L608" s="92"/>
      <c r="M608" s="93"/>
      <c r="N608" s="93"/>
      <c r="O608" s="93"/>
      <c r="P608" s="94"/>
      <c r="Q608" s="95"/>
      <c r="R608" s="109"/>
      <c r="S608" s="103"/>
      <c r="T608" s="104"/>
      <c r="U608" s="104"/>
      <c r="V608" s="103"/>
      <c r="W608" s="104"/>
      <c r="X608" s="85"/>
    </row>
    <row r="609" customFormat="false" ht="15.75" hidden="false" customHeight="true" outlineLevel="0" collapsed="false">
      <c r="A609" s="91"/>
      <c r="B609" s="85"/>
      <c r="C609" s="91" t="n">
        <v>27</v>
      </c>
      <c r="D609" s="92" t="n">
        <v>105826.4832</v>
      </c>
      <c r="E609" s="93" t="n">
        <v>41.824317</v>
      </c>
      <c r="F609" s="93" t="n">
        <v>41.967322</v>
      </c>
      <c r="G609" s="93" t="n">
        <v>42.407438</v>
      </c>
      <c r="H609" s="94" t="n">
        <v>9872.524</v>
      </c>
      <c r="I609" s="95" t="n">
        <v>226.855</v>
      </c>
      <c r="J609" s="85"/>
      <c r="K609" s="85"/>
      <c r="L609" s="92"/>
      <c r="M609" s="93"/>
      <c r="N609" s="93"/>
      <c r="O609" s="93"/>
      <c r="P609" s="94"/>
      <c r="Q609" s="95"/>
      <c r="R609" s="109"/>
      <c r="S609" s="103"/>
      <c r="T609" s="104"/>
      <c r="U609" s="104"/>
      <c r="V609" s="103"/>
      <c r="W609" s="104"/>
      <c r="X609" s="85"/>
    </row>
    <row r="610" customFormat="false" ht="16.5" hidden="false" customHeight="true" outlineLevel="0" collapsed="false">
      <c r="A610" s="91"/>
      <c r="B610" s="85"/>
      <c r="C610" s="65" t="n">
        <v>32</v>
      </c>
      <c r="D610" s="96" t="n">
        <v>82188.652</v>
      </c>
      <c r="E610" s="97" t="n">
        <v>37.074016</v>
      </c>
      <c r="F610" s="97" t="n">
        <v>37.29504</v>
      </c>
      <c r="G610" s="97" t="n">
        <v>37.659147</v>
      </c>
      <c r="H610" s="98" t="n">
        <v>9457.518</v>
      </c>
      <c r="I610" s="99" t="n">
        <v>153.348</v>
      </c>
      <c r="J610" s="85"/>
      <c r="K610" s="107"/>
      <c r="L610" s="96"/>
      <c r="M610" s="97"/>
      <c r="N610" s="97"/>
      <c r="O610" s="97"/>
      <c r="P610" s="98"/>
      <c r="Q610" s="99"/>
      <c r="R610" s="109"/>
      <c r="S610" s="106"/>
      <c r="T610" s="105"/>
      <c r="U610" s="105"/>
      <c r="V610" s="106"/>
      <c r="W610" s="105"/>
      <c r="X610" s="107"/>
    </row>
    <row r="611" customFormat="false" ht="15.75" hidden="false" customHeight="true" outlineLevel="0" collapsed="false">
      <c r="A611" s="91"/>
      <c r="B611" s="85"/>
      <c r="C611" s="79" t="n">
        <v>17</v>
      </c>
      <c r="D611" s="80" t="n">
        <v>157229.0136</v>
      </c>
      <c r="E611" s="81" t="n">
        <v>50.694224</v>
      </c>
      <c r="F611" s="81" t="n">
        <v>50.555155</v>
      </c>
      <c r="G611" s="81" t="n">
        <v>50.969362</v>
      </c>
      <c r="H611" s="82" t="n">
        <v>10559.103</v>
      </c>
      <c r="I611" s="83" t="n">
        <v>195.655</v>
      </c>
      <c r="J611" s="85"/>
      <c r="K611" s="108" t="s">
        <v>407</v>
      </c>
      <c r="L611" s="80"/>
      <c r="M611" s="81"/>
      <c r="N611" s="81"/>
      <c r="O611" s="81"/>
      <c r="P611" s="82"/>
      <c r="Q611" s="83"/>
      <c r="R611" s="109"/>
      <c r="S611" s="87" t="str">
        <f aca="false">IF(ISERROR(bdrate($D611:$D614,E611:E614,$L611:$L614,M611:M614)),TEXT(,),bdrate($D611:$D614,E611:E614,$L611:$L614,M611:M614))</f>
        <v/>
      </c>
      <c r="T611" s="88" t="str">
        <f aca="false">IF(ISERROR(bdrate($D611:$D614,F611:F614,$L611:$L614,N611:N614)),TEXT(,),bdrate($D611:$D614,F611:F614,$L611:$L614,N611:N614))</f>
        <v/>
      </c>
      <c r="U611" s="89" t="str">
        <f aca="false">IF(ISERROR(bdrate($D611:$D614,G611:G614,$L611:$L614,O611:O614)),TEXT(,),bdrate($D611:$D614,G611:G614,$L611:$L614,O611:O614))</f>
        <v/>
      </c>
      <c r="V611" s="88" t="str">
        <f aca="false">IF(ISERROR(bdrateOld($D611:$D614,E611:E614,$L611:$L614,M611:M614)),TEXT(,),bdrateOld($D611:$D614,E611:E614,$L611:$L614,M611:M614))</f>
        <v/>
      </c>
      <c r="W611" s="88" t="str">
        <f aca="false">IF(ISERROR(bdrateOld($D611:$D614,F611:F614,$L611:$L614,N611:N614)),TEXT(,),bdrateOld($D611:$D614,F611:F614,$L611:$L614,N611:N614))</f>
        <v/>
      </c>
      <c r="X611" s="89" t="str">
        <f aca="false">IF(ISERROR(bdrateOld($D611:$D614,G611:G614,$L611:$L614,O611:O614)),TEXT(,),bdrateOld($D611:$D614,G611:G614,$L611:$L614,O611:O614))</f>
        <v/>
      </c>
    </row>
    <row r="612" customFormat="false" ht="15.75" hidden="false" customHeight="true" outlineLevel="0" collapsed="false">
      <c r="A612" s="91"/>
      <c r="B612" s="85"/>
      <c r="C612" s="91" t="n">
        <v>22</v>
      </c>
      <c r="D612" s="92" t="n">
        <v>130650.316</v>
      </c>
      <c r="E612" s="93" t="n">
        <v>46.493422</v>
      </c>
      <c r="F612" s="93" t="n">
        <v>46.72149</v>
      </c>
      <c r="G612" s="93" t="n">
        <v>47.219771</v>
      </c>
      <c r="H612" s="94" t="n">
        <v>10240.341</v>
      </c>
      <c r="I612" s="95" t="n">
        <v>198.588</v>
      </c>
      <c r="J612" s="85"/>
      <c r="K612" s="85"/>
      <c r="L612" s="92"/>
      <c r="M612" s="93"/>
      <c r="N612" s="93"/>
      <c r="O612" s="93"/>
      <c r="P612" s="94"/>
      <c r="Q612" s="95"/>
      <c r="R612" s="109"/>
      <c r="S612" s="103"/>
      <c r="T612" s="104"/>
      <c r="U612" s="104"/>
      <c r="V612" s="103"/>
      <c r="W612" s="104"/>
      <c r="X612" s="85"/>
    </row>
    <row r="613" customFormat="false" ht="15.75" hidden="false" customHeight="true" outlineLevel="0" collapsed="false">
      <c r="A613" s="91"/>
      <c r="B613" s="85"/>
      <c r="C613" s="91" t="n">
        <v>27</v>
      </c>
      <c r="D613" s="92" t="n">
        <v>105826.4832</v>
      </c>
      <c r="E613" s="93" t="n">
        <v>41.824317</v>
      </c>
      <c r="F613" s="93" t="n">
        <v>41.967322</v>
      </c>
      <c r="G613" s="93" t="n">
        <v>42.407438</v>
      </c>
      <c r="H613" s="94" t="n">
        <v>9872.524</v>
      </c>
      <c r="I613" s="95" t="n">
        <v>226.855</v>
      </c>
      <c r="J613" s="85"/>
      <c r="K613" s="85"/>
      <c r="L613" s="92"/>
      <c r="M613" s="93"/>
      <c r="N613" s="93"/>
      <c r="O613" s="93"/>
      <c r="P613" s="94"/>
      <c r="Q613" s="95"/>
      <c r="R613" s="109"/>
      <c r="S613" s="103"/>
      <c r="T613" s="104"/>
      <c r="U613" s="104"/>
      <c r="V613" s="103"/>
      <c r="W613" s="104"/>
      <c r="X613" s="85"/>
    </row>
    <row r="614" customFormat="false" ht="16.5" hidden="false" customHeight="true" outlineLevel="0" collapsed="false">
      <c r="A614" s="91"/>
      <c r="B614" s="85"/>
      <c r="C614" s="65" t="n">
        <v>32</v>
      </c>
      <c r="D614" s="96" t="n">
        <v>82188.652</v>
      </c>
      <c r="E614" s="97" t="n">
        <v>37.074016</v>
      </c>
      <c r="F614" s="97" t="n">
        <v>37.29504</v>
      </c>
      <c r="G614" s="97" t="n">
        <v>37.659147</v>
      </c>
      <c r="H614" s="98" t="n">
        <v>9457.518</v>
      </c>
      <c r="I614" s="99" t="n">
        <v>153.348</v>
      </c>
      <c r="J614" s="85"/>
      <c r="K614" s="107"/>
      <c r="L614" s="96"/>
      <c r="M614" s="97"/>
      <c r="N614" s="97"/>
      <c r="O614" s="97"/>
      <c r="P614" s="98"/>
      <c r="Q614" s="99"/>
      <c r="R614" s="109"/>
      <c r="S614" s="106"/>
      <c r="T614" s="105"/>
      <c r="U614" s="105"/>
      <c r="V614" s="106"/>
      <c r="W614" s="105"/>
      <c r="X614" s="107"/>
    </row>
    <row r="615" customFormat="false" ht="15.75" hidden="false" customHeight="true" outlineLevel="0" collapsed="false">
      <c r="A615" s="91"/>
      <c r="B615" s="85"/>
      <c r="C615" s="79" t="n">
        <v>17</v>
      </c>
      <c r="D615" s="80" t="n">
        <v>157229.0136</v>
      </c>
      <c r="E615" s="81" t="n">
        <v>50.694224</v>
      </c>
      <c r="F615" s="81" t="n">
        <v>50.555155</v>
      </c>
      <c r="G615" s="81" t="n">
        <v>50.969362</v>
      </c>
      <c r="H615" s="82" t="n">
        <v>10559.103</v>
      </c>
      <c r="I615" s="83" t="n">
        <v>195.655</v>
      </c>
      <c r="J615" s="85"/>
      <c r="K615" s="108" t="s">
        <v>408</v>
      </c>
      <c r="L615" s="80"/>
      <c r="M615" s="81"/>
      <c r="N615" s="81"/>
      <c r="O615" s="81"/>
      <c r="P615" s="82"/>
      <c r="Q615" s="83"/>
      <c r="R615" s="109"/>
      <c r="S615" s="87" t="str">
        <f aca="false">IF(ISERROR(bdrate($D615:$D618,E615:E618,$L615:$L618,M615:M618)),TEXT(,),bdrate($D615:$D618,E615:E618,$L615:$L618,M615:M618))</f>
        <v/>
      </c>
      <c r="T615" s="88" t="str">
        <f aca="false">IF(ISERROR(bdrate($D615:$D618,F615:F618,$L615:$L618,N615:N618)),TEXT(,),bdrate($D615:$D618,F615:F618,$L615:$L618,N615:N618))</f>
        <v/>
      </c>
      <c r="U615" s="89" t="str">
        <f aca="false">IF(ISERROR(bdrate($D615:$D618,G615:G618,$L615:$L618,O615:O618)),TEXT(,),bdrate($D615:$D618,G615:G618,$L615:$L618,O615:O618))</f>
        <v/>
      </c>
      <c r="V615" s="88" t="str">
        <f aca="false">IF(ISERROR(bdrateOld($D615:$D618,E615:E618,$L615:$L618,M615:M618)),TEXT(,),bdrateOld($D615:$D618,E615:E618,$L615:$L618,M615:M618))</f>
        <v/>
      </c>
      <c r="W615" s="88" t="str">
        <f aca="false">IF(ISERROR(bdrateOld($D615:$D618,F615:F618,$L615:$L618,N615:N618)),TEXT(,),bdrateOld($D615:$D618,F615:F618,$L615:$L618,N615:N618))</f>
        <v/>
      </c>
      <c r="X615" s="89" t="str">
        <f aca="false">IF(ISERROR(bdrateOld($D615:$D618,G615:G618,$L615:$L618,O615:O618)),TEXT(,),bdrateOld($D615:$D618,G615:G618,$L615:$L618,O615:O618))</f>
        <v/>
      </c>
    </row>
    <row r="616" customFormat="false" ht="15.75" hidden="false" customHeight="true" outlineLevel="0" collapsed="false">
      <c r="A616" s="91"/>
      <c r="B616" s="85"/>
      <c r="C616" s="91" t="n">
        <v>22</v>
      </c>
      <c r="D616" s="92" t="n">
        <v>130650.316</v>
      </c>
      <c r="E616" s="93" t="n">
        <v>46.493422</v>
      </c>
      <c r="F616" s="93" t="n">
        <v>46.72149</v>
      </c>
      <c r="G616" s="93" t="n">
        <v>47.219771</v>
      </c>
      <c r="H616" s="94" t="n">
        <v>10240.341</v>
      </c>
      <c r="I616" s="95" t="n">
        <v>198.588</v>
      </c>
      <c r="J616" s="85"/>
      <c r="K616" s="85"/>
      <c r="L616" s="92"/>
      <c r="M616" s="93"/>
      <c r="N616" s="93"/>
      <c r="O616" s="93"/>
      <c r="P616" s="94"/>
      <c r="Q616" s="95"/>
      <c r="R616" s="109"/>
      <c r="S616" s="103"/>
      <c r="T616" s="104"/>
      <c r="U616" s="104"/>
      <c r="V616" s="103"/>
      <c r="W616" s="104"/>
      <c r="X616" s="85"/>
    </row>
    <row r="617" customFormat="false" ht="15.75" hidden="false" customHeight="true" outlineLevel="0" collapsed="false">
      <c r="A617" s="91"/>
      <c r="B617" s="85"/>
      <c r="C617" s="91" t="n">
        <v>27</v>
      </c>
      <c r="D617" s="92" t="n">
        <v>105826.4832</v>
      </c>
      <c r="E617" s="93" t="n">
        <v>41.824317</v>
      </c>
      <c r="F617" s="93" t="n">
        <v>41.967322</v>
      </c>
      <c r="G617" s="93" t="n">
        <v>42.407438</v>
      </c>
      <c r="H617" s="94" t="n">
        <v>9872.524</v>
      </c>
      <c r="I617" s="95" t="n">
        <v>226.855</v>
      </c>
      <c r="J617" s="85"/>
      <c r="K617" s="85"/>
      <c r="L617" s="92"/>
      <c r="M617" s="93"/>
      <c r="N617" s="93"/>
      <c r="O617" s="93"/>
      <c r="P617" s="94"/>
      <c r="Q617" s="95"/>
      <c r="R617" s="109"/>
      <c r="S617" s="103"/>
      <c r="T617" s="104"/>
      <c r="U617" s="104"/>
      <c r="V617" s="103"/>
      <c r="W617" s="104"/>
      <c r="X617" s="85"/>
    </row>
    <row r="618" customFormat="false" ht="16.5" hidden="false" customHeight="true" outlineLevel="0" collapsed="false">
      <c r="A618" s="91"/>
      <c r="B618" s="107"/>
      <c r="C618" s="65" t="n">
        <v>32</v>
      </c>
      <c r="D618" s="96" t="n">
        <v>82188.652</v>
      </c>
      <c r="E618" s="97" t="n">
        <v>37.074016</v>
      </c>
      <c r="F618" s="97" t="n">
        <v>37.29504</v>
      </c>
      <c r="G618" s="97" t="n">
        <v>37.659147</v>
      </c>
      <c r="H618" s="98" t="n">
        <v>9457.518</v>
      </c>
      <c r="I618" s="99" t="n">
        <v>153.348</v>
      </c>
      <c r="J618" s="107"/>
      <c r="K618" s="107"/>
      <c r="L618" s="96"/>
      <c r="M618" s="97"/>
      <c r="N618" s="97"/>
      <c r="O618" s="97"/>
      <c r="P618" s="98"/>
      <c r="Q618" s="99"/>
      <c r="R618" s="112"/>
      <c r="S618" s="106"/>
      <c r="T618" s="105"/>
      <c r="U618" s="105"/>
      <c r="V618" s="106"/>
      <c r="W618" s="105"/>
      <c r="X618" s="107"/>
    </row>
    <row r="619" customFormat="false" ht="15.75" hidden="false" customHeight="true" outlineLevel="0" collapsed="false">
      <c r="A619" s="91"/>
      <c r="B619" s="85" t="str">
        <f aca="false">Summary!B158</f>
        <v>map</v>
      </c>
      <c r="C619" s="79" t="n">
        <v>17</v>
      </c>
      <c r="D619" s="80" t="n">
        <v>155763.772</v>
      </c>
      <c r="E619" s="81" t="n">
        <v>49.647414</v>
      </c>
      <c r="F619" s="81" t="n">
        <v>49.422767</v>
      </c>
      <c r="G619" s="81" t="n">
        <v>49.513548</v>
      </c>
      <c r="H619" s="82" t="n">
        <v>10255.76</v>
      </c>
      <c r="I619" s="83" t="n">
        <v>190.881</v>
      </c>
      <c r="J619" s="84"/>
      <c r="K619" s="85" t="s">
        <v>402</v>
      </c>
      <c r="L619" s="80"/>
      <c r="M619" s="81"/>
      <c r="N619" s="81"/>
      <c r="O619" s="81"/>
      <c r="P619" s="82"/>
      <c r="Q619" s="83"/>
      <c r="R619" s="86"/>
      <c r="S619" s="87" t="str">
        <f aca="false">IF(ISERROR(bdrate($D619:$D622,E619:E622,$L619:$L622,M619:M622)),TEXT(,),bdrate($D619:$D622,E619:E622,$L619:$L622,M619:M622))</f>
        <v/>
      </c>
      <c r="T619" s="88" t="str">
        <f aca="false">IF(ISERROR(bdrate($D619:$D622,F619:F622,$L619:$L622,N619:N622)),TEXT(,),bdrate($D619:$D622,F619:F622,$L619:$L622,N619:N622))</f>
        <v/>
      </c>
      <c r="U619" s="89" t="str">
        <f aca="false">IF(ISERROR(bdrate($D619:$D622,G619:G622,$L619:$L622,O619:O622)),TEXT(,),bdrate($D619:$D622,G619:G622,$L619:$L622,O619:O622))</f>
        <v/>
      </c>
      <c r="V619" s="88" t="str">
        <f aca="false">IF(ISERROR(bdrateOld($D619:$D622,E619:E622,$L619:$L622,M619:M622)),TEXT(,),bdrateOld($D619:$D622,E619:E622,$L619:$L622,M619:M622))</f>
        <v/>
      </c>
      <c r="W619" s="88" t="str">
        <f aca="false">IF(ISERROR(bdrateOld($D619:$D622,F619:F622,$L619:$L622,N619:N622)),TEXT(,),bdrateOld($D619:$D622,F619:F622,$L619:$L622,N619:N622))</f>
        <v/>
      </c>
      <c r="X619" s="89" t="str">
        <f aca="false">IF(ISERROR(bdrateOld($D619:$D622,G619:G622,$L619:$L622,O619:O622)),TEXT(,),bdrateOld($D619:$D622,G619:G622,$L619:$L622,O619:O622))</f>
        <v/>
      </c>
    </row>
    <row r="620" customFormat="false" ht="15.75" hidden="false" customHeight="true" outlineLevel="0" collapsed="false">
      <c r="A620" s="91"/>
      <c r="B620" s="85"/>
      <c r="C620" s="91" t="n">
        <v>22</v>
      </c>
      <c r="D620" s="92" t="n">
        <v>115091.028</v>
      </c>
      <c r="E620" s="93" t="n">
        <v>45.065752</v>
      </c>
      <c r="F620" s="93" t="n">
        <v>45.186425</v>
      </c>
      <c r="G620" s="93" t="n">
        <v>45.334664</v>
      </c>
      <c r="H620" s="94" t="n">
        <v>9325.009</v>
      </c>
      <c r="I620" s="95" t="n">
        <v>173.004</v>
      </c>
      <c r="J620" s="84"/>
      <c r="K620" s="85"/>
      <c r="L620" s="92"/>
      <c r="M620" s="93"/>
      <c r="N620" s="93"/>
      <c r="O620" s="93"/>
      <c r="P620" s="94"/>
      <c r="Q620" s="95"/>
      <c r="R620" s="86"/>
      <c r="S620" s="77"/>
      <c r="T620" s="77"/>
      <c r="U620" s="84"/>
      <c r="V620" s="77"/>
      <c r="W620" s="77"/>
      <c r="X620" s="84"/>
    </row>
    <row r="621" customFormat="false" ht="15.75" hidden="false" customHeight="true" outlineLevel="0" collapsed="false">
      <c r="A621" s="91"/>
      <c r="B621" s="85"/>
      <c r="C621" s="91" t="n">
        <v>27</v>
      </c>
      <c r="D621" s="92" t="n">
        <v>80440.3512</v>
      </c>
      <c r="E621" s="93" t="n">
        <v>40.394449</v>
      </c>
      <c r="F621" s="93" t="n">
        <v>40.687177</v>
      </c>
      <c r="G621" s="93" t="n">
        <v>40.876888</v>
      </c>
      <c r="H621" s="94" t="n">
        <v>8668.514</v>
      </c>
      <c r="I621" s="95" t="n">
        <v>151.367</v>
      </c>
      <c r="J621" s="84"/>
      <c r="K621" s="85"/>
      <c r="L621" s="92"/>
      <c r="M621" s="93"/>
      <c r="N621" s="93"/>
      <c r="O621" s="93"/>
      <c r="P621" s="94"/>
      <c r="Q621" s="95"/>
      <c r="R621" s="86"/>
      <c r="S621" s="77"/>
      <c r="T621" s="77"/>
      <c r="U621" s="84"/>
      <c r="V621" s="77"/>
      <c r="W621" s="77"/>
      <c r="X621" s="84"/>
    </row>
    <row r="622" customFormat="false" ht="16.5" hidden="false" customHeight="true" outlineLevel="0" collapsed="false">
      <c r="A622" s="91"/>
      <c r="B622" s="85"/>
      <c r="C622" s="65" t="n">
        <v>32</v>
      </c>
      <c r="D622" s="96" t="n">
        <v>52870.3808</v>
      </c>
      <c r="E622" s="97" t="n">
        <v>36.020554</v>
      </c>
      <c r="F622" s="97" t="n">
        <v>36.387457</v>
      </c>
      <c r="G622" s="97" t="n">
        <v>36.675537</v>
      </c>
      <c r="H622" s="98" t="n">
        <v>7862.839</v>
      </c>
      <c r="I622" s="99" t="n">
        <v>133.146</v>
      </c>
      <c r="J622" s="84"/>
      <c r="K622" s="65"/>
      <c r="L622" s="96"/>
      <c r="M622" s="97"/>
      <c r="N622" s="97"/>
      <c r="O622" s="97"/>
      <c r="P622" s="98"/>
      <c r="Q622" s="99"/>
      <c r="R622" s="86"/>
      <c r="S622" s="100"/>
      <c r="T622" s="100"/>
      <c r="U622" s="101"/>
      <c r="V622" s="100"/>
      <c r="W622" s="100"/>
      <c r="X622" s="101"/>
    </row>
    <row r="623" customFormat="false" ht="15.75" hidden="false" customHeight="true" outlineLevel="0" collapsed="false">
      <c r="A623" s="91"/>
      <c r="B623" s="85"/>
      <c r="C623" s="79" t="n">
        <v>17</v>
      </c>
      <c r="D623" s="80" t="n">
        <v>155763.772</v>
      </c>
      <c r="E623" s="81" t="n">
        <v>49.647414</v>
      </c>
      <c r="F623" s="81" t="n">
        <v>49.422767</v>
      </c>
      <c r="G623" s="81" t="n">
        <v>49.513548</v>
      </c>
      <c r="H623" s="82" t="n">
        <v>10255.76</v>
      </c>
      <c r="I623" s="83" t="n">
        <v>190.881</v>
      </c>
      <c r="J623" s="84"/>
      <c r="K623" s="85" t="s">
        <v>403</v>
      </c>
      <c r="L623" s="80"/>
      <c r="M623" s="81"/>
      <c r="N623" s="81"/>
      <c r="O623" s="81"/>
      <c r="P623" s="82"/>
      <c r="Q623" s="83"/>
      <c r="R623" s="86"/>
      <c r="S623" s="87" t="str">
        <f aca="false">IF(ISERROR(bdrate($D623:$D626,E623:E626,$L623:$L626,M623:M626)),TEXT(,),bdrate($D623:$D626,E623:E626,$L623:$L626,M623:M626))</f>
        <v/>
      </c>
      <c r="T623" s="88" t="str">
        <f aca="false">IF(ISERROR(bdrate($D623:$D626,F623:F626,$L623:$L626,N623:N626)),TEXT(,),bdrate($D623:$D626,F623:F626,$L623:$L626,N623:N626))</f>
        <v/>
      </c>
      <c r="U623" s="89" t="str">
        <f aca="false">IF(ISERROR(bdrate($D623:$D626,G623:G626,$L623:$L626,O623:O626)),TEXT(,),bdrate($D623:$D626,G623:G626,$L623:$L626,O623:O626))</f>
        <v/>
      </c>
      <c r="V623" s="88" t="str">
        <f aca="false">IF(ISERROR(bdrateOld($D623:$D626,E623:E626,$L623:$L626,M623:M626)),TEXT(,),bdrateOld($D623:$D626,E623:E626,$L623:$L626,M623:M626))</f>
        <v/>
      </c>
      <c r="W623" s="88" t="str">
        <f aca="false">IF(ISERROR(bdrateOld($D623:$D626,F623:F626,$L623:$L626,N623:N626)),TEXT(,),bdrateOld($D623:$D626,F623:F626,$L623:$L626,N623:N626))</f>
        <v/>
      </c>
      <c r="X623" s="89" t="str">
        <f aca="false">IF(ISERROR(bdrateOld($D623:$D626,G623:G626,$L623:$L626,O623:O626)),TEXT(,),bdrateOld($D623:$D626,G623:G626,$L623:$L626,O623:O626))</f>
        <v/>
      </c>
    </row>
    <row r="624" customFormat="false" ht="15.75" hidden="false" customHeight="true" outlineLevel="0" collapsed="false">
      <c r="A624" s="91"/>
      <c r="B624" s="85"/>
      <c r="C624" s="91" t="n">
        <v>22</v>
      </c>
      <c r="D624" s="92" t="n">
        <v>115091.028</v>
      </c>
      <c r="E624" s="93" t="n">
        <v>45.065752</v>
      </c>
      <c r="F624" s="93" t="n">
        <v>45.186425</v>
      </c>
      <c r="G624" s="93" t="n">
        <v>45.334664</v>
      </c>
      <c r="H624" s="94" t="n">
        <v>9325.009</v>
      </c>
      <c r="I624" s="95" t="n">
        <v>173.004</v>
      </c>
      <c r="J624" s="84"/>
      <c r="K624" s="85"/>
      <c r="L624" s="92"/>
      <c r="M624" s="93"/>
      <c r="N624" s="93"/>
      <c r="O624" s="93"/>
      <c r="P624" s="94"/>
      <c r="Q624" s="95"/>
      <c r="R624" s="86"/>
      <c r="S624" s="77"/>
      <c r="T624" s="77"/>
      <c r="U624" s="84"/>
      <c r="V624" s="77"/>
      <c r="W624" s="77"/>
      <c r="X624" s="84"/>
    </row>
    <row r="625" customFormat="false" ht="15.75" hidden="false" customHeight="true" outlineLevel="0" collapsed="false">
      <c r="A625" s="91"/>
      <c r="B625" s="85"/>
      <c r="C625" s="91" t="n">
        <v>27</v>
      </c>
      <c r="D625" s="92" t="n">
        <v>80440.3512</v>
      </c>
      <c r="E625" s="93" t="n">
        <v>40.394449</v>
      </c>
      <c r="F625" s="93" t="n">
        <v>40.687177</v>
      </c>
      <c r="G625" s="93" t="n">
        <v>40.876888</v>
      </c>
      <c r="H625" s="94" t="n">
        <v>8668.514</v>
      </c>
      <c r="I625" s="95" t="n">
        <v>151.367</v>
      </c>
      <c r="J625" s="84"/>
      <c r="K625" s="85"/>
      <c r="L625" s="92"/>
      <c r="M625" s="93"/>
      <c r="N625" s="93"/>
      <c r="O625" s="93"/>
      <c r="P625" s="94"/>
      <c r="Q625" s="95"/>
      <c r="R625" s="86"/>
      <c r="S625" s="88"/>
      <c r="T625" s="77"/>
      <c r="U625" s="84"/>
      <c r="V625" s="77"/>
      <c r="W625" s="77"/>
      <c r="X625" s="84"/>
    </row>
    <row r="626" customFormat="false" ht="16.5" hidden="false" customHeight="true" outlineLevel="0" collapsed="false">
      <c r="A626" s="91"/>
      <c r="B626" s="85"/>
      <c r="C626" s="65" t="n">
        <v>32</v>
      </c>
      <c r="D626" s="96" t="n">
        <v>52870.3808</v>
      </c>
      <c r="E626" s="97" t="n">
        <v>36.020554</v>
      </c>
      <c r="F626" s="97" t="n">
        <v>36.387457</v>
      </c>
      <c r="G626" s="97" t="n">
        <v>36.675537</v>
      </c>
      <c r="H626" s="98" t="n">
        <v>7862.839</v>
      </c>
      <c r="I626" s="99" t="n">
        <v>133.146</v>
      </c>
      <c r="J626" s="84"/>
      <c r="K626" s="65"/>
      <c r="L626" s="96"/>
      <c r="M626" s="97"/>
      <c r="N626" s="97"/>
      <c r="O626" s="97"/>
      <c r="P626" s="98"/>
      <c r="Q626" s="99"/>
      <c r="R626" s="86"/>
      <c r="S626" s="100"/>
      <c r="T626" s="100"/>
      <c r="U626" s="101"/>
      <c r="V626" s="100"/>
      <c r="W626" s="100"/>
      <c r="X626" s="101"/>
    </row>
    <row r="627" customFormat="false" ht="15.75" hidden="false" customHeight="true" outlineLevel="0" collapsed="false">
      <c r="A627" s="91"/>
      <c r="B627" s="85"/>
      <c r="C627" s="79" t="n">
        <v>17</v>
      </c>
      <c r="D627" s="80" t="n">
        <v>155763.772</v>
      </c>
      <c r="E627" s="81" t="n">
        <v>49.647414</v>
      </c>
      <c r="F627" s="81" t="n">
        <v>49.422767</v>
      </c>
      <c r="G627" s="81" t="n">
        <v>49.513548</v>
      </c>
      <c r="H627" s="82" t="n">
        <v>10255.76</v>
      </c>
      <c r="I627" s="83" t="n">
        <v>190.881</v>
      </c>
      <c r="J627" s="85"/>
      <c r="K627" s="85" t="s">
        <v>404</v>
      </c>
      <c r="L627" s="80"/>
      <c r="M627" s="81"/>
      <c r="N627" s="81"/>
      <c r="O627" s="81"/>
      <c r="P627" s="82"/>
      <c r="Q627" s="83"/>
      <c r="R627" s="102"/>
      <c r="S627" s="87" t="str">
        <f aca="false">IF(ISERROR(bdrate($D627:$D630,E627:E630,$L627:$L630,M627:M630)),TEXT(,),bdrate($D627:$D630,E627:E630,$L627:$L630,M627:M630))</f>
        <v/>
      </c>
      <c r="T627" s="88" t="str">
        <f aca="false">IF(ISERROR(bdrate($D627:$D630,F627:F630,$L627:$L630,N627:N630)),TEXT(,),bdrate($D627:$D630,F627:F630,$L627:$L630,N627:N630))</f>
        <v/>
      </c>
      <c r="U627" s="89" t="str">
        <f aca="false">IF(ISERROR(bdrate($D627:$D630,G627:G630,$L627:$L630,O627:O630)),TEXT(,),bdrate($D627:$D630,G627:G630,$L627:$L630,O627:O630))</f>
        <v/>
      </c>
      <c r="V627" s="88" t="str">
        <f aca="false">IF(ISERROR(bdrateOld($D627:$D630,E627:E630,$L627:$L630,M627:M630)),TEXT(,),bdrateOld($D627:$D630,E627:E630,$L627:$L630,M627:M630))</f>
        <v/>
      </c>
      <c r="W627" s="88" t="str">
        <f aca="false">IF(ISERROR(bdrateOld($D627:$D630,F627:F630,$L627:$L630,N627:N630)),TEXT(,),bdrateOld($D627:$D630,F627:F630,$L627:$L630,N627:N630))</f>
        <v/>
      </c>
      <c r="X627" s="89" t="str">
        <f aca="false">IF(ISERROR(bdrateOld($D627:$D630,G627:G630,$L627:$L630,O627:O630)),TEXT(,),bdrateOld($D627:$D630,G627:G630,$L627:$L630,O627:O630))</f>
        <v/>
      </c>
    </row>
    <row r="628" customFormat="false" ht="15.75" hidden="false" customHeight="true" outlineLevel="0" collapsed="false">
      <c r="A628" s="91"/>
      <c r="B628" s="85"/>
      <c r="C628" s="91" t="n">
        <v>22</v>
      </c>
      <c r="D628" s="92" t="n">
        <v>115091.028</v>
      </c>
      <c r="E628" s="93" t="n">
        <v>45.065752</v>
      </c>
      <c r="F628" s="93" t="n">
        <v>45.186425</v>
      </c>
      <c r="G628" s="93" t="n">
        <v>45.334664</v>
      </c>
      <c r="H628" s="94" t="n">
        <v>9325.009</v>
      </c>
      <c r="I628" s="95" t="n">
        <v>173.004</v>
      </c>
      <c r="J628" s="85"/>
      <c r="K628" s="85"/>
      <c r="L628" s="92"/>
      <c r="M628" s="93"/>
      <c r="N628" s="93"/>
      <c r="O628" s="93"/>
      <c r="P628" s="94"/>
      <c r="Q628" s="95"/>
      <c r="R628" s="109"/>
      <c r="S628" s="103"/>
      <c r="T628" s="104"/>
      <c r="U628" s="85"/>
      <c r="V628" s="103"/>
      <c r="W628" s="104"/>
      <c r="X628" s="85"/>
    </row>
    <row r="629" customFormat="false" ht="15.75" hidden="false" customHeight="true" outlineLevel="0" collapsed="false">
      <c r="A629" s="91"/>
      <c r="B629" s="85"/>
      <c r="C629" s="91" t="n">
        <v>27</v>
      </c>
      <c r="D629" s="92" t="n">
        <v>80440.3512</v>
      </c>
      <c r="E629" s="93" t="n">
        <v>40.394449</v>
      </c>
      <c r="F629" s="93" t="n">
        <v>40.687177</v>
      </c>
      <c r="G629" s="93" t="n">
        <v>40.876888</v>
      </c>
      <c r="H629" s="94" t="n">
        <v>8668.514</v>
      </c>
      <c r="I629" s="95" t="n">
        <v>151.367</v>
      </c>
      <c r="J629" s="85"/>
      <c r="K629" s="85"/>
      <c r="L629" s="92"/>
      <c r="M629" s="93"/>
      <c r="N629" s="93"/>
      <c r="O629" s="93"/>
      <c r="P629" s="94"/>
      <c r="Q629" s="95"/>
      <c r="R629" s="109"/>
      <c r="S629" s="103"/>
      <c r="T629" s="104"/>
      <c r="U629" s="85"/>
      <c r="V629" s="103"/>
      <c r="W629" s="104"/>
      <c r="X629" s="85"/>
    </row>
    <row r="630" customFormat="false" ht="16.5" hidden="false" customHeight="true" outlineLevel="0" collapsed="false">
      <c r="A630" s="91"/>
      <c r="B630" s="85"/>
      <c r="C630" s="65" t="n">
        <v>32</v>
      </c>
      <c r="D630" s="96" t="n">
        <v>52870.3808</v>
      </c>
      <c r="E630" s="97" t="n">
        <v>36.020554</v>
      </c>
      <c r="F630" s="97" t="n">
        <v>36.387457</v>
      </c>
      <c r="G630" s="97" t="n">
        <v>36.675537</v>
      </c>
      <c r="H630" s="98" t="n">
        <v>7862.839</v>
      </c>
      <c r="I630" s="99" t="n">
        <v>133.146</v>
      </c>
      <c r="J630" s="85"/>
      <c r="K630" s="105"/>
      <c r="L630" s="96"/>
      <c r="M630" s="97"/>
      <c r="N630" s="97"/>
      <c r="O630" s="97"/>
      <c r="P630" s="98"/>
      <c r="Q630" s="99"/>
      <c r="R630" s="109"/>
      <c r="S630" s="106"/>
      <c r="T630" s="105"/>
      <c r="U630" s="107"/>
      <c r="V630" s="106"/>
      <c r="W630" s="105"/>
      <c r="X630" s="107"/>
    </row>
    <row r="631" customFormat="false" ht="15.75" hidden="false" customHeight="false" outlineLevel="0" collapsed="false">
      <c r="A631" s="91"/>
      <c r="B631" s="85"/>
      <c r="C631" s="79" t="n">
        <v>17</v>
      </c>
      <c r="D631" s="80" t="n">
        <v>155763.772</v>
      </c>
      <c r="E631" s="81" t="n">
        <v>49.647414</v>
      </c>
      <c r="F631" s="81" t="n">
        <v>49.422767</v>
      </c>
      <c r="G631" s="81" t="n">
        <v>49.513548</v>
      </c>
      <c r="H631" s="82" t="n">
        <v>10255.76</v>
      </c>
      <c r="I631" s="83" t="n">
        <v>190.881</v>
      </c>
      <c r="J631" s="85"/>
      <c r="K631" s="108" t="s">
        <v>405</v>
      </c>
      <c r="L631" s="80" t="n">
        <v>119630.1544</v>
      </c>
      <c r="M631" s="81" t="n">
        <v>55.336287</v>
      </c>
      <c r="N631" s="81" t="n">
        <v>54.604093</v>
      </c>
      <c r="O631" s="81" t="n">
        <v>54.678559</v>
      </c>
      <c r="P631" s="82" t="n">
        <v>10534.158</v>
      </c>
      <c r="Q631" s="83" t="n">
        <v>146.718</v>
      </c>
      <c r="R631" s="109"/>
      <c r="S631" s="87" t="str">
        <f aca="false">IF(ISERROR(bdrate($D631:$D634,E631:E634,$L631:$L634,M631:M634)),TEXT(,),bdrate($D631:$D634,E631:E634,$L631:$L634,M631:M634))</f>
        <v/>
      </c>
      <c r="T631" s="88" t="str">
        <f aca="false">IF(ISERROR(bdrate($D631:$D634,F631:F634,$L631:$L634,N631:N634)),TEXT(,),bdrate($D631:$D634,F631:F634,$L631:$L634,N631:N634))</f>
        <v/>
      </c>
      <c r="U631" s="89" t="str">
        <f aca="false">IF(ISERROR(bdrate($D631:$D634,G631:G634,$L631:$L634,O631:O634)),TEXT(,),bdrate($D631:$D634,G631:G634,$L631:$L634,O631:O634))</f>
        <v/>
      </c>
      <c r="V631" s="88" t="str">
        <f aca="false">IF(ISERROR(bdrateOld($D631:$D634,E631:E634,$L631:$L634,M631:M634)),TEXT(,),bdrateOld($D631:$D634,E631:E634,$L631:$L634,M631:M634))</f>
        <v/>
      </c>
      <c r="W631" s="88" t="str">
        <f aca="false">IF(ISERROR(bdrateOld($D631:$D634,F631:F634,$L631:$L634,N631:N634)),TEXT(,),bdrateOld($D631:$D634,F631:F634,$L631:$L634,N631:N634))</f>
        <v/>
      </c>
      <c r="X631" s="89" t="str">
        <f aca="false">IF(ISERROR(bdrateOld($D631:$D634,G631:G634,$L631:$L634,O631:O634)),TEXT(,),bdrateOld($D631:$D634,G631:G634,$L631:$L634,O631:O634))</f>
        <v/>
      </c>
    </row>
    <row r="632" customFormat="false" ht="15.75" hidden="false" customHeight="false" outlineLevel="0" collapsed="false">
      <c r="A632" s="91"/>
      <c r="B632" s="85"/>
      <c r="C632" s="91" t="n">
        <v>22</v>
      </c>
      <c r="D632" s="92" t="n">
        <v>115091.028</v>
      </c>
      <c r="E632" s="93" t="n">
        <v>45.065752</v>
      </c>
      <c r="F632" s="93" t="n">
        <v>45.186425</v>
      </c>
      <c r="G632" s="93" t="n">
        <v>45.334664</v>
      </c>
      <c r="H632" s="94" t="n">
        <v>9325.009</v>
      </c>
      <c r="I632" s="95" t="n">
        <v>173.004</v>
      </c>
      <c r="J632" s="85"/>
      <c r="K632" s="85"/>
      <c r="L632" s="92" t="n">
        <v>103189.9752</v>
      </c>
      <c r="M632" s="93" t="n">
        <v>50.86427</v>
      </c>
      <c r="N632" s="93" t="n">
        <v>50.363597</v>
      </c>
      <c r="O632" s="93" t="n">
        <v>50.486139</v>
      </c>
      <c r="P632" s="94" t="n">
        <v>9962.692</v>
      </c>
      <c r="Q632" s="95" t="n">
        <v>114.005</v>
      </c>
      <c r="R632" s="109"/>
      <c r="S632" s="103"/>
      <c r="T632" s="104"/>
      <c r="U632" s="104"/>
      <c r="V632" s="103"/>
      <c r="W632" s="104"/>
      <c r="X632" s="85"/>
    </row>
    <row r="633" customFormat="false" ht="15.75" hidden="false" customHeight="false" outlineLevel="0" collapsed="false">
      <c r="A633" s="91"/>
      <c r="B633" s="85"/>
      <c r="C633" s="91" t="n">
        <v>27</v>
      </c>
      <c r="D633" s="92" t="n">
        <v>80440.3512</v>
      </c>
      <c r="E633" s="93" t="n">
        <v>40.394449</v>
      </c>
      <c r="F633" s="93" t="n">
        <v>40.687177</v>
      </c>
      <c r="G633" s="93" t="n">
        <v>40.876888</v>
      </c>
      <c r="H633" s="94" t="n">
        <v>8668.514</v>
      </c>
      <c r="I633" s="95" t="n">
        <v>151.367</v>
      </c>
      <c r="J633" s="85"/>
      <c r="K633" s="85"/>
      <c r="L633" s="92" t="n">
        <v>84792.7976</v>
      </c>
      <c r="M633" s="93" t="n">
        <v>45.557566</v>
      </c>
      <c r="N633" s="93" t="n">
        <v>45.071666</v>
      </c>
      <c r="O633" s="93" t="n">
        <v>45.234451</v>
      </c>
      <c r="P633" s="94" t="n">
        <v>8415.98</v>
      </c>
      <c r="Q633" s="95" t="n">
        <v>97.797</v>
      </c>
      <c r="R633" s="109"/>
      <c r="S633" s="103"/>
      <c r="T633" s="110"/>
      <c r="U633" s="104"/>
      <c r="V633" s="103"/>
      <c r="W633" s="104"/>
      <c r="X633" s="85"/>
    </row>
    <row r="634" customFormat="false" ht="16.5" hidden="false" customHeight="false" outlineLevel="0" collapsed="false">
      <c r="A634" s="91"/>
      <c r="B634" s="85"/>
      <c r="C634" s="65" t="n">
        <v>32</v>
      </c>
      <c r="D634" s="96" t="n">
        <v>52870.3808</v>
      </c>
      <c r="E634" s="97" t="n">
        <v>36.020554</v>
      </c>
      <c r="F634" s="97" t="n">
        <v>36.387457</v>
      </c>
      <c r="G634" s="97" t="n">
        <v>36.675537</v>
      </c>
      <c r="H634" s="98" t="n">
        <v>7862.839</v>
      </c>
      <c r="I634" s="99" t="n">
        <v>133.146</v>
      </c>
      <c r="J634" s="85"/>
      <c r="K634" s="107"/>
      <c r="L634" s="96" t="n">
        <v>56360.508</v>
      </c>
      <c r="M634" s="97" t="n">
        <v>39.271362</v>
      </c>
      <c r="N634" s="97" t="n">
        <v>38.907995</v>
      </c>
      <c r="O634" s="97" t="n">
        <v>39.161155</v>
      </c>
      <c r="P634" s="98" t="n">
        <v>7259.865</v>
      </c>
      <c r="Q634" s="99" t="n">
        <v>99.418</v>
      </c>
      <c r="R634" s="109"/>
      <c r="S634" s="106"/>
      <c r="T634" s="105"/>
      <c r="U634" s="105"/>
      <c r="V634" s="106"/>
      <c r="W634" s="105"/>
      <c r="X634" s="107"/>
    </row>
    <row r="635" customFormat="false" ht="15.75" hidden="false" customHeight="true" outlineLevel="0" collapsed="false">
      <c r="A635" s="91"/>
      <c r="B635" s="85"/>
      <c r="C635" s="79" t="n">
        <v>17</v>
      </c>
      <c r="D635" s="80" t="n">
        <v>155763.772</v>
      </c>
      <c r="E635" s="81" t="n">
        <v>49.647414</v>
      </c>
      <c r="F635" s="81" t="n">
        <v>49.422767</v>
      </c>
      <c r="G635" s="81" t="n">
        <v>49.513548</v>
      </c>
      <c r="H635" s="82" t="n">
        <v>10255.76</v>
      </c>
      <c r="I635" s="83" t="n">
        <v>190.881</v>
      </c>
      <c r="J635" s="85"/>
      <c r="K635" s="108" t="s">
        <v>406</v>
      </c>
      <c r="L635" s="80"/>
      <c r="M635" s="81"/>
      <c r="N635" s="81"/>
      <c r="O635" s="81"/>
      <c r="P635" s="82"/>
      <c r="Q635" s="83"/>
      <c r="R635" s="109"/>
      <c r="S635" s="87" t="str">
        <f aca="false">IF(ISERROR(bdrate($D635:$D638,E635:E638,$L635:$L638,M635:M638)),TEXT(,),bdrate($D635:$D638,E635:E638,$L635:$L638,M635:M638))</f>
        <v/>
      </c>
      <c r="T635" s="88" t="str">
        <f aca="false">IF(ISERROR(bdrate($D635:$D638,F635:F638,$L635:$L638,N635:N638)),TEXT(,),bdrate($D635:$D638,F635:F638,$L635:$L638,N635:N638))</f>
        <v/>
      </c>
      <c r="U635" s="89" t="str">
        <f aca="false">IF(ISERROR(bdrate($D635:$D638,G635:G638,$L635:$L638,O635:O638)),TEXT(,),bdrate($D635:$D638,G635:G638,$L635:$L638,O635:O638))</f>
        <v/>
      </c>
      <c r="V635" s="88" t="str">
        <f aca="false">IF(ISERROR(bdrateOld($D635:$D638,E635:E638,$L635:$L638,M635:M638)),TEXT(,),bdrateOld($D635:$D638,E635:E638,$L635:$L638,M635:M638))</f>
        <v/>
      </c>
      <c r="W635" s="88" t="str">
        <f aca="false">IF(ISERROR(bdrateOld($D635:$D638,F635:F638,$L635:$L638,N635:N638)),TEXT(,),bdrateOld($D635:$D638,F635:F638,$L635:$L638,N635:N638))</f>
        <v/>
      </c>
      <c r="X635" s="89" t="str">
        <f aca="false">IF(ISERROR(bdrateOld($D635:$D638,G635:G638,$L635:$L638,O635:O638)),TEXT(,),bdrateOld($D635:$D638,G635:G638,$L635:$L638,O635:O638))</f>
        <v/>
      </c>
    </row>
    <row r="636" customFormat="false" ht="15.75" hidden="false" customHeight="true" outlineLevel="0" collapsed="false">
      <c r="A636" s="91"/>
      <c r="B636" s="85"/>
      <c r="C636" s="91" t="n">
        <v>22</v>
      </c>
      <c r="D636" s="92" t="n">
        <v>115091.028</v>
      </c>
      <c r="E636" s="93" t="n">
        <v>45.065752</v>
      </c>
      <c r="F636" s="93" t="n">
        <v>45.186425</v>
      </c>
      <c r="G636" s="93" t="n">
        <v>45.334664</v>
      </c>
      <c r="H636" s="94" t="n">
        <v>9325.009</v>
      </c>
      <c r="I636" s="95" t="n">
        <v>173.004</v>
      </c>
      <c r="J636" s="85"/>
      <c r="K636" s="85"/>
      <c r="L636" s="92"/>
      <c r="M636" s="93"/>
      <c r="N636" s="93"/>
      <c r="O636" s="93"/>
      <c r="P636" s="94"/>
      <c r="Q636" s="95"/>
      <c r="R636" s="109"/>
      <c r="S636" s="103"/>
      <c r="T636" s="104"/>
      <c r="U636" s="104"/>
      <c r="V636" s="103"/>
      <c r="W636" s="104"/>
      <c r="X636" s="85"/>
    </row>
    <row r="637" customFormat="false" ht="15.75" hidden="false" customHeight="true" outlineLevel="0" collapsed="false">
      <c r="A637" s="91"/>
      <c r="B637" s="85"/>
      <c r="C637" s="91" t="n">
        <v>27</v>
      </c>
      <c r="D637" s="92" t="n">
        <v>80440.3512</v>
      </c>
      <c r="E637" s="93" t="n">
        <v>40.394449</v>
      </c>
      <c r="F637" s="93" t="n">
        <v>40.687177</v>
      </c>
      <c r="G637" s="93" t="n">
        <v>40.876888</v>
      </c>
      <c r="H637" s="94" t="n">
        <v>8668.514</v>
      </c>
      <c r="I637" s="95" t="n">
        <v>151.367</v>
      </c>
      <c r="J637" s="85"/>
      <c r="K637" s="85"/>
      <c r="L637" s="92"/>
      <c r="M637" s="93"/>
      <c r="N637" s="93"/>
      <c r="O637" s="93"/>
      <c r="P637" s="94"/>
      <c r="Q637" s="95"/>
      <c r="R637" s="109"/>
      <c r="S637" s="103"/>
      <c r="T637" s="104"/>
      <c r="U637" s="104"/>
      <c r="V637" s="103"/>
      <c r="W637" s="104"/>
      <c r="X637" s="85"/>
    </row>
    <row r="638" customFormat="false" ht="16.5" hidden="false" customHeight="true" outlineLevel="0" collapsed="false">
      <c r="A638" s="91"/>
      <c r="B638" s="85"/>
      <c r="C638" s="65" t="n">
        <v>32</v>
      </c>
      <c r="D638" s="96" t="n">
        <v>52870.3808</v>
      </c>
      <c r="E638" s="97" t="n">
        <v>36.020554</v>
      </c>
      <c r="F638" s="97" t="n">
        <v>36.387457</v>
      </c>
      <c r="G638" s="97" t="n">
        <v>36.675537</v>
      </c>
      <c r="H638" s="98" t="n">
        <v>7862.839</v>
      </c>
      <c r="I638" s="99" t="n">
        <v>133.146</v>
      </c>
      <c r="J638" s="85"/>
      <c r="K638" s="107"/>
      <c r="L638" s="96"/>
      <c r="M638" s="97"/>
      <c r="N638" s="97"/>
      <c r="O638" s="97"/>
      <c r="P638" s="98"/>
      <c r="Q638" s="99"/>
      <c r="R638" s="109"/>
      <c r="S638" s="106"/>
      <c r="T638" s="105"/>
      <c r="U638" s="105"/>
      <c r="V638" s="106"/>
      <c r="W638" s="105"/>
      <c r="X638" s="107"/>
    </row>
    <row r="639" customFormat="false" ht="15.75" hidden="false" customHeight="true" outlineLevel="0" collapsed="false">
      <c r="A639" s="91"/>
      <c r="B639" s="85"/>
      <c r="C639" s="79" t="n">
        <v>17</v>
      </c>
      <c r="D639" s="80" t="n">
        <v>155763.772</v>
      </c>
      <c r="E639" s="81" t="n">
        <v>49.647414</v>
      </c>
      <c r="F639" s="81" t="n">
        <v>49.422767</v>
      </c>
      <c r="G639" s="81" t="n">
        <v>49.513548</v>
      </c>
      <c r="H639" s="82" t="n">
        <v>10255.76</v>
      </c>
      <c r="I639" s="83" t="n">
        <v>190.881</v>
      </c>
      <c r="J639" s="85"/>
      <c r="K639" s="108" t="s">
        <v>407</v>
      </c>
      <c r="L639" s="80"/>
      <c r="M639" s="81"/>
      <c r="N639" s="81"/>
      <c r="O639" s="81"/>
      <c r="P639" s="82"/>
      <c r="Q639" s="83"/>
      <c r="R639" s="109"/>
      <c r="S639" s="87" t="str">
        <f aca="false">IF(ISERROR(bdrate($D639:$D642,E639:E642,$L639:$L642,M639:M642)),TEXT(,),bdrate($D639:$D642,E639:E642,$L639:$L642,M639:M642))</f>
        <v/>
      </c>
      <c r="T639" s="88" t="str">
        <f aca="false">IF(ISERROR(bdrate($D639:$D642,F639:F642,$L639:$L642,N639:N642)),TEXT(,),bdrate($D639:$D642,F639:F642,$L639:$L642,N639:N642))</f>
        <v/>
      </c>
      <c r="U639" s="89" t="str">
        <f aca="false">IF(ISERROR(bdrate($D639:$D642,G639:G642,$L639:$L642,O639:O642)),TEXT(,),bdrate($D639:$D642,G639:G642,$L639:$L642,O639:O642))</f>
        <v/>
      </c>
      <c r="V639" s="88" t="str">
        <f aca="false">IF(ISERROR(bdrateOld($D639:$D642,E639:E642,$L639:$L642,M639:M642)),TEXT(,),bdrateOld($D639:$D642,E639:E642,$L639:$L642,M639:M642))</f>
        <v/>
      </c>
      <c r="W639" s="88" t="str">
        <f aca="false">IF(ISERROR(bdrateOld($D639:$D642,F639:F642,$L639:$L642,N639:N642)),TEXT(,),bdrateOld($D639:$D642,F639:F642,$L639:$L642,N639:N642))</f>
        <v/>
      </c>
      <c r="X639" s="89" t="str">
        <f aca="false">IF(ISERROR(bdrateOld($D639:$D642,G639:G642,$L639:$L642,O639:O642)),TEXT(,),bdrateOld($D639:$D642,G639:G642,$L639:$L642,O639:O642))</f>
        <v/>
      </c>
    </row>
    <row r="640" customFormat="false" ht="15.75" hidden="false" customHeight="true" outlineLevel="0" collapsed="false">
      <c r="A640" s="91"/>
      <c r="B640" s="85"/>
      <c r="C640" s="91" t="n">
        <v>22</v>
      </c>
      <c r="D640" s="92" t="n">
        <v>115091.028</v>
      </c>
      <c r="E640" s="93" t="n">
        <v>45.065752</v>
      </c>
      <c r="F640" s="93" t="n">
        <v>45.186425</v>
      </c>
      <c r="G640" s="93" t="n">
        <v>45.334664</v>
      </c>
      <c r="H640" s="94" t="n">
        <v>9325.009</v>
      </c>
      <c r="I640" s="95" t="n">
        <v>173.004</v>
      </c>
      <c r="J640" s="85"/>
      <c r="K640" s="85"/>
      <c r="L640" s="92"/>
      <c r="M640" s="93"/>
      <c r="N640" s="93"/>
      <c r="O640" s="93"/>
      <c r="P640" s="94"/>
      <c r="Q640" s="95"/>
      <c r="R640" s="109"/>
      <c r="S640" s="103"/>
      <c r="T640" s="104"/>
      <c r="U640" s="104"/>
      <c r="V640" s="103"/>
      <c r="W640" s="104"/>
      <c r="X640" s="85"/>
    </row>
    <row r="641" customFormat="false" ht="15.75" hidden="false" customHeight="true" outlineLevel="0" collapsed="false">
      <c r="A641" s="91"/>
      <c r="B641" s="85"/>
      <c r="C641" s="91" t="n">
        <v>27</v>
      </c>
      <c r="D641" s="92" t="n">
        <v>80440.3512</v>
      </c>
      <c r="E641" s="93" t="n">
        <v>40.394449</v>
      </c>
      <c r="F641" s="93" t="n">
        <v>40.687177</v>
      </c>
      <c r="G641" s="93" t="n">
        <v>40.876888</v>
      </c>
      <c r="H641" s="94" t="n">
        <v>8668.514</v>
      </c>
      <c r="I641" s="95" t="n">
        <v>151.367</v>
      </c>
      <c r="J641" s="85"/>
      <c r="K641" s="85"/>
      <c r="L641" s="92"/>
      <c r="M641" s="93"/>
      <c r="N641" s="93"/>
      <c r="O641" s="93"/>
      <c r="P641" s="94"/>
      <c r="Q641" s="95"/>
      <c r="R641" s="109"/>
      <c r="S641" s="103"/>
      <c r="T641" s="104"/>
      <c r="U641" s="104"/>
      <c r="V641" s="103"/>
      <c r="W641" s="104"/>
      <c r="X641" s="85"/>
    </row>
    <row r="642" customFormat="false" ht="16.5" hidden="false" customHeight="true" outlineLevel="0" collapsed="false">
      <c r="A642" s="91"/>
      <c r="B642" s="85"/>
      <c r="C642" s="65" t="n">
        <v>32</v>
      </c>
      <c r="D642" s="96" t="n">
        <v>52870.3808</v>
      </c>
      <c r="E642" s="97" t="n">
        <v>36.020554</v>
      </c>
      <c r="F642" s="97" t="n">
        <v>36.387457</v>
      </c>
      <c r="G642" s="97" t="n">
        <v>36.675537</v>
      </c>
      <c r="H642" s="98" t="n">
        <v>7862.839</v>
      </c>
      <c r="I642" s="99" t="n">
        <v>133.146</v>
      </c>
      <c r="J642" s="85"/>
      <c r="K642" s="107"/>
      <c r="L642" s="96"/>
      <c r="M642" s="97"/>
      <c r="N642" s="97"/>
      <c r="O642" s="97"/>
      <c r="P642" s="98"/>
      <c r="Q642" s="99"/>
      <c r="R642" s="109"/>
      <c r="S642" s="106"/>
      <c r="T642" s="105"/>
      <c r="U642" s="105"/>
      <c r="V642" s="106"/>
      <c r="W642" s="105"/>
      <c r="X642" s="107"/>
    </row>
    <row r="643" customFormat="false" ht="15.75" hidden="false" customHeight="true" outlineLevel="0" collapsed="false">
      <c r="A643" s="91"/>
      <c r="B643" s="85"/>
      <c r="C643" s="79" t="n">
        <v>17</v>
      </c>
      <c r="D643" s="80" t="n">
        <v>155763.772</v>
      </c>
      <c r="E643" s="81" t="n">
        <v>49.647414</v>
      </c>
      <c r="F643" s="81" t="n">
        <v>49.422767</v>
      </c>
      <c r="G643" s="81" t="n">
        <v>49.513548</v>
      </c>
      <c r="H643" s="82" t="n">
        <v>10255.76</v>
      </c>
      <c r="I643" s="83" t="n">
        <v>190.881</v>
      </c>
      <c r="J643" s="85"/>
      <c r="K643" s="108" t="s">
        <v>408</v>
      </c>
      <c r="L643" s="80"/>
      <c r="M643" s="81"/>
      <c r="N643" s="81"/>
      <c r="O643" s="81"/>
      <c r="P643" s="82"/>
      <c r="Q643" s="83"/>
      <c r="R643" s="109"/>
      <c r="S643" s="87" t="str">
        <f aca="false">IF(ISERROR(bdrate($D643:$D646,E643:E646,$L643:$L646,M643:M646)),TEXT(,),bdrate($D643:$D646,E643:E646,$L643:$L646,M643:M646))</f>
        <v/>
      </c>
      <c r="T643" s="88" t="str">
        <f aca="false">IF(ISERROR(bdrate($D643:$D646,F643:F646,$L643:$L646,N643:N646)),TEXT(,),bdrate($D643:$D646,F643:F646,$L643:$L646,N643:N646))</f>
        <v/>
      </c>
      <c r="U643" s="89" t="str">
        <f aca="false">IF(ISERROR(bdrate($D643:$D646,G643:G646,$L643:$L646,O643:O646)),TEXT(,),bdrate($D643:$D646,G643:G646,$L643:$L646,O643:O646))</f>
        <v/>
      </c>
      <c r="V643" s="88" t="str">
        <f aca="false">IF(ISERROR(bdrateOld($D643:$D646,E643:E646,$L643:$L646,M643:M646)),TEXT(,),bdrateOld($D643:$D646,E643:E646,$L643:$L646,M643:M646))</f>
        <v/>
      </c>
      <c r="W643" s="88" t="str">
        <f aca="false">IF(ISERROR(bdrateOld($D643:$D646,F643:F646,$L643:$L646,N643:N646)),TEXT(,),bdrateOld($D643:$D646,F643:F646,$L643:$L646,N643:N646))</f>
        <v/>
      </c>
      <c r="X643" s="89" t="str">
        <f aca="false">IF(ISERROR(bdrateOld($D643:$D646,G643:G646,$L643:$L646,O643:O646)),TEXT(,),bdrateOld($D643:$D646,G643:G646,$L643:$L646,O643:O646))</f>
        <v/>
      </c>
    </row>
    <row r="644" customFormat="false" ht="15.75" hidden="false" customHeight="true" outlineLevel="0" collapsed="false">
      <c r="A644" s="91"/>
      <c r="B644" s="85"/>
      <c r="C644" s="91" t="n">
        <v>22</v>
      </c>
      <c r="D644" s="92" t="n">
        <v>115091.028</v>
      </c>
      <c r="E644" s="93" t="n">
        <v>45.065752</v>
      </c>
      <c r="F644" s="93" t="n">
        <v>45.186425</v>
      </c>
      <c r="G644" s="93" t="n">
        <v>45.334664</v>
      </c>
      <c r="H644" s="94" t="n">
        <v>9325.009</v>
      </c>
      <c r="I644" s="95" t="n">
        <v>173.004</v>
      </c>
      <c r="J644" s="85"/>
      <c r="K644" s="85"/>
      <c r="L644" s="92"/>
      <c r="M644" s="93"/>
      <c r="N644" s="93"/>
      <c r="O644" s="93"/>
      <c r="P644" s="94"/>
      <c r="Q644" s="95"/>
      <c r="R644" s="109"/>
      <c r="S644" s="103"/>
      <c r="T644" s="104"/>
      <c r="U644" s="104"/>
      <c r="V644" s="103"/>
      <c r="W644" s="104"/>
      <c r="X644" s="85"/>
    </row>
    <row r="645" customFormat="false" ht="15.75" hidden="false" customHeight="true" outlineLevel="0" collapsed="false">
      <c r="A645" s="91"/>
      <c r="B645" s="85"/>
      <c r="C645" s="91" t="n">
        <v>27</v>
      </c>
      <c r="D645" s="92" t="n">
        <v>80440.3512</v>
      </c>
      <c r="E645" s="93" t="n">
        <v>40.394449</v>
      </c>
      <c r="F645" s="93" t="n">
        <v>40.687177</v>
      </c>
      <c r="G645" s="93" t="n">
        <v>40.876888</v>
      </c>
      <c r="H645" s="94" t="n">
        <v>8668.514</v>
      </c>
      <c r="I645" s="95" t="n">
        <v>151.367</v>
      </c>
      <c r="J645" s="85"/>
      <c r="K645" s="85"/>
      <c r="L645" s="92"/>
      <c r="M645" s="93"/>
      <c r="N645" s="93"/>
      <c r="O645" s="93"/>
      <c r="P645" s="94"/>
      <c r="Q645" s="95"/>
      <c r="R645" s="109"/>
      <c r="S645" s="103"/>
      <c r="T645" s="104"/>
      <c r="U645" s="104"/>
      <c r="V645" s="103"/>
      <c r="W645" s="104"/>
      <c r="X645" s="85"/>
    </row>
    <row r="646" customFormat="false" ht="16.5" hidden="false" customHeight="true" outlineLevel="0" collapsed="false">
      <c r="A646" s="91"/>
      <c r="B646" s="107"/>
      <c r="C646" s="65" t="n">
        <v>32</v>
      </c>
      <c r="D646" s="96" t="n">
        <v>52870.3808</v>
      </c>
      <c r="E646" s="97" t="n">
        <v>36.020554</v>
      </c>
      <c r="F646" s="97" t="n">
        <v>36.387457</v>
      </c>
      <c r="G646" s="97" t="n">
        <v>36.675537</v>
      </c>
      <c r="H646" s="98" t="n">
        <v>7862.839</v>
      </c>
      <c r="I646" s="99" t="n">
        <v>133.146</v>
      </c>
      <c r="J646" s="107"/>
      <c r="K646" s="107"/>
      <c r="L646" s="96"/>
      <c r="M646" s="97"/>
      <c r="N646" s="97"/>
      <c r="O646" s="97"/>
      <c r="P646" s="98"/>
      <c r="Q646" s="99"/>
      <c r="R646" s="112"/>
      <c r="S646" s="106"/>
      <c r="T646" s="105"/>
      <c r="U646" s="105"/>
      <c r="V646" s="106"/>
      <c r="W646" s="105"/>
      <c r="X646" s="107"/>
    </row>
    <row r="647" customFormat="false" ht="15.75" hidden="false" customHeight="true" outlineLevel="0" collapsed="false">
      <c r="A647" s="91"/>
      <c r="B647" s="85" t="str">
        <f aca="false">Summary!B165</f>
        <v>programmming</v>
      </c>
      <c r="C647" s="79" t="n">
        <v>17</v>
      </c>
      <c r="D647" s="80" t="n">
        <v>155747.5176</v>
      </c>
      <c r="E647" s="81" t="n">
        <v>49.778338</v>
      </c>
      <c r="F647" s="81" t="n">
        <v>49.686607</v>
      </c>
      <c r="G647" s="81" t="n">
        <v>49.348264</v>
      </c>
      <c r="H647" s="82" t="n">
        <v>10736.957</v>
      </c>
      <c r="I647" s="83" t="n">
        <v>333.325</v>
      </c>
      <c r="J647" s="84"/>
      <c r="K647" s="85" t="s">
        <v>402</v>
      </c>
      <c r="L647" s="80"/>
      <c r="M647" s="81"/>
      <c r="N647" s="81"/>
      <c r="O647" s="81"/>
      <c r="P647" s="82"/>
      <c r="Q647" s="83"/>
      <c r="R647" s="86"/>
      <c r="S647" s="87" t="str">
        <f aca="false">IF(ISERROR(bdrate($D647:$D650,E647:E650,$L647:$L650,M647:M650)),TEXT(,),bdrate($D647:$D650,E647:E650,$L647:$L650,M647:M650))</f>
        <v/>
      </c>
      <c r="T647" s="88" t="str">
        <f aca="false">IF(ISERROR(bdrate($D647:$D650,F647:F650,$L647:$L650,N647:N650)),TEXT(,),bdrate($D647:$D650,F647:F650,$L647:$L650,N647:N650))</f>
        <v/>
      </c>
      <c r="U647" s="89" t="str">
        <f aca="false">IF(ISERROR(bdrate($D647:$D650,G647:G650,$L647:$L650,O647:O650)),TEXT(,),bdrate($D647:$D650,G647:G650,$L647:$L650,O647:O650))</f>
        <v/>
      </c>
      <c r="V647" s="88" t="str">
        <f aca="false">IF(ISERROR(bdrateOld($D647:$D650,E647:E650,$L647:$L650,M647:M650)),TEXT(,),bdrateOld($D647:$D650,E647:E650,$L647:$L650,M647:M650))</f>
        <v/>
      </c>
      <c r="W647" s="88" t="str">
        <f aca="false">IF(ISERROR(bdrateOld($D647:$D650,F647:F650,$L647:$L650,N647:N650)),TEXT(,),bdrateOld($D647:$D650,F647:F650,$L647:$L650,N647:N650))</f>
        <v/>
      </c>
      <c r="X647" s="89" t="str">
        <f aca="false">IF(ISERROR(bdrateOld($D647:$D650,G647:G650,$L647:$L650,O647:O650)),TEXT(,),bdrateOld($D647:$D650,G647:G650,$L647:$L650,O647:O650))</f>
        <v/>
      </c>
    </row>
    <row r="648" customFormat="false" ht="15.75" hidden="false" customHeight="true" outlineLevel="0" collapsed="false">
      <c r="A648" s="91"/>
      <c r="B648" s="85"/>
      <c r="C648" s="91" t="n">
        <v>22</v>
      </c>
      <c r="D648" s="92" t="n">
        <v>123658.5112</v>
      </c>
      <c r="E648" s="93" t="n">
        <v>45.265087</v>
      </c>
      <c r="F648" s="93" t="n">
        <v>45.628052</v>
      </c>
      <c r="G648" s="93" t="n">
        <v>45.597379</v>
      </c>
      <c r="H648" s="94" t="n">
        <v>10122.202</v>
      </c>
      <c r="I648" s="95" t="n">
        <v>215.139</v>
      </c>
      <c r="J648" s="84"/>
      <c r="K648" s="85"/>
      <c r="L648" s="92"/>
      <c r="M648" s="93"/>
      <c r="N648" s="93"/>
      <c r="O648" s="93"/>
      <c r="P648" s="94"/>
      <c r="Q648" s="95"/>
      <c r="R648" s="86"/>
      <c r="S648" s="77"/>
      <c r="T648" s="77"/>
      <c r="U648" s="84"/>
      <c r="V648" s="77"/>
      <c r="W648" s="77"/>
      <c r="X648" s="84"/>
    </row>
    <row r="649" customFormat="false" ht="15.75" hidden="false" customHeight="true" outlineLevel="0" collapsed="false">
      <c r="A649" s="91"/>
      <c r="B649" s="85"/>
      <c r="C649" s="91" t="n">
        <v>27</v>
      </c>
      <c r="D649" s="92" t="n">
        <v>94711.396</v>
      </c>
      <c r="E649" s="93" t="n">
        <v>41.07533</v>
      </c>
      <c r="F649" s="93" t="n">
        <v>40.57371</v>
      </c>
      <c r="G649" s="93" t="n">
        <v>41.361877</v>
      </c>
      <c r="H649" s="94" t="n">
        <v>9751.827</v>
      </c>
      <c r="I649" s="95" t="n">
        <v>191.505</v>
      </c>
      <c r="J649" s="84"/>
      <c r="K649" s="85"/>
      <c r="L649" s="92"/>
      <c r="M649" s="93"/>
      <c r="N649" s="93"/>
      <c r="O649" s="93"/>
      <c r="P649" s="94"/>
      <c r="Q649" s="95"/>
      <c r="R649" s="86"/>
      <c r="S649" s="77"/>
      <c r="T649" s="77"/>
      <c r="U649" s="84"/>
      <c r="V649" s="77"/>
      <c r="W649" s="77"/>
      <c r="X649" s="84"/>
    </row>
    <row r="650" customFormat="false" ht="16.5" hidden="false" customHeight="true" outlineLevel="0" collapsed="false">
      <c r="A650" s="91"/>
      <c r="B650" s="85"/>
      <c r="C650" s="65" t="n">
        <v>32</v>
      </c>
      <c r="D650" s="96" t="n">
        <v>70297.9928</v>
      </c>
      <c r="E650" s="97" t="n">
        <v>36.634201</v>
      </c>
      <c r="F650" s="97" t="n">
        <v>36.521645</v>
      </c>
      <c r="G650" s="97" t="n">
        <v>36.904974</v>
      </c>
      <c r="H650" s="98" t="n">
        <v>9172.397</v>
      </c>
      <c r="I650" s="99" t="n">
        <v>149.432</v>
      </c>
      <c r="J650" s="84"/>
      <c r="K650" s="65"/>
      <c r="L650" s="96"/>
      <c r="M650" s="97"/>
      <c r="N650" s="97"/>
      <c r="O650" s="97"/>
      <c r="P650" s="98"/>
      <c r="Q650" s="99"/>
      <c r="R650" s="86"/>
      <c r="S650" s="100"/>
      <c r="T650" s="100"/>
      <c r="U650" s="101"/>
      <c r="V650" s="100"/>
      <c r="W650" s="100"/>
      <c r="X650" s="101"/>
    </row>
    <row r="651" customFormat="false" ht="15.75" hidden="false" customHeight="true" outlineLevel="0" collapsed="false">
      <c r="A651" s="91"/>
      <c r="B651" s="85"/>
      <c r="C651" s="79" t="n">
        <v>17</v>
      </c>
      <c r="D651" s="80" t="n">
        <v>155747.5176</v>
      </c>
      <c r="E651" s="81" t="n">
        <v>49.778338</v>
      </c>
      <c r="F651" s="81" t="n">
        <v>49.686607</v>
      </c>
      <c r="G651" s="81" t="n">
        <v>49.348264</v>
      </c>
      <c r="H651" s="82" t="n">
        <v>10736.957</v>
      </c>
      <c r="I651" s="83" t="n">
        <v>333.325</v>
      </c>
      <c r="J651" s="84"/>
      <c r="K651" s="85" t="s">
        <v>403</v>
      </c>
      <c r="L651" s="80"/>
      <c r="M651" s="81"/>
      <c r="N651" s="81"/>
      <c r="O651" s="81"/>
      <c r="P651" s="82"/>
      <c r="Q651" s="83"/>
      <c r="R651" s="86"/>
      <c r="S651" s="87" t="str">
        <f aca="false">IF(ISERROR(bdrate($D651:$D654,E651:E654,$L651:$L654,M651:M654)),TEXT(,),bdrate($D651:$D654,E651:E654,$L651:$L654,M651:M654))</f>
        <v/>
      </c>
      <c r="T651" s="88" t="str">
        <f aca="false">IF(ISERROR(bdrate($D651:$D654,F651:F654,$L651:$L654,N651:N654)),TEXT(,),bdrate($D651:$D654,F651:F654,$L651:$L654,N651:N654))</f>
        <v/>
      </c>
      <c r="U651" s="89" t="str">
        <f aca="false">IF(ISERROR(bdrate($D651:$D654,G651:G654,$L651:$L654,O651:O654)),TEXT(,),bdrate($D651:$D654,G651:G654,$L651:$L654,O651:O654))</f>
        <v/>
      </c>
      <c r="V651" s="88" t="str">
        <f aca="false">IF(ISERROR(bdrateOld($D651:$D654,E651:E654,$L651:$L654,M651:M654)),TEXT(,),bdrateOld($D651:$D654,E651:E654,$L651:$L654,M651:M654))</f>
        <v/>
      </c>
      <c r="W651" s="88" t="str">
        <f aca="false">IF(ISERROR(bdrateOld($D651:$D654,F651:F654,$L651:$L654,N651:N654)),TEXT(,),bdrateOld($D651:$D654,F651:F654,$L651:$L654,N651:N654))</f>
        <v/>
      </c>
      <c r="X651" s="89" t="str">
        <f aca="false">IF(ISERROR(bdrateOld($D651:$D654,G651:G654,$L651:$L654,O651:O654)),TEXT(,),bdrateOld($D651:$D654,G651:G654,$L651:$L654,O651:O654))</f>
        <v/>
      </c>
    </row>
    <row r="652" customFormat="false" ht="15.75" hidden="false" customHeight="true" outlineLevel="0" collapsed="false">
      <c r="A652" s="91"/>
      <c r="B652" s="85"/>
      <c r="C652" s="91" t="n">
        <v>22</v>
      </c>
      <c r="D652" s="92" t="n">
        <v>123658.5112</v>
      </c>
      <c r="E652" s="93" t="n">
        <v>45.265087</v>
      </c>
      <c r="F652" s="93" t="n">
        <v>45.628052</v>
      </c>
      <c r="G652" s="93" t="n">
        <v>45.597379</v>
      </c>
      <c r="H652" s="94" t="n">
        <v>10122.202</v>
      </c>
      <c r="I652" s="95" t="n">
        <v>215.139</v>
      </c>
      <c r="J652" s="84"/>
      <c r="K652" s="85"/>
      <c r="L652" s="92"/>
      <c r="M652" s="93"/>
      <c r="N652" s="93"/>
      <c r="O652" s="93"/>
      <c r="P652" s="94"/>
      <c r="Q652" s="95"/>
      <c r="R652" s="86"/>
      <c r="S652" s="77"/>
      <c r="T652" s="77"/>
      <c r="U652" s="84"/>
      <c r="V652" s="77"/>
      <c r="W652" s="77"/>
      <c r="X652" s="84"/>
    </row>
    <row r="653" customFormat="false" ht="15.75" hidden="false" customHeight="true" outlineLevel="0" collapsed="false">
      <c r="A653" s="91"/>
      <c r="B653" s="85"/>
      <c r="C653" s="91" t="n">
        <v>27</v>
      </c>
      <c r="D653" s="92" t="n">
        <v>94711.396</v>
      </c>
      <c r="E653" s="93" t="n">
        <v>41.07533</v>
      </c>
      <c r="F653" s="93" t="n">
        <v>40.57371</v>
      </c>
      <c r="G653" s="93" t="n">
        <v>41.361877</v>
      </c>
      <c r="H653" s="94" t="n">
        <v>9751.827</v>
      </c>
      <c r="I653" s="95" t="n">
        <v>191.505</v>
      </c>
      <c r="J653" s="84"/>
      <c r="K653" s="85"/>
      <c r="L653" s="92"/>
      <c r="M653" s="93"/>
      <c r="N653" s="93"/>
      <c r="O653" s="93"/>
      <c r="P653" s="94"/>
      <c r="Q653" s="95"/>
      <c r="R653" s="86"/>
      <c r="S653" s="88"/>
      <c r="T653" s="77"/>
      <c r="U653" s="84"/>
      <c r="V653" s="77"/>
      <c r="W653" s="77"/>
      <c r="X653" s="84"/>
    </row>
    <row r="654" customFormat="false" ht="16.5" hidden="false" customHeight="true" outlineLevel="0" collapsed="false">
      <c r="A654" s="91"/>
      <c r="B654" s="85"/>
      <c r="C654" s="65" t="n">
        <v>32</v>
      </c>
      <c r="D654" s="96" t="n">
        <v>70297.9928</v>
      </c>
      <c r="E654" s="97" t="n">
        <v>36.634201</v>
      </c>
      <c r="F654" s="97" t="n">
        <v>36.521645</v>
      </c>
      <c r="G654" s="97" t="n">
        <v>36.904974</v>
      </c>
      <c r="H654" s="98" t="n">
        <v>9172.397</v>
      </c>
      <c r="I654" s="99" t="n">
        <v>149.432</v>
      </c>
      <c r="J654" s="84"/>
      <c r="K654" s="65"/>
      <c r="L654" s="96"/>
      <c r="M654" s="97"/>
      <c r="N654" s="97"/>
      <c r="O654" s="97"/>
      <c r="P654" s="98"/>
      <c r="Q654" s="99"/>
      <c r="R654" s="86"/>
      <c r="S654" s="100"/>
      <c r="T654" s="100"/>
      <c r="U654" s="101"/>
      <c r="V654" s="100"/>
      <c r="W654" s="100"/>
      <c r="X654" s="101"/>
    </row>
    <row r="655" customFormat="false" ht="15.75" hidden="false" customHeight="true" outlineLevel="0" collapsed="false">
      <c r="A655" s="91"/>
      <c r="B655" s="85"/>
      <c r="C655" s="79" t="n">
        <v>17</v>
      </c>
      <c r="D655" s="80" t="n">
        <v>155747.5176</v>
      </c>
      <c r="E655" s="81" t="n">
        <v>49.778338</v>
      </c>
      <c r="F655" s="81" t="n">
        <v>49.686607</v>
      </c>
      <c r="G655" s="81" t="n">
        <v>49.348264</v>
      </c>
      <c r="H655" s="82" t="n">
        <v>10736.957</v>
      </c>
      <c r="I655" s="83" t="n">
        <v>333.325</v>
      </c>
      <c r="J655" s="85"/>
      <c r="K655" s="85" t="s">
        <v>404</v>
      </c>
      <c r="L655" s="80"/>
      <c r="M655" s="81"/>
      <c r="N655" s="81"/>
      <c r="O655" s="81"/>
      <c r="P655" s="82"/>
      <c r="Q655" s="83"/>
      <c r="R655" s="102"/>
      <c r="S655" s="87" t="str">
        <f aca="false">IF(ISERROR(bdrate($D655:$D658,E655:E658,$L655:$L658,M655:M658)),TEXT(,),bdrate($D655:$D658,E655:E658,$L655:$L658,M655:M658))</f>
        <v/>
      </c>
      <c r="T655" s="88" t="str">
        <f aca="false">IF(ISERROR(bdrate($D655:$D658,F655:F658,$L655:$L658,N655:N658)),TEXT(,),bdrate($D655:$D658,F655:F658,$L655:$L658,N655:N658))</f>
        <v/>
      </c>
      <c r="U655" s="89" t="str">
        <f aca="false">IF(ISERROR(bdrate($D655:$D658,G655:G658,$L655:$L658,O655:O658)),TEXT(,),bdrate($D655:$D658,G655:G658,$L655:$L658,O655:O658))</f>
        <v/>
      </c>
      <c r="V655" s="88" t="str">
        <f aca="false">IF(ISERROR(bdrateOld($D655:$D658,E655:E658,$L655:$L658,M655:M658)),TEXT(,),bdrateOld($D655:$D658,E655:E658,$L655:$L658,M655:M658))</f>
        <v/>
      </c>
      <c r="W655" s="88" t="str">
        <f aca="false">IF(ISERROR(bdrateOld($D655:$D658,F655:F658,$L655:$L658,N655:N658)),TEXT(,),bdrateOld($D655:$D658,F655:F658,$L655:$L658,N655:N658))</f>
        <v/>
      </c>
      <c r="X655" s="89" t="str">
        <f aca="false">IF(ISERROR(bdrateOld($D655:$D658,G655:G658,$L655:$L658,O655:O658)),TEXT(,),bdrateOld($D655:$D658,G655:G658,$L655:$L658,O655:O658))</f>
        <v/>
      </c>
    </row>
    <row r="656" customFormat="false" ht="15.75" hidden="false" customHeight="true" outlineLevel="0" collapsed="false">
      <c r="A656" s="91"/>
      <c r="B656" s="85"/>
      <c r="C656" s="91" t="n">
        <v>22</v>
      </c>
      <c r="D656" s="92" t="n">
        <v>123658.5112</v>
      </c>
      <c r="E656" s="93" t="n">
        <v>45.265087</v>
      </c>
      <c r="F656" s="93" t="n">
        <v>45.628052</v>
      </c>
      <c r="G656" s="93" t="n">
        <v>45.597379</v>
      </c>
      <c r="H656" s="94" t="n">
        <v>10122.202</v>
      </c>
      <c r="I656" s="95" t="n">
        <v>215.139</v>
      </c>
      <c r="J656" s="85"/>
      <c r="K656" s="85"/>
      <c r="L656" s="92"/>
      <c r="M656" s="93"/>
      <c r="N656" s="93"/>
      <c r="O656" s="93"/>
      <c r="P656" s="94"/>
      <c r="Q656" s="95"/>
      <c r="R656" s="109"/>
      <c r="S656" s="103"/>
      <c r="T656" s="104"/>
      <c r="U656" s="85"/>
      <c r="V656" s="103"/>
      <c r="W656" s="104"/>
      <c r="X656" s="85"/>
    </row>
    <row r="657" customFormat="false" ht="15.75" hidden="false" customHeight="true" outlineLevel="0" collapsed="false">
      <c r="A657" s="91"/>
      <c r="B657" s="85"/>
      <c r="C657" s="91" t="n">
        <v>27</v>
      </c>
      <c r="D657" s="92" t="n">
        <v>94711.396</v>
      </c>
      <c r="E657" s="93" t="n">
        <v>41.07533</v>
      </c>
      <c r="F657" s="93" t="n">
        <v>40.57371</v>
      </c>
      <c r="G657" s="93" t="n">
        <v>41.361877</v>
      </c>
      <c r="H657" s="94" t="n">
        <v>9751.827</v>
      </c>
      <c r="I657" s="95" t="n">
        <v>191.505</v>
      </c>
      <c r="J657" s="85"/>
      <c r="K657" s="85"/>
      <c r="L657" s="92"/>
      <c r="M657" s="93"/>
      <c r="N657" s="93"/>
      <c r="O657" s="93"/>
      <c r="P657" s="94"/>
      <c r="Q657" s="95"/>
      <c r="R657" s="109"/>
      <c r="S657" s="103"/>
      <c r="T657" s="104"/>
      <c r="U657" s="85"/>
      <c r="V657" s="103"/>
      <c r="W657" s="104"/>
      <c r="X657" s="85"/>
    </row>
    <row r="658" customFormat="false" ht="16.5" hidden="false" customHeight="true" outlineLevel="0" collapsed="false">
      <c r="A658" s="91"/>
      <c r="B658" s="85"/>
      <c r="C658" s="65" t="n">
        <v>32</v>
      </c>
      <c r="D658" s="96" t="n">
        <v>70297.9928</v>
      </c>
      <c r="E658" s="97" t="n">
        <v>36.634201</v>
      </c>
      <c r="F658" s="97" t="n">
        <v>36.521645</v>
      </c>
      <c r="G658" s="97" t="n">
        <v>36.904974</v>
      </c>
      <c r="H658" s="98" t="n">
        <v>9172.397</v>
      </c>
      <c r="I658" s="99" t="n">
        <v>149.432</v>
      </c>
      <c r="J658" s="85"/>
      <c r="K658" s="105"/>
      <c r="L658" s="96"/>
      <c r="M658" s="97"/>
      <c r="N658" s="97"/>
      <c r="O658" s="97"/>
      <c r="P658" s="98"/>
      <c r="Q658" s="99"/>
      <c r="R658" s="109"/>
      <c r="S658" s="106"/>
      <c r="T658" s="105"/>
      <c r="U658" s="107"/>
      <c r="V658" s="106"/>
      <c r="W658" s="105"/>
      <c r="X658" s="107"/>
    </row>
    <row r="659" customFormat="false" ht="15.75" hidden="false" customHeight="false" outlineLevel="0" collapsed="false">
      <c r="A659" s="91"/>
      <c r="B659" s="85"/>
      <c r="C659" s="79" t="n">
        <v>17</v>
      </c>
      <c r="D659" s="80" t="n">
        <v>155747.5176</v>
      </c>
      <c r="E659" s="81" t="n">
        <v>49.778338</v>
      </c>
      <c r="F659" s="81" t="n">
        <v>49.686607</v>
      </c>
      <c r="G659" s="81" t="n">
        <v>49.348264</v>
      </c>
      <c r="H659" s="82" t="n">
        <v>10736.957</v>
      </c>
      <c r="I659" s="83" t="n">
        <v>333.325</v>
      </c>
      <c r="J659" s="85"/>
      <c r="K659" s="108" t="s">
        <v>405</v>
      </c>
      <c r="L659" s="80" t="n">
        <v>117298.7704</v>
      </c>
      <c r="M659" s="81" t="n">
        <v>53.837655</v>
      </c>
      <c r="N659" s="81" t="n">
        <v>53.693625</v>
      </c>
      <c r="O659" s="81" t="n">
        <v>52.716075</v>
      </c>
      <c r="P659" s="82" t="n">
        <v>10781.7</v>
      </c>
      <c r="Q659" s="83" t="n">
        <v>141.492</v>
      </c>
      <c r="R659" s="109"/>
      <c r="S659" s="87" t="str">
        <f aca="false">IF(ISERROR(bdrate($D659:$D662,E659:E662,$L659:$L662,M659:M662)),TEXT(,),bdrate($D659:$D662,E659:E662,$L659:$L662,M659:M662))</f>
        <v/>
      </c>
      <c r="T659" s="88" t="str">
        <f aca="false">IF(ISERROR(bdrate($D659:$D662,F659:F662,$L659:$L662,N659:N662)),TEXT(,),bdrate($D659:$D662,F659:F662,$L659:$L662,N659:N662))</f>
        <v/>
      </c>
      <c r="U659" s="89" t="str">
        <f aca="false">IF(ISERROR(bdrate($D659:$D662,G659:G662,$L659:$L662,O659:O662)),TEXT(,),bdrate($D659:$D662,G659:G662,$L659:$L662,O659:O662))</f>
        <v/>
      </c>
      <c r="V659" s="88" t="str">
        <f aca="false">IF(ISERROR(bdrateOld($D659:$D662,E659:E662,$L659:$L662,M659:M662)),TEXT(,),bdrateOld($D659:$D662,E659:E662,$L659:$L662,M659:M662))</f>
        <v/>
      </c>
      <c r="W659" s="88" t="str">
        <f aca="false">IF(ISERROR(bdrateOld($D659:$D662,F659:F662,$L659:$L662,N659:N662)),TEXT(,),bdrateOld($D659:$D662,F659:F662,$L659:$L662,N659:N662))</f>
        <v/>
      </c>
      <c r="X659" s="89" t="str">
        <f aca="false">IF(ISERROR(bdrateOld($D659:$D662,G659:G662,$L659:$L662,O659:O662)),TEXT(,),bdrateOld($D659:$D662,G659:G662,$L659:$L662,O659:O662))</f>
        <v/>
      </c>
    </row>
    <row r="660" customFormat="false" ht="15.75" hidden="false" customHeight="false" outlineLevel="0" collapsed="false">
      <c r="A660" s="91"/>
      <c r="B660" s="85"/>
      <c r="C660" s="91" t="n">
        <v>22</v>
      </c>
      <c r="D660" s="92" t="n">
        <v>123658.5112</v>
      </c>
      <c r="E660" s="93" t="n">
        <v>45.265087</v>
      </c>
      <c r="F660" s="93" t="n">
        <v>45.628052</v>
      </c>
      <c r="G660" s="93" t="n">
        <v>45.597379</v>
      </c>
      <c r="H660" s="94" t="n">
        <v>10122.202</v>
      </c>
      <c r="I660" s="95" t="n">
        <v>215.139</v>
      </c>
      <c r="J660" s="85"/>
      <c r="K660" s="85"/>
      <c r="L660" s="92" t="n">
        <v>98740.5144</v>
      </c>
      <c r="M660" s="93" t="n">
        <v>49.799348</v>
      </c>
      <c r="N660" s="93" t="n">
        <v>49.394631</v>
      </c>
      <c r="O660" s="93" t="n">
        <v>49.063205</v>
      </c>
      <c r="P660" s="94" t="n">
        <v>10192.917</v>
      </c>
      <c r="Q660" s="95" t="n">
        <v>137.904</v>
      </c>
      <c r="R660" s="109"/>
      <c r="S660" s="103"/>
      <c r="T660" s="104"/>
      <c r="U660" s="104"/>
      <c r="V660" s="103"/>
      <c r="W660" s="104"/>
      <c r="X660" s="85"/>
    </row>
    <row r="661" customFormat="false" ht="15.75" hidden="false" customHeight="false" outlineLevel="0" collapsed="false">
      <c r="A661" s="91"/>
      <c r="B661" s="85"/>
      <c r="C661" s="91" t="n">
        <v>27</v>
      </c>
      <c r="D661" s="92" t="n">
        <v>94711.396</v>
      </c>
      <c r="E661" s="93" t="n">
        <v>41.07533</v>
      </c>
      <c r="F661" s="93" t="n">
        <v>40.57371</v>
      </c>
      <c r="G661" s="93" t="n">
        <v>41.361877</v>
      </c>
      <c r="H661" s="94" t="n">
        <v>9751.827</v>
      </c>
      <c r="I661" s="95" t="n">
        <v>191.505</v>
      </c>
      <c r="J661" s="85"/>
      <c r="K661" s="85"/>
      <c r="L661" s="92" t="n">
        <v>81763.8488</v>
      </c>
      <c r="M661" s="93" t="n">
        <v>45.125822</v>
      </c>
      <c r="N661" s="93" t="n">
        <v>44.288377</v>
      </c>
      <c r="O661" s="93" t="n">
        <v>44.437969</v>
      </c>
      <c r="P661" s="94" t="n">
        <v>8852.375</v>
      </c>
      <c r="Q661" s="95" t="n">
        <v>115.923</v>
      </c>
      <c r="R661" s="109"/>
      <c r="S661" s="103"/>
      <c r="T661" s="110"/>
      <c r="U661" s="104"/>
      <c r="V661" s="103"/>
      <c r="W661" s="104"/>
      <c r="X661" s="85"/>
    </row>
    <row r="662" customFormat="false" ht="16.5" hidden="false" customHeight="false" outlineLevel="0" collapsed="false">
      <c r="A662" s="91"/>
      <c r="B662" s="85"/>
      <c r="C662" s="65" t="n">
        <v>32</v>
      </c>
      <c r="D662" s="96" t="n">
        <v>70297.9928</v>
      </c>
      <c r="E662" s="97" t="n">
        <v>36.634201</v>
      </c>
      <c r="F662" s="97" t="n">
        <v>36.521645</v>
      </c>
      <c r="G662" s="97" t="n">
        <v>36.904974</v>
      </c>
      <c r="H662" s="98" t="n">
        <v>9172.397</v>
      </c>
      <c r="I662" s="99" t="n">
        <v>149.432</v>
      </c>
      <c r="J662" s="85"/>
      <c r="K662" s="107"/>
      <c r="L662" s="96" t="n">
        <v>63272.884</v>
      </c>
      <c r="M662" s="97" t="n">
        <v>39.575787</v>
      </c>
      <c r="N662" s="97" t="n">
        <v>38.579828</v>
      </c>
      <c r="O662" s="97" t="n">
        <v>38.920715</v>
      </c>
      <c r="P662" s="98" t="n">
        <v>7853.54</v>
      </c>
      <c r="Q662" s="99" t="n">
        <v>105.924</v>
      </c>
      <c r="R662" s="109"/>
      <c r="S662" s="106"/>
      <c r="T662" s="105"/>
      <c r="U662" s="105"/>
      <c r="V662" s="106"/>
      <c r="W662" s="105"/>
      <c r="X662" s="107"/>
    </row>
    <row r="663" customFormat="false" ht="15.75" hidden="false" customHeight="true" outlineLevel="0" collapsed="false">
      <c r="A663" s="91"/>
      <c r="B663" s="85"/>
      <c r="C663" s="79" t="n">
        <v>17</v>
      </c>
      <c r="D663" s="80" t="n">
        <v>155747.5176</v>
      </c>
      <c r="E663" s="81" t="n">
        <v>49.778338</v>
      </c>
      <c r="F663" s="81" t="n">
        <v>49.686607</v>
      </c>
      <c r="G663" s="81" t="n">
        <v>49.348264</v>
      </c>
      <c r="H663" s="82" t="n">
        <v>10736.957</v>
      </c>
      <c r="I663" s="83" t="n">
        <v>333.325</v>
      </c>
      <c r="J663" s="85"/>
      <c r="K663" s="108" t="s">
        <v>406</v>
      </c>
      <c r="L663" s="80"/>
      <c r="M663" s="81"/>
      <c r="N663" s="81"/>
      <c r="O663" s="81"/>
      <c r="P663" s="82"/>
      <c r="Q663" s="83"/>
      <c r="R663" s="109"/>
      <c r="S663" s="87" t="str">
        <f aca="false">IF(ISERROR(bdrate($D663:$D666,E663:E666,$L663:$L666,M663:M666)),TEXT(,),bdrate($D663:$D666,E663:E666,$L663:$L666,M663:M666))</f>
        <v/>
      </c>
      <c r="T663" s="88" t="str">
        <f aca="false">IF(ISERROR(bdrate($D663:$D666,F663:F666,$L663:$L666,N663:N666)),TEXT(,),bdrate($D663:$D666,F663:F666,$L663:$L666,N663:N666))</f>
        <v/>
      </c>
      <c r="U663" s="89" t="str">
        <f aca="false">IF(ISERROR(bdrate($D663:$D666,G663:G666,$L663:$L666,O663:O666)),TEXT(,),bdrate($D663:$D666,G663:G666,$L663:$L666,O663:O666))</f>
        <v/>
      </c>
      <c r="V663" s="88" t="str">
        <f aca="false">IF(ISERROR(bdrateOld($D663:$D666,E663:E666,$L663:$L666,M663:M666)),TEXT(,),bdrateOld($D663:$D666,E663:E666,$L663:$L666,M663:M666))</f>
        <v/>
      </c>
      <c r="W663" s="88" t="str">
        <f aca="false">IF(ISERROR(bdrateOld($D663:$D666,F663:F666,$L663:$L666,N663:N666)),TEXT(,),bdrateOld($D663:$D666,F663:F666,$L663:$L666,N663:N666))</f>
        <v/>
      </c>
      <c r="X663" s="89" t="str">
        <f aca="false">IF(ISERROR(bdrateOld($D663:$D666,G663:G666,$L663:$L666,O663:O666)),TEXT(,),bdrateOld($D663:$D666,G663:G666,$L663:$L666,O663:O666))</f>
        <v/>
      </c>
    </row>
    <row r="664" customFormat="false" ht="15.75" hidden="false" customHeight="true" outlineLevel="0" collapsed="false">
      <c r="A664" s="91"/>
      <c r="B664" s="85"/>
      <c r="C664" s="91" t="n">
        <v>22</v>
      </c>
      <c r="D664" s="92" t="n">
        <v>123658.5112</v>
      </c>
      <c r="E664" s="93" t="n">
        <v>45.265087</v>
      </c>
      <c r="F664" s="93" t="n">
        <v>45.628052</v>
      </c>
      <c r="G664" s="93" t="n">
        <v>45.597379</v>
      </c>
      <c r="H664" s="94" t="n">
        <v>10122.202</v>
      </c>
      <c r="I664" s="95" t="n">
        <v>215.139</v>
      </c>
      <c r="J664" s="85"/>
      <c r="K664" s="85"/>
      <c r="L664" s="92"/>
      <c r="M664" s="93"/>
      <c r="N664" s="93"/>
      <c r="O664" s="93"/>
      <c r="P664" s="94"/>
      <c r="Q664" s="95"/>
      <c r="R664" s="109"/>
      <c r="S664" s="103"/>
      <c r="T664" s="104"/>
      <c r="U664" s="104"/>
      <c r="V664" s="103"/>
      <c r="W664" s="104"/>
      <c r="X664" s="85"/>
    </row>
    <row r="665" customFormat="false" ht="15.75" hidden="false" customHeight="true" outlineLevel="0" collapsed="false">
      <c r="A665" s="91"/>
      <c r="B665" s="85"/>
      <c r="C665" s="91" t="n">
        <v>27</v>
      </c>
      <c r="D665" s="92" t="n">
        <v>94711.396</v>
      </c>
      <c r="E665" s="93" t="n">
        <v>41.07533</v>
      </c>
      <c r="F665" s="93" t="n">
        <v>40.57371</v>
      </c>
      <c r="G665" s="93" t="n">
        <v>41.361877</v>
      </c>
      <c r="H665" s="94" t="n">
        <v>9751.827</v>
      </c>
      <c r="I665" s="95" t="n">
        <v>191.505</v>
      </c>
      <c r="J665" s="85"/>
      <c r="K665" s="85"/>
      <c r="L665" s="92"/>
      <c r="M665" s="93"/>
      <c r="N665" s="93"/>
      <c r="O665" s="93"/>
      <c r="P665" s="94"/>
      <c r="Q665" s="95"/>
      <c r="R665" s="109"/>
      <c r="S665" s="103"/>
      <c r="T665" s="104"/>
      <c r="U665" s="104"/>
      <c r="V665" s="103"/>
      <c r="W665" s="104"/>
      <c r="X665" s="85"/>
    </row>
    <row r="666" customFormat="false" ht="16.5" hidden="false" customHeight="true" outlineLevel="0" collapsed="false">
      <c r="A666" s="91"/>
      <c r="B666" s="85"/>
      <c r="C666" s="65" t="n">
        <v>32</v>
      </c>
      <c r="D666" s="96" t="n">
        <v>70297.9928</v>
      </c>
      <c r="E666" s="97" t="n">
        <v>36.634201</v>
      </c>
      <c r="F666" s="97" t="n">
        <v>36.521645</v>
      </c>
      <c r="G666" s="97" t="n">
        <v>36.904974</v>
      </c>
      <c r="H666" s="98" t="n">
        <v>9172.397</v>
      </c>
      <c r="I666" s="99" t="n">
        <v>149.432</v>
      </c>
      <c r="J666" s="85"/>
      <c r="K666" s="107"/>
      <c r="L666" s="96"/>
      <c r="M666" s="97"/>
      <c r="N666" s="97"/>
      <c r="O666" s="97"/>
      <c r="P666" s="98"/>
      <c r="Q666" s="99"/>
      <c r="R666" s="109"/>
      <c r="S666" s="106"/>
      <c r="T666" s="105"/>
      <c r="U666" s="105"/>
      <c r="V666" s="106"/>
      <c r="W666" s="105"/>
      <c r="X666" s="107"/>
    </row>
    <row r="667" customFormat="false" ht="15.75" hidden="false" customHeight="true" outlineLevel="0" collapsed="false">
      <c r="A667" s="91"/>
      <c r="B667" s="85"/>
      <c r="C667" s="79" t="n">
        <v>17</v>
      </c>
      <c r="D667" s="80" t="n">
        <v>155747.5176</v>
      </c>
      <c r="E667" s="81" t="n">
        <v>49.778338</v>
      </c>
      <c r="F667" s="81" t="n">
        <v>49.686607</v>
      </c>
      <c r="G667" s="81" t="n">
        <v>49.348264</v>
      </c>
      <c r="H667" s="82" t="n">
        <v>10736.957</v>
      </c>
      <c r="I667" s="83" t="n">
        <v>333.325</v>
      </c>
      <c r="J667" s="85"/>
      <c r="K667" s="108" t="s">
        <v>407</v>
      </c>
      <c r="L667" s="80"/>
      <c r="M667" s="81"/>
      <c r="N667" s="81"/>
      <c r="O667" s="81"/>
      <c r="P667" s="82"/>
      <c r="Q667" s="83"/>
      <c r="R667" s="109"/>
      <c r="S667" s="87" t="str">
        <f aca="false">IF(ISERROR(bdrate($D667:$D670,E667:E670,$L667:$L670,M667:M670)),TEXT(,),bdrate($D667:$D670,E667:E670,$L667:$L670,M667:M670))</f>
        <v/>
      </c>
      <c r="T667" s="88" t="str">
        <f aca="false">IF(ISERROR(bdrate($D667:$D670,F667:F670,$L667:$L670,N667:N670)),TEXT(,),bdrate($D667:$D670,F667:F670,$L667:$L670,N667:N670))</f>
        <v/>
      </c>
      <c r="U667" s="89" t="str">
        <f aca="false">IF(ISERROR(bdrate($D667:$D670,G667:G670,$L667:$L670,O667:O670)),TEXT(,),bdrate($D667:$D670,G667:G670,$L667:$L670,O667:O670))</f>
        <v/>
      </c>
      <c r="V667" s="88" t="str">
        <f aca="false">IF(ISERROR(bdrateOld($D667:$D670,E667:E670,$L667:$L670,M667:M670)),TEXT(,),bdrateOld($D667:$D670,E667:E670,$L667:$L670,M667:M670))</f>
        <v/>
      </c>
      <c r="W667" s="88" t="str">
        <f aca="false">IF(ISERROR(bdrateOld($D667:$D670,F667:F670,$L667:$L670,N667:N670)),TEXT(,),bdrateOld($D667:$D670,F667:F670,$L667:$L670,N667:N670))</f>
        <v/>
      </c>
      <c r="X667" s="89" t="str">
        <f aca="false">IF(ISERROR(bdrateOld($D667:$D670,G667:G670,$L667:$L670,O667:O670)),TEXT(,),bdrateOld($D667:$D670,G667:G670,$L667:$L670,O667:O670))</f>
        <v/>
      </c>
    </row>
    <row r="668" customFormat="false" ht="15.75" hidden="false" customHeight="true" outlineLevel="0" collapsed="false">
      <c r="A668" s="91"/>
      <c r="B668" s="85"/>
      <c r="C668" s="91" t="n">
        <v>22</v>
      </c>
      <c r="D668" s="92" t="n">
        <v>123658.5112</v>
      </c>
      <c r="E668" s="93" t="n">
        <v>45.265087</v>
      </c>
      <c r="F668" s="93" t="n">
        <v>45.628052</v>
      </c>
      <c r="G668" s="93" t="n">
        <v>45.597379</v>
      </c>
      <c r="H668" s="94" t="n">
        <v>10122.202</v>
      </c>
      <c r="I668" s="95" t="n">
        <v>215.139</v>
      </c>
      <c r="J668" s="85"/>
      <c r="K668" s="85"/>
      <c r="L668" s="92"/>
      <c r="M668" s="93"/>
      <c r="N668" s="93"/>
      <c r="O668" s="93"/>
      <c r="P668" s="94"/>
      <c r="Q668" s="95"/>
      <c r="R668" s="109"/>
      <c r="S668" s="103"/>
      <c r="T668" s="104"/>
      <c r="U668" s="104"/>
      <c r="V668" s="103"/>
      <c r="W668" s="104"/>
      <c r="X668" s="85"/>
    </row>
    <row r="669" customFormat="false" ht="15.75" hidden="false" customHeight="true" outlineLevel="0" collapsed="false">
      <c r="A669" s="91"/>
      <c r="B669" s="85"/>
      <c r="C669" s="91" t="n">
        <v>27</v>
      </c>
      <c r="D669" s="92" t="n">
        <v>94711.396</v>
      </c>
      <c r="E669" s="93" t="n">
        <v>41.07533</v>
      </c>
      <c r="F669" s="93" t="n">
        <v>40.57371</v>
      </c>
      <c r="G669" s="93" t="n">
        <v>41.361877</v>
      </c>
      <c r="H669" s="94" t="n">
        <v>9751.827</v>
      </c>
      <c r="I669" s="95" t="n">
        <v>191.505</v>
      </c>
      <c r="J669" s="85"/>
      <c r="K669" s="85"/>
      <c r="L669" s="92"/>
      <c r="M669" s="93"/>
      <c r="N669" s="93"/>
      <c r="O669" s="93"/>
      <c r="P669" s="94"/>
      <c r="Q669" s="95"/>
      <c r="R669" s="109"/>
      <c r="S669" s="103"/>
      <c r="T669" s="104"/>
      <c r="U669" s="104"/>
      <c r="V669" s="103"/>
      <c r="W669" s="104"/>
      <c r="X669" s="85"/>
    </row>
    <row r="670" customFormat="false" ht="16.5" hidden="false" customHeight="true" outlineLevel="0" collapsed="false">
      <c r="A670" s="91"/>
      <c r="B670" s="85"/>
      <c r="C670" s="65" t="n">
        <v>32</v>
      </c>
      <c r="D670" s="96" t="n">
        <v>70297.9928</v>
      </c>
      <c r="E670" s="97" t="n">
        <v>36.634201</v>
      </c>
      <c r="F670" s="97" t="n">
        <v>36.521645</v>
      </c>
      <c r="G670" s="97" t="n">
        <v>36.904974</v>
      </c>
      <c r="H670" s="98" t="n">
        <v>9172.397</v>
      </c>
      <c r="I670" s="99" t="n">
        <v>149.432</v>
      </c>
      <c r="J670" s="85"/>
      <c r="K670" s="107"/>
      <c r="L670" s="96"/>
      <c r="M670" s="97"/>
      <c r="N670" s="97"/>
      <c r="O670" s="97"/>
      <c r="P670" s="98"/>
      <c r="Q670" s="99"/>
      <c r="R670" s="109"/>
      <c r="S670" s="106"/>
      <c r="T670" s="105"/>
      <c r="U670" s="105"/>
      <c r="V670" s="106"/>
      <c r="W670" s="105"/>
      <c r="X670" s="107"/>
    </row>
    <row r="671" customFormat="false" ht="15.75" hidden="false" customHeight="true" outlineLevel="0" collapsed="false">
      <c r="A671" s="91"/>
      <c r="B671" s="85"/>
      <c r="C671" s="79" t="n">
        <v>17</v>
      </c>
      <c r="D671" s="80" t="n">
        <v>155747.5176</v>
      </c>
      <c r="E671" s="81" t="n">
        <v>49.778338</v>
      </c>
      <c r="F671" s="81" t="n">
        <v>49.686607</v>
      </c>
      <c r="G671" s="81" t="n">
        <v>49.348264</v>
      </c>
      <c r="H671" s="82" t="n">
        <v>10736.957</v>
      </c>
      <c r="I671" s="83" t="n">
        <v>333.325</v>
      </c>
      <c r="J671" s="85"/>
      <c r="K671" s="108" t="s">
        <v>408</v>
      </c>
      <c r="L671" s="80"/>
      <c r="M671" s="81"/>
      <c r="N671" s="81"/>
      <c r="O671" s="81"/>
      <c r="P671" s="82"/>
      <c r="Q671" s="83"/>
      <c r="R671" s="109"/>
      <c r="S671" s="87" t="str">
        <f aca="false">IF(ISERROR(bdrate($D671:$D674,E671:E674,$L671:$L674,M671:M674)),TEXT(,),bdrate($D671:$D674,E671:E674,$L671:$L674,M671:M674))</f>
        <v/>
      </c>
      <c r="T671" s="88" t="str">
        <f aca="false">IF(ISERROR(bdrate($D671:$D674,F671:F674,$L671:$L674,N671:N674)),TEXT(,),bdrate($D671:$D674,F671:F674,$L671:$L674,N671:N674))</f>
        <v/>
      </c>
      <c r="U671" s="89" t="str">
        <f aca="false">IF(ISERROR(bdrate($D671:$D674,G671:G674,$L671:$L674,O671:O674)),TEXT(,),bdrate($D671:$D674,G671:G674,$L671:$L674,O671:O674))</f>
        <v/>
      </c>
      <c r="V671" s="88" t="str">
        <f aca="false">IF(ISERROR(bdrateOld($D671:$D674,E671:E674,$L671:$L674,M671:M674)),TEXT(,),bdrateOld($D671:$D674,E671:E674,$L671:$L674,M671:M674))</f>
        <v/>
      </c>
      <c r="W671" s="88" t="str">
        <f aca="false">IF(ISERROR(bdrateOld($D671:$D674,F671:F674,$L671:$L674,N671:N674)),TEXT(,),bdrateOld($D671:$D674,F671:F674,$L671:$L674,N671:N674))</f>
        <v/>
      </c>
      <c r="X671" s="89" t="str">
        <f aca="false">IF(ISERROR(bdrateOld($D671:$D674,G671:G674,$L671:$L674,O671:O674)),TEXT(,),bdrateOld($D671:$D674,G671:G674,$L671:$L674,O671:O674))</f>
        <v/>
      </c>
    </row>
    <row r="672" customFormat="false" ht="15.75" hidden="false" customHeight="true" outlineLevel="0" collapsed="false">
      <c r="A672" s="91"/>
      <c r="B672" s="85"/>
      <c r="C672" s="91" t="n">
        <v>22</v>
      </c>
      <c r="D672" s="92" t="n">
        <v>123658.5112</v>
      </c>
      <c r="E672" s="93" t="n">
        <v>45.265087</v>
      </c>
      <c r="F672" s="93" t="n">
        <v>45.628052</v>
      </c>
      <c r="G672" s="93" t="n">
        <v>45.597379</v>
      </c>
      <c r="H672" s="94" t="n">
        <v>10122.202</v>
      </c>
      <c r="I672" s="95" t="n">
        <v>215.139</v>
      </c>
      <c r="J672" s="85"/>
      <c r="K672" s="85"/>
      <c r="L672" s="92"/>
      <c r="M672" s="93"/>
      <c r="N672" s="93"/>
      <c r="O672" s="93"/>
      <c r="P672" s="94"/>
      <c r="Q672" s="95"/>
      <c r="R672" s="109"/>
      <c r="S672" s="103"/>
      <c r="T672" s="104"/>
      <c r="U672" s="104"/>
      <c r="V672" s="103"/>
      <c r="W672" s="104"/>
      <c r="X672" s="85"/>
    </row>
    <row r="673" customFormat="false" ht="15.75" hidden="false" customHeight="true" outlineLevel="0" collapsed="false">
      <c r="A673" s="91"/>
      <c r="B673" s="85"/>
      <c r="C673" s="91" t="n">
        <v>27</v>
      </c>
      <c r="D673" s="92" t="n">
        <v>94711.396</v>
      </c>
      <c r="E673" s="93" t="n">
        <v>41.07533</v>
      </c>
      <c r="F673" s="93" t="n">
        <v>40.57371</v>
      </c>
      <c r="G673" s="93" t="n">
        <v>41.361877</v>
      </c>
      <c r="H673" s="94" t="n">
        <v>9751.827</v>
      </c>
      <c r="I673" s="95" t="n">
        <v>191.505</v>
      </c>
      <c r="J673" s="85"/>
      <c r="K673" s="85"/>
      <c r="L673" s="92"/>
      <c r="M673" s="93"/>
      <c r="N673" s="93"/>
      <c r="O673" s="93"/>
      <c r="P673" s="94"/>
      <c r="Q673" s="95"/>
      <c r="R673" s="109"/>
      <c r="S673" s="103"/>
      <c r="T673" s="104"/>
      <c r="U673" s="104"/>
      <c r="V673" s="103"/>
      <c r="W673" s="104"/>
      <c r="X673" s="85"/>
    </row>
    <row r="674" customFormat="false" ht="16.5" hidden="false" customHeight="true" outlineLevel="0" collapsed="false">
      <c r="A674" s="91"/>
      <c r="B674" s="107"/>
      <c r="C674" s="65" t="n">
        <v>32</v>
      </c>
      <c r="D674" s="96" t="n">
        <v>70297.9928</v>
      </c>
      <c r="E674" s="97" t="n">
        <v>36.634201</v>
      </c>
      <c r="F674" s="97" t="n">
        <v>36.521645</v>
      </c>
      <c r="G674" s="97" t="n">
        <v>36.904974</v>
      </c>
      <c r="H674" s="98" t="n">
        <v>9172.397</v>
      </c>
      <c r="I674" s="99" t="n">
        <v>149.432</v>
      </c>
      <c r="J674" s="107"/>
      <c r="K674" s="107"/>
      <c r="L674" s="96"/>
      <c r="M674" s="97"/>
      <c r="N674" s="97"/>
      <c r="O674" s="97"/>
      <c r="P674" s="98"/>
      <c r="Q674" s="99"/>
      <c r="R674" s="112"/>
      <c r="S674" s="106"/>
      <c r="T674" s="105"/>
      <c r="U674" s="105"/>
      <c r="V674" s="106"/>
      <c r="W674" s="105"/>
      <c r="X674" s="107"/>
    </row>
    <row r="675" customFormat="false" ht="16.5" hidden="false" customHeight="false" outlineLevel="0" collapsed="false">
      <c r="A675" s="91"/>
      <c r="B675" s="108" t="str">
        <f aca="false">Summary!B172</f>
        <v>Average</v>
      </c>
      <c r="C675" s="113" t="s">
        <v>409</v>
      </c>
      <c r="D675" s="93"/>
      <c r="E675" s="93"/>
      <c r="F675" s="93"/>
      <c r="G675" s="93"/>
      <c r="H675" s="94"/>
      <c r="I675" s="93"/>
      <c r="J675" s="104"/>
      <c r="K675" s="104"/>
      <c r="L675" s="93"/>
      <c r="M675" s="93"/>
      <c r="N675" s="93"/>
      <c r="O675" s="93"/>
      <c r="P675" s="94"/>
      <c r="Q675" s="93"/>
      <c r="R675" s="79"/>
      <c r="S675" s="114" t="n">
        <f aca="false">AVERAGE(S3,S31,S59,S87,S115,S143,S171,S199,S227,S255,S283,S311,S339,S367,S395,S423,S451,S479,S507,S535,S563,S591,S619,S647,)</f>
        <v>0</v>
      </c>
      <c r="T675" s="115" t="n">
        <f aca="false">AVERAGE(T3,T31,T59,T87,T115,T143,T171,T199,T227,T255,T283,T311,T339,T367,T395,T423,T451,T479,T507,T535,T563,T591,T619,T647,)</f>
        <v>0</v>
      </c>
      <c r="U675" s="115" t="n">
        <f aca="false">AVERAGE(U3,U31,U59,U87,U115,U143,U171,U199,U227,U255,U283,U311,U339,U367,U395,U423,U451,U479,U507,U535,U563,U591,U619,U647,)</f>
        <v>0</v>
      </c>
      <c r="V675" s="115" t="n">
        <f aca="false">AVERAGE(V3,V31,V59,V87,V115,V143,V171,V199,V227,V255,V283,V311,V339,V367,V395,V423,V451,V479,V507,V535,V563,V591,V619,V647,)</f>
        <v>0</v>
      </c>
      <c r="W675" s="115" t="n">
        <f aca="false">AVERAGE(W3,W31,W59,W87,W115,W143,W171,W199,W227,W255,W283,W311,W339,W367,W395,W423,W451,W479,W507,W535,W563,W591,W619,W647,)</f>
        <v>0</v>
      </c>
      <c r="X675" s="116" t="n">
        <f aca="false">AVERAGE(X3,X31,X59,X87,X115,X143,X171,X199,X227,X255,X283,X311,X339,X367,X395,X423,X451,X479,X507,X535,X563,X591,X619,X647,)</f>
        <v>0</v>
      </c>
    </row>
    <row r="676" customFormat="false" ht="15.75" hidden="false" customHeight="true" outlineLevel="0" collapsed="false">
      <c r="A676" s="91"/>
      <c r="B676" s="117"/>
      <c r="C676" s="102" t="s">
        <v>410</v>
      </c>
      <c r="D676" s="93"/>
      <c r="E676" s="93"/>
      <c r="F676" s="93"/>
      <c r="G676" s="93"/>
      <c r="H676" s="94"/>
      <c r="I676" s="93"/>
      <c r="J676" s="104"/>
      <c r="K676" s="104"/>
      <c r="L676" s="93"/>
      <c r="M676" s="93"/>
      <c r="N676" s="93"/>
      <c r="O676" s="93"/>
      <c r="P676" s="94"/>
      <c r="Q676" s="93"/>
      <c r="R676" s="102"/>
      <c r="S676" s="114" t="n">
        <f aca="false">AVERAGE(S7,S35,S63,S91,S119,S147,S175,S203,S231,S259,S287,S315,S343,S371,S399,S427,S455,S483,S511,S539,S567,S595,S623,S651,)</f>
        <v>0</v>
      </c>
      <c r="T676" s="115" t="n">
        <f aca="false">AVERAGE(T7,T35,T63,T91,T119,T147,T175,T203,T231,T259,T287,T315,T343,T371,T399,T427,T455,T483,T511,T539,T567,T595,T623,T651,)</f>
        <v>0</v>
      </c>
      <c r="U676" s="115" t="n">
        <f aca="false">AVERAGE(U7,U35,U63,U91,U119,U147,U175,U203,U231,U259,U287,U315,U343,U371,U399,U427,U455,U483,U511,U539,U567,U595,U623,U651,)</f>
        <v>0</v>
      </c>
      <c r="V676" s="115" t="n">
        <f aca="false">AVERAGE(V7,V35,V63,V91,V119,V147,V175,V203,V231,V259,V287,V315,V343,V371,V399,V427,V455,V483,V511,V539,V567,V595,V623,V651,)</f>
        <v>0</v>
      </c>
      <c r="W676" s="115" t="n">
        <f aca="false">AVERAGE(W7,W35,W63,W91,W119,W147,W175,W203,W231,W259,W287,W315,W343,W371,W399,W427,W455,W483,W511,W539,W567,W595,W623,W651,)</f>
        <v>0</v>
      </c>
      <c r="X676" s="116" t="n">
        <f aca="false">AVERAGE(X7,X35,X63,X91,X119,X147,X175,X203,X231,X259,X287,X315,X343,X371,X399,X427,X455,X483,X511,X539,X567,X595,X623,X651,)</f>
        <v>0</v>
      </c>
    </row>
    <row r="677" customFormat="false" ht="15.75" hidden="false" customHeight="true" outlineLevel="0" collapsed="false">
      <c r="A677" s="91"/>
      <c r="B677" s="117"/>
      <c r="C677" s="102" t="s">
        <v>411</v>
      </c>
      <c r="D677" s="93"/>
      <c r="E677" s="93"/>
      <c r="F677" s="93"/>
      <c r="G677" s="93"/>
      <c r="H677" s="94"/>
      <c r="I677" s="93"/>
      <c r="J677" s="104"/>
      <c r="K677" s="104"/>
      <c r="L677" s="93"/>
      <c r="M677" s="93"/>
      <c r="N677" s="93"/>
      <c r="O677" s="93"/>
      <c r="P677" s="94"/>
      <c r="Q677" s="93"/>
      <c r="R677" s="102"/>
      <c r="S677" s="114" t="n">
        <f aca="false">AVERAGE(S11,S39,S67,S95,S123,S151,S179,S207,S235,S263,S291,S319,S347,S375,S403,S431,S459,S487,S515,S543,S571,S599,S627,S655,)</f>
        <v>0</v>
      </c>
      <c r="T677" s="115" t="n">
        <f aca="false">AVERAGE(T11,T39,T67,T95,T123,T151,T179,T207,T235,T263,T291,T319,T347,T375,T403,T431,T459,T487,T515,T543,T571,T599,T627,T655,)</f>
        <v>0</v>
      </c>
      <c r="U677" s="115" t="n">
        <f aca="false">AVERAGE(U11,U39,U67,U95,U123,U151,U179,U207,U235,U263,U291,U319,U347,U375,U403,U431,U459,U487,U515,U543,U571,U599,U627,U655,)</f>
        <v>0</v>
      </c>
      <c r="V677" s="115" t="n">
        <f aca="false">AVERAGE(V11,V39,V67,V95,V123,V151,V179,V207,V235,V263,V291,V319,V347,V375,V403,V431,V459,V487,V515,V543,V571,V599,V627,V655,)</f>
        <v>0</v>
      </c>
      <c r="W677" s="115" t="n">
        <f aca="false">AVERAGE(W11,W39,W67,W95,W123,W151,W179,W207,W235,W263,W291,W319,W347,W375,W403,W431,W459,W487,W515,W543,W571,W599,W627,W655,)</f>
        <v>0</v>
      </c>
      <c r="X677" s="116" t="n">
        <f aca="false">AVERAGE(X11,X39,X67,X95,X123,X151,X179,X207,X235,X263,X291,X319,X347,X375,X403,X431,X459,X487,X515,X543,X571,X599,X627,X655,)</f>
        <v>0</v>
      </c>
    </row>
    <row r="678" customFormat="false" ht="15.75" hidden="false" customHeight="true" outlineLevel="0" collapsed="false">
      <c r="A678" s="91"/>
      <c r="B678" s="117"/>
      <c r="C678" s="102" t="s">
        <v>412</v>
      </c>
      <c r="D678" s="93"/>
      <c r="E678" s="93"/>
      <c r="F678" s="93"/>
      <c r="G678" s="93"/>
      <c r="H678" s="94"/>
      <c r="I678" s="93"/>
      <c r="J678" s="104"/>
      <c r="K678" s="104"/>
      <c r="L678" s="93"/>
      <c r="M678" s="93"/>
      <c r="N678" s="93"/>
      <c r="O678" s="93"/>
      <c r="P678" s="94"/>
      <c r="Q678" s="93"/>
      <c r="R678" s="102"/>
      <c r="S678" s="114" t="n">
        <f aca="false">AVERAGE(S15,S43,S71,S99,S127,S155,S183,S211,S239,S267,S295,S323,S351,S379,S407,S435,S463,S491,S519,S547,S575,S603,S631,S659,)</f>
        <v>0</v>
      </c>
      <c r="T678" s="115" t="n">
        <f aca="false">AVERAGE(T15,T43,T71,T99,T127,T155,T183,T211,T239,T267,T295,T323,T351,T379,T407,T435,T463,T491,T519,T547,T575,T603,T631,T659,)</f>
        <v>0</v>
      </c>
      <c r="U678" s="115" t="n">
        <f aca="false">AVERAGE(U15,U43,U71,U99,U127,U155,U183,U211,U239,U267,U295,U323,U351,U379,U407,U435,U463,U491,U519,U547,U575,U603,U631,U659,)</f>
        <v>0</v>
      </c>
      <c r="V678" s="115" t="n">
        <f aca="false">AVERAGE(V15,V43,V71,V99,V127,V155,V183,V211,V239,V267,V295,V323,V351,V379,V407,V435,V463,V491,V519,V547,V575,V603,V631,V659,)</f>
        <v>0</v>
      </c>
      <c r="W678" s="115" t="n">
        <f aca="false">AVERAGE(W15,W43,W71,W99,W127,W155,W183,W211,W239,W267,W295,W323,W351,W379,W407,W435,W463,W491,W519,W547,W575,W603,W631,W659,)</f>
        <v>0</v>
      </c>
      <c r="X678" s="116" t="n">
        <f aca="false">AVERAGE(X15,X43,X71,X99,X127,X155,X183,X211,X239,X267,X295,X323,X351,X379,X407,X435,X463,X491,X519,X547,X575,X603,X631,X659,)</f>
        <v>0</v>
      </c>
      <c r="Z678" s="104"/>
    </row>
    <row r="679" customFormat="false" ht="15.75" hidden="false" customHeight="true" outlineLevel="0" collapsed="false">
      <c r="A679" s="91"/>
      <c r="B679" s="117"/>
      <c r="C679" s="102" t="s">
        <v>413</v>
      </c>
      <c r="D679" s="93"/>
      <c r="E679" s="93"/>
      <c r="F679" s="93"/>
      <c r="G679" s="93"/>
      <c r="H679" s="94"/>
      <c r="I679" s="93"/>
      <c r="J679" s="104"/>
      <c r="K679" s="104"/>
      <c r="L679" s="93"/>
      <c r="M679" s="93"/>
      <c r="N679" s="93"/>
      <c r="O679" s="93"/>
      <c r="P679" s="94"/>
      <c r="Q679" s="93"/>
      <c r="R679" s="102"/>
      <c r="S679" s="114" t="n">
        <f aca="false">AVERAGE(S19,S47,S75,S103,S131,S159,S187,S215,S243,S271,S299,S327,S355,S383,S411,S439,S467,S495,S523,S551,S579,S607,S635,S663,)</f>
        <v>0</v>
      </c>
      <c r="T679" s="115" t="n">
        <f aca="false">AVERAGE(T19,T47,T75,T103,T131,T159,T187,T215,T243,T271,T299,T327,T355,T383,T411,T439,T467,T495,T523,T551,T579,T607,T635,T663,)</f>
        <v>0</v>
      </c>
      <c r="U679" s="115" t="n">
        <f aca="false">AVERAGE(U19,U47,U75,U103,U131,U159,U187,U215,U243,U271,U299,U327,U355,U383,U411,U439,U467,U495,U523,U551,U579,U607,U635,U663,)</f>
        <v>0</v>
      </c>
      <c r="V679" s="115" t="n">
        <f aca="false">AVERAGE(V19,V47,V75,V103,V131,V159,V187,V215,V243,V271,V299,V327,V355,V383,V411,V439,V467,V495,V523,V551,V579,V607,V635,V663,)</f>
        <v>0</v>
      </c>
      <c r="W679" s="115" t="n">
        <f aca="false">AVERAGE(W19,W47,W75,W103,W131,W159,W187,W215,W243,W271,W299,W327,W355,W383,W411,W439,W467,W495,W523,W551,W579,W607,W635,W663,)</f>
        <v>0</v>
      </c>
      <c r="X679" s="116" t="n">
        <f aca="false">AVERAGE(X19,X47,X75,X103,X131,X159,X187,X215,X243,X271,X299,X327,X355,X383,X411,X439,X467,X495,X523,X551,X579,X607,X635,X663,)</f>
        <v>0</v>
      </c>
    </row>
    <row r="680" customFormat="false" ht="15.75" hidden="false" customHeight="true" outlineLevel="0" collapsed="false">
      <c r="A680" s="91"/>
      <c r="B680" s="117"/>
      <c r="C680" s="102" t="s">
        <v>414</v>
      </c>
      <c r="D680" s="93"/>
      <c r="E680" s="93"/>
      <c r="F680" s="93"/>
      <c r="G680" s="93"/>
      <c r="H680" s="94"/>
      <c r="I680" s="93"/>
      <c r="J680" s="104"/>
      <c r="K680" s="104"/>
      <c r="L680" s="93"/>
      <c r="M680" s="93"/>
      <c r="N680" s="93"/>
      <c r="O680" s="93"/>
      <c r="P680" s="94"/>
      <c r="Q680" s="93"/>
      <c r="R680" s="102"/>
      <c r="S680" s="114" t="n">
        <f aca="false">AVERAGE(S23,S51,S79,S107,S135,S163,S191,S219,S247,S275,S303,S331,S359,S387,S415,S443,S471,S499,S527,S555,S583,S611,S639,S667,)</f>
        <v>0</v>
      </c>
      <c r="T680" s="115" t="n">
        <f aca="false">AVERAGE(T23,T51,T79,T107,T135,T163,T191,T219,T247,T275,T303,T331,T359,T387,T415,T443,T471,T499,T527,T555,T583,T611,T639,T667,)</f>
        <v>0</v>
      </c>
      <c r="U680" s="115" t="n">
        <f aca="false">AVERAGE(U23,U51,U79,U107,U135,U163,U191,U219,U247,U275,U303,U331,U359,U387,U415,U443,U471,U499,U527,U555,U583,U611,U639,U667,)</f>
        <v>0</v>
      </c>
      <c r="V680" s="115" t="n">
        <f aca="false">AVERAGE(V23,V51,V79,V107,V135,V163,V191,V219,V247,V275,V303,V331,V359,V387,V415,V443,V471,V499,V527,V555,V583,V611,V639,V667,)</f>
        <v>0</v>
      </c>
      <c r="W680" s="115" t="n">
        <f aca="false">AVERAGE(W23,W51,W79,W107,W135,W163,W191,W219,W247,W275,W303,W331,W359,W387,W415,W443,W471,W499,W527,W555,W583,W611,W639,W667,)</f>
        <v>0</v>
      </c>
      <c r="X680" s="116" t="n">
        <f aca="false">AVERAGE(X23,X51,X79,X107,X135,X163,X191,X219,X247,X275,X303,X331,X359,X387,X415,X443,X471,X499,X527,X555,X583,X611,X639,X667,)</f>
        <v>0</v>
      </c>
    </row>
    <row r="681" customFormat="false" ht="15.75" hidden="false" customHeight="true" outlineLevel="0" collapsed="false">
      <c r="A681" s="91"/>
      <c r="B681" s="118"/>
      <c r="C681" s="119" t="s">
        <v>415</v>
      </c>
      <c r="D681" s="97"/>
      <c r="E681" s="97"/>
      <c r="F681" s="97"/>
      <c r="G681" s="97"/>
      <c r="H681" s="98"/>
      <c r="I681" s="97"/>
      <c r="J681" s="105"/>
      <c r="K681" s="105"/>
      <c r="L681" s="97"/>
      <c r="M681" s="97"/>
      <c r="N681" s="97"/>
      <c r="O681" s="97"/>
      <c r="P681" s="98"/>
      <c r="Q681" s="97"/>
      <c r="R681" s="119"/>
      <c r="S681" s="114" t="n">
        <f aca="false">AVERAGE(S27,S55,S83,S111,S139,S167,S195,S223,S251,S279,S307,S335,S363,S391,S419,S447,S475,S503,S531,S559,S587,S615,S643,S671,)</f>
        <v>0</v>
      </c>
      <c r="T681" s="115" t="n">
        <f aca="false">AVERAGE(T27,T55,T83,T111,T139,T167,T195,T223,T251,T279,T307,T335,T363,T391,T419,T447,T475,T503,T531,T559,T587,T615,T643,T671,)</f>
        <v>0</v>
      </c>
      <c r="U681" s="115" t="n">
        <f aca="false">AVERAGE(U27,U55,U83,U111,U139,U167,U195,U223,U251,U279,U307,U335,U363,U391,U419,U447,U475,U503,U531,U559,U587,U615,U643,U671,)</f>
        <v>0</v>
      </c>
      <c r="V681" s="115" t="n">
        <f aca="false">AVERAGE(V27,V55,V83,V111,V139,V167,V195,V223,V251,V279,V307,V335,V363,V391,V419,V447,V475,V503,V531,V559,V587,V615,V643,V671,)</f>
        <v>0</v>
      </c>
      <c r="W681" s="115" t="n">
        <f aca="false">AVERAGE(W27,W55,W83,W111,W139,W167,W195,W223,W251,W279,W307,W335,W363,W391,W419,W447,W475,W503,W531,W559,W587,W615,W643,W671,)</f>
        <v>0</v>
      </c>
      <c r="X681" s="116" t="n">
        <f aca="false">AVERAGE(X27,X55,X83,X111,X139,X167,X195,X223,X251,X279,X307,X335,X363,X391,X419,X447,X475,X503,X531,X559,X587,X615,X643,X671,)</f>
        <v>0</v>
      </c>
    </row>
    <row r="682" customFormat="false" ht="15.75" hidden="false" customHeight="true" outlineLevel="0" collapsed="false">
      <c r="A682" s="65"/>
      <c r="B682" s="75"/>
      <c r="C682" s="120" t="s">
        <v>416</v>
      </c>
      <c r="D682" s="121"/>
      <c r="E682" s="121"/>
      <c r="F682" s="121"/>
      <c r="G682" s="121"/>
      <c r="H682" s="122"/>
      <c r="I682" s="97"/>
      <c r="J682" s="105"/>
      <c r="K682" s="105"/>
      <c r="L682" s="121"/>
      <c r="M682" s="121"/>
      <c r="N682" s="121"/>
      <c r="O682" s="121"/>
      <c r="P682" s="122"/>
      <c r="Q682" s="97"/>
      <c r="R682" s="123"/>
      <c r="S682" s="124" t="n">
        <f aca="false">AVERAGE(S675:S681)</f>
        <v>0</v>
      </c>
      <c r="T682" s="125" t="n">
        <f aca="false">AVERAGE(T675:T681)</f>
        <v>0</v>
      </c>
      <c r="U682" s="125" t="n">
        <f aca="false">AVERAGE(U675:U681)</f>
        <v>0</v>
      </c>
      <c r="V682" s="125" t="n">
        <f aca="false">AVERAGE(V675:V681)</f>
        <v>0</v>
      </c>
      <c r="W682" s="125" t="n">
        <f aca="false">AVERAGE(W675:W681)</f>
        <v>0</v>
      </c>
      <c r="X682" s="126" t="n">
        <f aca="false">AVERAGE(X675:X681)</f>
        <v>0</v>
      </c>
    </row>
    <row r="683" customFormat="false" ht="15.75" hidden="false" customHeight="false" outlineLevel="0" collapsed="false">
      <c r="B683" s="62" t="s">
        <v>417</v>
      </c>
      <c r="H683" s="63" t="n">
        <f aca="false">SQRT(SQRT(SQRT(GEOMEAN(H3:H72)*GEOMEAN(H73:H142)*GEOMEAN(H143:H212)*GEOMEAN(H213:H282)*GEOMEAN(H283:H362)*GEOMEAN(H363:H432)*GEOMEAN(H433:H502)*GEOMEAN(H503:H573))))</f>
        <v>5896.332295214</v>
      </c>
      <c r="I683" s="63" t="n">
        <f aca="false">SQRT(SQRT(SQRT(GEOMEAN(I3:I72)*GEOMEAN(I73:I142)*GEOMEAN(I143:I212)*GEOMEAN(I213:I282)*GEOMEAN(I283:I362)*GEOMEAN(I363:I432)*GEOMEAN(I433:I502)*GEOMEAN(I503:I573))))</f>
        <v>89.6842212964951</v>
      </c>
      <c r="P683" s="63" t="n">
        <f aca="false">SQRT(SQRT(SQRT(GEOMEAN(P3:P72)*GEOMEAN(P73:P142)*GEOMEAN(P143:P212)*GEOMEAN(P213:P282)*GEOMEAN(P283:P362)*GEOMEAN(P363:P432)*GEOMEAN(P433:P502)*GEOMEAN(P503:P573))))</f>
        <v>6504.1936573881</v>
      </c>
      <c r="Q683" s="63" t="n">
        <f aca="false">SQRT(SQRT(SQRT(GEOMEAN(Q3:Q72)*GEOMEAN(Q73:Q142)*GEOMEAN(Q143:Q212)*GEOMEAN(Q213:Q282)*GEOMEAN(Q283:Q362)*GEOMEAN(Q363:Q432)*GEOMEAN(Q433:Q502)*GEOMEAN(Q503:Q573))))</f>
        <v>59.4206155766343</v>
      </c>
    </row>
    <row r="684" customFormat="false" ht="15.75" hidden="false" customHeight="false" outlineLevel="0" collapsed="false">
      <c r="B684" s="62" t="s">
        <v>418</v>
      </c>
      <c r="P684" s="127" t="n">
        <f aca="false">P683/H683</f>
        <v>1.10309143578416</v>
      </c>
      <c r="Q684" s="127" t="n">
        <f aca="false">Q683/I683</f>
        <v>0.662553732614686</v>
      </c>
      <c r="V684" s="104"/>
    </row>
    <row r="685" customFormat="false" ht="15.75" hidden="false" customHeight="false" outlineLevel="0" collapsed="false">
      <c r="B685" s="62" t="s">
        <v>419</v>
      </c>
      <c r="H685" s="63" t="n">
        <f aca="false">SUM(H3:H674)</f>
        <v>4587170.399</v>
      </c>
      <c r="I685" s="63" t="n">
        <f aca="false">SUM(I3:I674)</f>
        <v>76054.363</v>
      </c>
      <c r="P685" s="63" t="n">
        <f aca="false">SUM(P3:P674)</f>
        <v>1546979.725</v>
      </c>
      <c r="Q685" s="63" t="n">
        <f aca="false">SUM(Q3:Q674)</f>
        <v>15434.201</v>
      </c>
    </row>
    <row r="688" customFormat="false" ht="15.75" hidden="false" customHeight="false" outlineLevel="0" collapsed="false">
      <c r="I688" s="128"/>
      <c r="Q688" s="128"/>
    </row>
  </sheetData>
  <mergeCells count="4">
    <mergeCell ref="D1:J1"/>
    <mergeCell ref="L1:Q1"/>
    <mergeCell ref="S1:U1"/>
    <mergeCell ref="V1:X1"/>
  </mergeCells>
  <conditionalFormatting sqref="V282:W282 S180:U182 S191:X191 S175:X175 S188:U190 V182:W182 V186:W186 V190:W190 S168:U170 V194:W194 S179:X179 V170:W170 S208:U210 S219:X219 S203:X203 S216:U218 V210:W210 V214:W214 V218:W218 S196:U198 V222:W222 S207:X207 V198:W198 S236:U238 S247:X247 S231:X231 S244:U246 V238:W238 V242:W242 V246:W246 S224:U226 V250:W250 S235:X235 V226:W226 S264:U266 S275:X275 S259:X259 S272:U274 V266:W266 V270:W270 V274:W274 S252:U254 V278:W278 S263:X263 V254:W254 S292:U294 S303:X303 S287:X287 S300:U302 V294:W294 V298:W298 V302:W302 S280:U282 V306:W306 S291:X291 S183:X183 S195:X195 S211:X211 S223:X223 S239:X239 S251:X251 S267:X267 S279:X279 S295:X295 S307:X307 S124:U126 S135:X135 S119:X119 S132:U134 V126:W126 V130:W130 V134:W134 S112:U114 V138:W138 S123:X123 V114:W114 S127:X127 S139:X139 S96:U98 S107:X107 S91:X91 S104:U106 V98:W98 V102:W102 V106:W106 S84:U86 V110:W110 S95:X95 V86:W86 S99:X99 S111:X111 S68:U70 S79:X79 S63:X63 S76:U78 V70:W70 V74:W74 V78:W78 S56:U58 V82:W82 S67:X67 V58:W58 S71:X71 S83:X83 S40:U42 S51:X51 S35:X35 S48:U50 V42:W42 V46:W46 V50:W50 S28:U30 V54:W54 S39:X39 V30:W30 S43:X43 S55:X55 S152:U154 S163:X163 S147:X147 S160:U162 V154:W154 V158:W158 V162:W162 S140:U142 V166:W166 S151:X151 V142:W142 S155:X155 S167:X167 V338:W338 S348:U350 S359:X359 S343:X343 S356:U358 V350:W350 V354:W354 V358:W358 S336:U338 V362:W362 S347:X347 S351:X351 S363:X363 V366:W366 S376:U378 S387:X387 S371:X371 S384:U386 V378:W378 V382:W382 V386:W386 S364:U366 V390:W390 S375:X375 S379:X379 S391:X391 V394:W394 S404:U406 S415:X415 S399:X399 S412:U414 V406:W406 V410:W410 V414:W414 S392:U394 V418:W418 S403:X403 S407:X407 S419:X419 V310:W310 S320:U322 S331:X331 S315:X315 S328:U330 V322:W322 V326:W326 V330:W330 S308:U310 V334:W334 S319:X319 S323:X323 S335:X335 V562:W562 S460:U462 S471:X471 S455:X455 S468:U470 V462:W462 V466:W466 V470:W470 S448:U450 V474:W474 S459:X459 V450:W450 S488:U490 S499:X499 S483:X483 S496:U498 V490:W490 V494:W494 V498:W498 S476:U478 V502:W502 S487:X487 V478:W478 S516:U518 S527:X527 S511:X511 S524:U526 V518:W518 V522:W522 V526:W526 S504:U506 V530:W530 S515:X515 V506:W506 S544:U546 S555:X555 S539:X539 S552:U554 V546:W546 V550:W550 V554:W554 S532:U534 V558:W558 S543:X543 V534:W534 S572:U574 S583:X583 S567:X567 S580:U582 V574:W574 V578:W578 V582:W582 S560:U562 V586:W586 S571:X571 S463:X463 S475:X475 S491:X491 S503:X503 S519:X519 S531:X531 S547:X547 S559:X559 S575:X575 S587:X587 S432:U434 S443:X443 S427:X427 S440:U442 V434:W434 V438:W438 V442:W442 S420:U422 V446:W446 S431:X431 V422:W422 S435:X435 S447:X447 V618:W618 S628:U630 S639:X639 S623:X623 S636:U638 V630:W630 V634:W634 V638:W638 S616:U618 V642:W642 S627:X627 S631:X631 S643:X643 V646:W646 S600:U602 S611:X611 S588:U590 S595:X595 S608:U610 V602:W602 S660:U662 S644:U646 S663:X663 S668:U670 S672:U674 S647:X647 V674:W674 S656:U658 S667:X667 S651:X651 S664:U666 V658:W658 V662:W662 V666:W666 V670:W670 S655:X655 S659:X659 S671:X671 V606:W606 V590:W590 V610:W610 V614:W614 S599:X599 S603:X603 S615:X615 S632:U634 S635:X635 S640:U642 S619:X619 S604:U606 S607:X607 S612:U614 S591:X591 S576:U578 S579:X579 S584:U586 S563:X563 S548:U550 S551:X551 S556:U558 S535:X535 S520:U522 S523:X523 S528:U530 S507:X507 S492:U494 S495:X495 S500:U502 S479:X479 S464:U466 S467:X467 S472:U474 S451:X451 S436:U438 S439:X439 S444:U446 S423:X423 S408:U410 S411:X411 S416:U418 S395:X395 S380:U382 S383:X383 S388:U390 S367:X367 S352:U354 S355:X355 S360:U362 S339:X339 S324:U326 S327:X327 S332:U334 S311:X311 S296:U298 S299:X299 S304:U306 S283:X283 S268:U270 S271:X271 S276:U278 S255:X255 S240:U242 S243:X243 S248:U250 S227:X227 S212:U214 S215:X215 S220:U222 S199:X199 S184:U186 S187:X187 S192:U194 S171:X171 S156:U158 S159:X159 S164:U166 S143:X143 S128:U130 S131:X131 S136:U138 S115:X115 S100:U102 S103:X103 S108:U110 S87:X87 S72:U74 S75:X75 S80:U82 S59:X59 S44:U46 S47:X47 S52:U54 S31:X31 S16:U18 S19:X19 S24:U26 S3:X3 S12:U14 S23:X23 S7:X7 S20:U22 V14:W14 V18:W18 V22:W22 V26:W26 S11:X11 S15:X15 S27:X27 S675:X6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5.75" zeroHeight="false" outlineLevelRow="0" outlineLevelCol="0"/>
  <cols>
    <col collapsed="false" customWidth="true" hidden="false" outlineLevel="0" max="2" min="1" style="62" width="15.75"/>
    <col collapsed="false" customWidth="true" hidden="false" outlineLevel="0" max="3" min="3" style="62" width="4.99"/>
    <col collapsed="false" customWidth="true" hidden="false" outlineLevel="0" max="4" min="4" style="62" width="9.87"/>
    <col collapsed="false" customWidth="true" hidden="false" outlineLevel="0" max="7" min="5" style="62" width="6.87"/>
    <col collapsed="false" customWidth="true" hidden="false" outlineLevel="0" max="8" min="8" style="129" width="11.36"/>
    <col collapsed="false" customWidth="true" hidden="false" outlineLevel="0" max="9" min="9" style="62" width="7.74"/>
    <col collapsed="false" customWidth="true" hidden="false" outlineLevel="0" max="10" min="10" style="62" width="2.87"/>
    <col collapsed="false" customWidth="true" hidden="false" outlineLevel="0" max="11" min="11" style="62" width="10.74"/>
    <col collapsed="false" customWidth="true" hidden="false" outlineLevel="0" max="12" min="12" style="62" width="9.87"/>
    <col collapsed="false" customWidth="true" hidden="false" outlineLevel="0" max="15" min="13" style="62" width="6.87"/>
    <col collapsed="false" customWidth="true" hidden="false" outlineLevel="0" max="16" min="16" style="129" width="11.24"/>
    <col collapsed="false" customWidth="true" hidden="false" outlineLevel="0" max="17" min="17" style="62" width="8.11"/>
    <col collapsed="false" customWidth="true" hidden="false" outlineLevel="0" max="18" min="18" style="62" width="5.36"/>
    <col collapsed="false" customWidth="true" hidden="false" outlineLevel="0" max="24" min="19" style="62" width="8.87"/>
    <col collapsed="false" customWidth="false" hidden="false" outlineLevel="0" max="257" min="25" style="62" width="10.87"/>
  </cols>
  <sheetData>
    <row r="1" customFormat="false" ht="15.75" hidden="false" customHeight="true" outlineLevel="0" collapsed="false">
      <c r="D1" s="64" t="s">
        <v>343</v>
      </c>
      <c r="E1" s="64"/>
      <c r="F1" s="64"/>
      <c r="G1" s="64"/>
      <c r="H1" s="64"/>
      <c r="I1" s="64"/>
      <c r="J1" s="64"/>
      <c r="K1" s="65"/>
      <c r="L1" s="66" t="s">
        <v>345</v>
      </c>
      <c r="M1" s="66"/>
      <c r="N1" s="66"/>
      <c r="O1" s="66"/>
      <c r="P1" s="66"/>
      <c r="Q1" s="66"/>
      <c r="R1" s="67"/>
      <c r="S1" s="68" t="s">
        <v>397</v>
      </c>
      <c r="T1" s="68"/>
      <c r="U1" s="68"/>
      <c r="V1" s="68" t="s">
        <v>344</v>
      </c>
      <c r="W1" s="68"/>
      <c r="X1" s="68"/>
    </row>
    <row r="2" customFormat="false" ht="16.5" hidden="false" customHeight="false" outlineLevel="0" collapsed="false">
      <c r="A2" s="69"/>
      <c r="B2" s="70"/>
      <c r="C2" s="71" t="s">
        <v>398</v>
      </c>
      <c r="D2" s="72" t="s">
        <v>387</v>
      </c>
      <c r="E2" s="73" t="s">
        <v>388</v>
      </c>
      <c r="F2" s="73" t="s">
        <v>389</v>
      </c>
      <c r="G2" s="73" t="s">
        <v>390</v>
      </c>
      <c r="H2" s="130" t="s">
        <v>399</v>
      </c>
      <c r="I2" s="75" t="s">
        <v>400</v>
      </c>
      <c r="J2" s="76"/>
      <c r="K2" s="70" t="s">
        <v>401</v>
      </c>
      <c r="L2" s="72" t="s">
        <v>387</v>
      </c>
      <c r="M2" s="73" t="s">
        <v>388</v>
      </c>
      <c r="N2" s="73" t="s">
        <v>389</v>
      </c>
      <c r="O2" s="73" t="s">
        <v>390</v>
      </c>
      <c r="P2" s="130" t="s">
        <v>399</v>
      </c>
      <c r="Q2" s="75" t="s">
        <v>400</v>
      </c>
      <c r="R2" s="77"/>
      <c r="S2" s="72" t="s">
        <v>347</v>
      </c>
      <c r="T2" s="73" t="s">
        <v>348</v>
      </c>
      <c r="U2" s="75" t="s">
        <v>349</v>
      </c>
      <c r="V2" s="72" t="s">
        <v>347</v>
      </c>
      <c r="W2" s="73" t="s">
        <v>348</v>
      </c>
      <c r="X2" s="75" t="s">
        <v>349</v>
      </c>
    </row>
    <row r="3" customFormat="false" ht="15.75" hidden="false" customHeight="false" outlineLevel="0" collapsed="false">
      <c r="A3" s="78" t="str">
        <f aca="false">Summary!A4</f>
        <v>Class F (YUV420)</v>
      </c>
      <c r="B3" s="79" t="str">
        <f aca="false">Summary!B4</f>
        <v>BasketballDrillText</v>
      </c>
      <c r="C3" s="79" t="n">
        <v>17</v>
      </c>
      <c r="D3" s="80" t="n">
        <v>8748.1688</v>
      </c>
      <c r="E3" s="81" t="n">
        <v>43.517063</v>
      </c>
      <c r="F3" s="81" t="n">
        <v>45.129667</v>
      </c>
      <c r="G3" s="81" t="n">
        <v>46.042533</v>
      </c>
      <c r="H3" s="131" t="n">
        <v>10132.748</v>
      </c>
      <c r="I3" s="83" t="n">
        <v>19.936</v>
      </c>
      <c r="J3" s="84"/>
      <c r="K3" s="85" t="s">
        <v>402</v>
      </c>
      <c r="L3" s="132"/>
      <c r="M3" s="132"/>
      <c r="N3" s="132"/>
      <c r="O3" s="132"/>
      <c r="P3" s="133"/>
      <c r="Q3" s="134"/>
      <c r="R3" s="86"/>
      <c r="S3" s="87" t="str">
        <f aca="false">IF(ISERROR(bdrate($D3:$D6,E3:E6,$L3:$L6,M3:M6)),TEXT(,),bdrate($D3:$D6,E3:E6,$L3:$L6,M3:M6))</f>
        <v/>
      </c>
      <c r="T3" s="88" t="str">
        <f aca="false">IF(ISERROR(bdrate($D3:$D6,F3:F6,$L3:$L6,N3:N6)),TEXT(,),bdrate($D3:$D6,F3:F6,$L3:$L6,N3:N6))</f>
        <v/>
      </c>
      <c r="U3" s="89" t="str">
        <f aca="false">IF(ISERROR(bdrate($D3:$D6,G3:G6,$L3:$L6,O3:O6)),TEXT(,),bdrate($D3:$D6,G3:G6,$L3:$L6,O3:O6))</f>
        <v/>
      </c>
      <c r="V3" s="88" t="str">
        <f aca="false">IF(ISERROR(bdrateOld($D3:$D6,E3:E6,$L3:$L6,M3:M6)),TEXT(,),bdrateOld($D3:$D6,E3:E6,$L3:$L6,M3:M6))</f>
        <v/>
      </c>
      <c r="W3" s="88" t="str">
        <f aca="false">IF(ISERROR(bdrateOld($D3:$D6,F3:F6,$L3:$L6,N3:N6)),TEXT(,),bdrateOld($D3:$D6,F3:F6,$L3:$L6,N3:N6))</f>
        <v/>
      </c>
      <c r="X3" s="89" t="str">
        <f aca="false">IF(ISERROR(bdrateOld($D3:$D6,G3:G6,$L3:$L6,O3:O6)),TEXT(,),bdrateOld($D3:$D6,G3:G6,$L3:$L6,O3:O6))</f>
        <v/>
      </c>
    </row>
    <row r="4" customFormat="false" ht="15.75" hidden="false" customHeight="false" outlineLevel="0" collapsed="false">
      <c r="A4" s="90"/>
      <c r="B4" s="85"/>
      <c r="C4" s="91" t="n">
        <v>22</v>
      </c>
      <c r="D4" s="92" t="n">
        <v>4264.04</v>
      </c>
      <c r="E4" s="93" t="n">
        <v>40.293785</v>
      </c>
      <c r="F4" s="93" t="n">
        <v>42.579942</v>
      </c>
      <c r="G4" s="93" t="n">
        <v>43.097951</v>
      </c>
      <c r="H4" s="135" t="n">
        <v>8699.199</v>
      </c>
      <c r="I4" s="95" t="n">
        <v>16.036</v>
      </c>
      <c r="J4" s="84"/>
      <c r="K4" s="85"/>
      <c r="L4" s="132"/>
      <c r="M4" s="132"/>
      <c r="N4" s="132"/>
      <c r="O4" s="132"/>
      <c r="P4" s="133"/>
      <c r="Q4" s="134"/>
      <c r="R4" s="86"/>
      <c r="S4" s="77"/>
      <c r="T4" s="77"/>
      <c r="U4" s="84"/>
      <c r="V4" s="77"/>
      <c r="W4" s="77"/>
      <c r="X4" s="84"/>
    </row>
    <row r="5" customFormat="false" ht="15.75" hidden="false" customHeight="false" outlineLevel="0" collapsed="false">
      <c r="A5" s="90"/>
      <c r="B5" s="85"/>
      <c r="C5" s="91" t="n">
        <v>27</v>
      </c>
      <c r="D5" s="92" t="n">
        <v>1967.78</v>
      </c>
      <c r="E5" s="93" t="n">
        <v>36.937413</v>
      </c>
      <c r="F5" s="93" t="n">
        <v>39.722595</v>
      </c>
      <c r="G5" s="93" t="n">
        <v>40.011015</v>
      </c>
      <c r="H5" s="135" t="n">
        <v>7101.241</v>
      </c>
      <c r="I5" s="95" t="n">
        <v>12.526</v>
      </c>
      <c r="J5" s="84"/>
      <c r="K5" s="85"/>
      <c r="L5" s="132"/>
      <c r="M5" s="132"/>
      <c r="N5" s="132"/>
      <c r="O5" s="132"/>
      <c r="P5" s="133"/>
      <c r="Q5" s="134"/>
      <c r="R5" s="86"/>
      <c r="S5" s="77"/>
      <c r="T5" s="77"/>
      <c r="U5" s="84"/>
      <c r="V5" s="77"/>
      <c r="W5" s="77"/>
      <c r="X5" s="84"/>
    </row>
    <row r="6" customFormat="false" ht="16.5" hidden="false" customHeight="false" outlineLevel="0" collapsed="false">
      <c r="A6" s="90"/>
      <c r="B6" s="85"/>
      <c r="C6" s="65" t="n">
        <v>32</v>
      </c>
      <c r="D6" s="96" t="n">
        <v>929.7144</v>
      </c>
      <c r="E6" s="97" t="n">
        <v>33.935393</v>
      </c>
      <c r="F6" s="97" t="n">
        <v>37.355016</v>
      </c>
      <c r="G6" s="97" t="n">
        <v>37.585234</v>
      </c>
      <c r="H6" s="136" t="n">
        <v>5873.301</v>
      </c>
      <c r="I6" s="99" t="n">
        <v>10.514</v>
      </c>
      <c r="J6" s="84"/>
      <c r="K6" s="65"/>
      <c r="L6" s="137"/>
      <c r="M6" s="137"/>
      <c r="N6" s="137"/>
      <c r="O6" s="137"/>
      <c r="P6" s="138"/>
      <c r="Q6" s="139"/>
      <c r="R6" s="86"/>
      <c r="S6" s="100"/>
      <c r="T6" s="100"/>
      <c r="U6" s="101"/>
      <c r="V6" s="100"/>
      <c r="W6" s="100"/>
      <c r="X6" s="101"/>
    </row>
    <row r="7" customFormat="false" ht="15.75" hidden="false" customHeight="false" outlineLevel="0" collapsed="false">
      <c r="A7" s="90"/>
      <c r="B7" s="85"/>
      <c r="C7" s="79" t="n">
        <v>17</v>
      </c>
      <c r="D7" s="80" t="n">
        <v>8748.1688</v>
      </c>
      <c r="E7" s="81" t="n">
        <v>43.517063</v>
      </c>
      <c r="F7" s="81" t="n">
        <v>45.129667</v>
      </c>
      <c r="G7" s="81" t="n">
        <v>46.042533</v>
      </c>
      <c r="H7" s="131" t="n">
        <v>10132.748</v>
      </c>
      <c r="I7" s="83" t="n">
        <v>19.936</v>
      </c>
      <c r="J7" s="84"/>
      <c r="K7" s="85" t="s">
        <v>403</v>
      </c>
      <c r="L7" s="132"/>
      <c r="M7" s="132"/>
      <c r="N7" s="132"/>
      <c r="O7" s="132"/>
      <c r="P7" s="133"/>
      <c r="Q7" s="134"/>
      <c r="R7" s="86"/>
      <c r="S7" s="87" t="str">
        <f aca="false">IF(ISERROR(bdrate($D7:$D10,E7:E10,$L7:$L10,M7:M10)),TEXT(,),bdrate($D7:$D10,E7:E10,$L7:$L10,M7:M10))</f>
        <v/>
      </c>
      <c r="T7" s="88" t="str">
        <f aca="false">IF(ISERROR(bdrate($D7:$D10,F7:F10,$L7:$L10,N7:N10)),TEXT(,),bdrate($D7:$D10,F7:F10,$L7:$L10,N7:N10))</f>
        <v/>
      </c>
      <c r="U7" s="89" t="str">
        <f aca="false">IF(ISERROR(bdrate($D7:$D10,G7:G10,$L7:$L10,O7:O10)),TEXT(,),bdrate($D7:$D10,G7:G10,$L7:$L10,O7:O10))</f>
        <v/>
      </c>
      <c r="V7" s="88" t="str">
        <f aca="false">IF(ISERROR(bdrateOld($D7:$D10,E7:E10,$L7:$L10,M7:M10)),TEXT(,),bdrateOld($D7:$D10,E7:E10,$L7:$L10,M7:M10))</f>
        <v/>
      </c>
      <c r="W7" s="88" t="str">
        <f aca="false">IF(ISERROR(bdrateOld($D7:$D10,F7:F10,$L7:$L10,N7:N10)),TEXT(,),bdrateOld($D7:$D10,F7:F10,$L7:$L10,N7:N10))</f>
        <v/>
      </c>
      <c r="X7" s="89" t="str">
        <f aca="false">IF(ISERROR(bdrateOld($D7:$D10,G7:G10,$L7:$L10,O7:O10)),TEXT(,),bdrateOld($D7:$D10,G7:G10,$L7:$L10,O7:O10))</f>
        <v/>
      </c>
    </row>
    <row r="8" customFormat="false" ht="15.75" hidden="false" customHeight="false" outlineLevel="0" collapsed="false">
      <c r="A8" s="90"/>
      <c r="B8" s="85"/>
      <c r="C8" s="91" t="n">
        <v>22</v>
      </c>
      <c r="D8" s="92" t="n">
        <v>4264.04</v>
      </c>
      <c r="E8" s="93" t="n">
        <v>40.293785</v>
      </c>
      <c r="F8" s="93" t="n">
        <v>42.579942</v>
      </c>
      <c r="G8" s="93" t="n">
        <v>43.097951</v>
      </c>
      <c r="H8" s="135" t="n">
        <v>8699.199</v>
      </c>
      <c r="I8" s="95" t="n">
        <v>16.036</v>
      </c>
      <c r="J8" s="84"/>
      <c r="K8" s="85"/>
      <c r="L8" s="132"/>
      <c r="M8" s="132"/>
      <c r="N8" s="132"/>
      <c r="O8" s="132"/>
      <c r="P8" s="133"/>
      <c r="Q8" s="134"/>
      <c r="R8" s="86"/>
      <c r="S8" s="77"/>
      <c r="T8" s="77"/>
      <c r="U8" s="84"/>
      <c r="V8" s="77"/>
      <c r="W8" s="77"/>
      <c r="X8" s="84"/>
    </row>
    <row r="9" customFormat="false" ht="15.75" hidden="false" customHeight="false" outlineLevel="0" collapsed="false">
      <c r="A9" s="90"/>
      <c r="B9" s="85"/>
      <c r="C9" s="91" t="n">
        <v>27</v>
      </c>
      <c r="D9" s="92" t="n">
        <v>1967.78</v>
      </c>
      <c r="E9" s="93" t="n">
        <v>36.937413</v>
      </c>
      <c r="F9" s="93" t="n">
        <v>39.722595</v>
      </c>
      <c r="G9" s="93" t="n">
        <v>40.011015</v>
      </c>
      <c r="H9" s="135" t="n">
        <v>7101.241</v>
      </c>
      <c r="I9" s="95" t="n">
        <v>12.526</v>
      </c>
      <c r="J9" s="84"/>
      <c r="K9" s="85"/>
      <c r="L9" s="132"/>
      <c r="M9" s="132"/>
      <c r="N9" s="132"/>
      <c r="O9" s="132"/>
      <c r="P9" s="133"/>
      <c r="Q9" s="134"/>
      <c r="R9" s="86"/>
      <c r="S9" s="88"/>
      <c r="T9" s="77"/>
      <c r="U9" s="84"/>
      <c r="V9" s="77"/>
      <c r="W9" s="77"/>
      <c r="X9" s="84"/>
    </row>
    <row r="10" customFormat="false" ht="16.5" hidden="false" customHeight="false" outlineLevel="0" collapsed="false">
      <c r="A10" s="90"/>
      <c r="B10" s="85"/>
      <c r="C10" s="65" t="n">
        <v>32</v>
      </c>
      <c r="D10" s="96" t="n">
        <v>929.7144</v>
      </c>
      <c r="E10" s="97" t="n">
        <v>33.935393</v>
      </c>
      <c r="F10" s="97" t="n">
        <v>37.355016</v>
      </c>
      <c r="G10" s="97" t="n">
        <v>37.585234</v>
      </c>
      <c r="H10" s="136" t="n">
        <v>5873.301</v>
      </c>
      <c r="I10" s="99" t="n">
        <v>10.514</v>
      </c>
      <c r="J10" s="84"/>
      <c r="K10" s="65"/>
      <c r="L10" s="132"/>
      <c r="M10" s="132"/>
      <c r="N10" s="132"/>
      <c r="O10" s="132"/>
      <c r="P10" s="133"/>
      <c r="Q10" s="134"/>
      <c r="R10" s="86"/>
      <c r="S10" s="100"/>
      <c r="T10" s="100"/>
      <c r="U10" s="101"/>
      <c r="V10" s="100"/>
      <c r="W10" s="100"/>
      <c r="X10" s="101"/>
    </row>
    <row r="11" customFormat="false" ht="15.75" hidden="false" customHeight="false" outlineLevel="0" collapsed="false">
      <c r="A11" s="90"/>
      <c r="B11" s="85"/>
      <c r="C11" s="79" t="n">
        <v>17</v>
      </c>
      <c r="D11" s="80" t="n">
        <v>8748.1688</v>
      </c>
      <c r="E11" s="81" t="n">
        <v>43.517063</v>
      </c>
      <c r="F11" s="81" t="n">
        <v>45.129667</v>
      </c>
      <c r="G11" s="81" t="n">
        <v>46.042533</v>
      </c>
      <c r="H11" s="131" t="n">
        <v>10132.748</v>
      </c>
      <c r="I11" s="83" t="n">
        <v>19.936</v>
      </c>
      <c r="J11" s="91"/>
      <c r="K11" s="85" t="s">
        <v>404</v>
      </c>
      <c r="L11" s="80"/>
      <c r="M11" s="81"/>
      <c r="N11" s="81"/>
      <c r="O11" s="81"/>
      <c r="P11" s="131"/>
      <c r="Q11" s="83"/>
      <c r="R11" s="102"/>
      <c r="S11" s="87" t="str">
        <f aca="false">IF(ISERROR(bdrate($D11:$D14,E11:E14,$L11:$L14,M11:M14)),TEXT(,),bdrate($D11:$D14,E11:E14,$L11:$L14,M11:M14))</f>
        <v/>
      </c>
      <c r="T11" s="88" t="str">
        <f aca="false">IF(ISERROR(bdrate($D11:$D14,F11:F14,$L11:$L14,N11:N14)),TEXT(,),bdrate($D11:$D14,F11:F14,$L11:$L14,N11:N14))</f>
        <v/>
      </c>
      <c r="U11" s="89" t="str">
        <f aca="false">IF(ISERROR(bdrate($D11:$D14,G11:G14,$L11:$L14,O11:O14)),TEXT(,),bdrate($D11:$D14,G11:G14,$L11:$L14,O11:O14))</f>
        <v/>
      </c>
      <c r="V11" s="88" t="str">
        <f aca="false">IF(ISERROR(bdrateOld($D11:$D14,E11:E14,$L11:$L14,M11:M14)),TEXT(,),bdrateOld($D11:$D14,E11:E14,$L11:$L14,M11:M14))</f>
        <v/>
      </c>
      <c r="W11" s="88" t="str">
        <f aca="false">IF(ISERROR(bdrateOld($D11:$D14,F11:F14,$L11:$L14,N11:N14)),TEXT(,),bdrateOld($D11:$D14,F11:F14,$L11:$L14,N11:N14))</f>
        <v/>
      </c>
      <c r="X11" s="89" t="str">
        <f aca="false">IF(ISERROR(bdrateOld($D11:$D14,G11:G14,$L11:$L14,O11:O14)),TEXT(,),bdrateOld($D11:$D14,G11:G14,$L11:$L14,O11:O14))</f>
        <v/>
      </c>
    </row>
    <row r="12" customFormat="false" ht="15.75" hidden="false" customHeight="false" outlineLevel="0" collapsed="false">
      <c r="A12" s="90"/>
      <c r="B12" s="85"/>
      <c r="C12" s="91" t="n">
        <v>22</v>
      </c>
      <c r="D12" s="92" t="n">
        <v>4264.04</v>
      </c>
      <c r="E12" s="93" t="n">
        <v>40.293785</v>
      </c>
      <c r="F12" s="93" t="n">
        <v>42.579942</v>
      </c>
      <c r="G12" s="93" t="n">
        <v>43.097951</v>
      </c>
      <c r="H12" s="135" t="n">
        <v>8699.199</v>
      </c>
      <c r="I12" s="95" t="n">
        <v>16.036</v>
      </c>
      <c r="J12" s="91"/>
      <c r="K12" s="85"/>
      <c r="L12" s="92"/>
      <c r="M12" s="93"/>
      <c r="N12" s="93"/>
      <c r="O12" s="93"/>
      <c r="P12" s="135"/>
      <c r="Q12" s="95"/>
      <c r="R12" s="102"/>
      <c r="S12" s="103"/>
      <c r="T12" s="104"/>
      <c r="U12" s="85"/>
      <c r="V12" s="103"/>
      <c r="W12" s="104"/>
      <c r="X12" s="85"/>
    </row>
    <row r="13" customFormat="false" ht="15.75" hidden="false" customHeight="false" outlineLevel="0" collapsed="false">
      <c r="A13" s="90"/>
      <c r="B13" s="85"/>
      <c r="C13" s="91" t="n">
        <v>27</v>
      </c>
      <c r="D13" s="92" t="n">
        <v>1967.78</v>
      </c>
      <c r="E13" s="93" t="n">
        <v>36.937413</v>
      </c>
      <c r="F13" s="93" t="n">
        <v>39.722595</v>
      </c>
      <c r="G13" s="93" t="n">
        <v>40.011015</v>
      </c>
      <c r="H13" s="135" t="n">
        <v>7101.241</v>
      </c>
      <c r="I13" s="95" t="n">
        <v>12.526</v>
      </c>
      <c r="J13" s="91"/>
      <c r="K13" s="85"/>
      <c r="L13" s="92"/>
      <c r="M13" s="93"/>
      <c r="N13" s="93"/>
      <c r="O13" s="93"/>
      <c r="P13" s="135"/>
      <c r="Q13" s="95"/>
      <c r="R13" s="102"/>
      <c r="S13" s="103"/>
      <c r="T13" s="104"/>
      <c r="U13" s="85"/>
      <c r="V13" s="103"/>
      <c r="W13" s="104"/>
      <c r="X13" s="85"/>
    </row>
    <row r="14" customFormat="false" ht="16.5" hidden="false" customHeight="false" outlineLevel="0" collapsed="false">
      <c r="A14" s="90"/>
      <c r="B14" s="85"/>
      <c r="C14" s="65" t="n">
        <v>32</v>
      </c>
      <c r="D14" s="96" t="n">
        <v>929.7144</v>
      </c>
      <c r="E14" s="97" t="n">
        <v>33.935393</v>
      </c>
      <c r="F14" s="97" t="n">
        <v>37.355016</v>
      </c>
      <c r="G14" s="97" t="n">
        <v>37.585234</v>
      </c>
      <c r="H14" s="136" t="n">
        <v>5873.301</v>
      </c>
      <c r="I14" s="99" t="n">
        <v>10.514</v>
      </c>
      <c r="J14" s="85"/>
      <c r="K14" s="105"/>
      <c r="L14" s="96"/>
      <c r="M14" s="97"/>
      <c r="N14" s="97"/>
      <c r="O14" s="97"/>
      <c r="P14" s="136"/>
      <c r="Q14" s="99"/>
      <c r="R14" s="102"/>
      <c r="S14" s="106"/>
      <c r="T14" s="105"/>
      <c r="U14" s="107"/>
      <c r="V14" s="106"/>
      <c r="W14" s="105"/>
      <c r="X14" s="107"/>
    </row>
    <row r="15" customFormat="false" ht="15.75" hidden="false" customHeight="false" outlineLevel="0" collapsed="false">
      <c r="A15" s="90"/>
      <c r="B15" s="85"/>
      <c r="C15" s="79" t="n">
        <v>17</v>
      </c>
      <c r="D15" s="80" t="n">
        <v>8748.1688</v>
      </c>
      <c r="E15" s="81" t="n">
        <v>43.517063</v>
      </c>
      <c r="F15" s="81" t="n">
        <v>45.129667</v>
      </c>
      <c r="G15" s="81" t="n">
        <v>46.042533</v>
      </c>
      <c r="H15" s="131" t="n">
        <v>10132.748</v>
      </c>
      <c r="I15" s="83" t="n">
        <v>19.936</v>
      </c>
      <c r="J15" s="85"/>
      <c r="K15" s="108" t="s">
        <v>405</v>
      </c>
      <c r="L15" s="80" t="n">
        <v>8748.9464</v>
      </c>
      <c r="M15" s="81" t="n">
        <v>43.517063</v>
      </c>
      <c r="N15" s="81" t="n">
        <v>45.129667</v>
      </c>
      <c r="O15" s="81" t="n">
        <v>46.042533</v>
      </c>
      <c r="P15" s="131" t="n">
        <v>10241.944</v>
      </c>
      <c r="Q15" s="83" t="n">
        <v>19.89</v>
      </c>
      <c r="R15" s="102"/>
      <c r="S15" s="87" t="str">
        <f aca="false">IF(ISERROR(bdrate($D15:$D18,E15:E18,$L15:$L18,M15:M18)),TEXT(,),bdrate($D15:$D18,E15:E18,$L15:$L18,M15:M18))</f>
        <v/>
      </c>
      <c r="T15" s="88" t="str">
        <f aca="false">IF(ISERROR(bdrate($D15:$D18,F15:F18,$L15:$L18,N15:N18)),TEXT(,),bdrate($D15:$D18,F15:F18,$L15:$L18,N15:N18))</f>
        <v/>
      </c>
      <c r="U15" s="89" t="str">
        <f aca="false">IF(ISERROR(bdrate($D15:$D18,G15:G18,$L15:$L18,O15:O18)),TEXT(,),bdrate($D15:$D18,G15:G18,$L15:$L18,O15:O18))</f>
        <v/>
      </c>
      <c r="V15" s="88" t="str">
        <f aca="false">IF(ISERROR(bdrateOld($D15:$D18,E15:E18,$L15:$L18,M15:M18)),TEXT(,),bdrateOld($D15:$D18,E15:E18,$L15:$L18,M15:M18))</f>
        <v/>
      </c>
      <c r="W15" s="88" t="str">
        <f aca="false">IF(ISERROR(bdrateOld($D15:$D18,F15:F18,$L15:$L18,N15:N18)),TEXT(,),bdrateOld($D15:$D18,F15:F18,$L15:$L18,N15:N18))</f>
        <v/>
      </c>
      <c r="X15" s="89" t="str">
        <f aca="false">IF(ISERROR(bdrateOld($D15:$D18,G15:G18,$L15:$L18,O15:O18)),TEXT(,),bdrateOld($D15:$D18,G15:G18,$L15:$L18,O15:O18))</f>
        <v/>
      </c>
    </row>
    <row r="16" customFormat="false" ht="15.75" hidden="false" customHeight="false" outlineLevel="0" collapsed="false">
      <c r="A16" s="90"/>
      <c r="B16" s="85"/>
      <c r="C16" s="91" t="n">
        <v>22</v>
      </c>
      <c r="D16" s="92" t="n">
        <v>4264.04</v>
      </c>
      <c r="E16" s="93" t="n">
        <v>40.293785</v>
      </c>
      <c r="F16" s="93" t="n">
        <v>42.579942</v>
      </c>
      <c r="G16" s="93" t="n">
        <v>43.097951</v>
      </c>
      <c r="H16" s="135" t="n">
        <v>8699.199</v>
      </c>
      <c r="I16" s="95" t="n">
        <v>16.036</v>
      </c>
      <c r="J16" s="85"/>
      <c r="K16" s="85"/>
      <c r="L16" s="92" t="n">
        <v>4264.9304</v>
      </c>
      <c r="M16" s="93" t="n">
        <v>40.293785</v>
      </c>
      <c r="N16" s="93" t="n">
        <v>42.579942</v>
      </c>
      <c r="O16" s="93" t="n">
        <v>43.097951</v>
      </c>
      <c r="P16" s="135" t="n">
        <v>8847.633</v>
      </c>
      <c r="Q16" s="95" t="n">
        <v>15.818</v>
      </c>
      <c r="R16" s="109"/>
      <c r="S16" s="103"/>
      <c r="T16" s="104"/>
      <c r="U16" s="104"/>
      <c r="V16" s="103"/>
      <c r="W16" s="104"/>
      <c r="X16" s="85"/>
    </row>
    <row r="17" customFormat="false" ht="15.75" hidden="false" customHeight="false" outlineLevel="0" collapsed="false">
      <c r="A17" s="90"/>
      <c r="B17" s="85"/>
      <c r="C17" s="91" t="n">
        <v>27</v>
      </c>
      <c r="D17" s="92" t="n">
        <v>1967.78</v>
      </c>
      <c r="E17" s="93" t="n">
        <v>36.937413</v>
      </c>
      <c r="F17" s="93" t="n">
        <v>39.722595</v>
      </c>
      <c r="G17" s="93" t="n">
        <v>40.011015</v>
      </c>
      <c r="H17" s="135" t="n">
        <v>7101.241</v>
      </c>
      <c r="I17" s="95" t="n">
        <v>12.526</v>
      </c>
      <c r="J17" s="85"/>
      <c r="K17" s="85"/>
      <c r="L17" s="92" t="n">
        <v>1968.7456</v>
      </c>
      <c r="M17" s="93" t="n">
        <v>36.937413</v>
      </c>
      <c r="N17" s="93" t="n">
        <v>39.722595</v>
      </c>
      <c r="O17" s="93" t="n">
        <v>40.011015</v>
      </c>
      <c r="P17" s="135" t="n">
        <v>7172.347</v>
      </c>
      <c r="Q17" s="95" t="n">
        <v>12.745</v>
      </c>
      <c r="R17" s="109"/>
      <c r="S17" s="103"/>
      <c r="T17" s="110"/>
      <c r="U17" s="104"/>
      <c r="V17" s="103"/>
      <c r="W17" s="104"/>
      <c r="X17" s="85"/>
    </row>
    <row r="18" customFormat="false" ht="16.5" hidden="false" customHeight="false" outlineLevel="0" collapsed="false">
      <c r="A18" s="90"/>
      <c r="B18" s="85"/>
      <c r="C18" s="65" t="n">
        <v>32</v>
      </c>
      <c r="D18" s="96" t="n">
        <v>929.7144</v>
      </c>
      <c r="E18" s="97" t="n">
        <v>33.935393</v>
      </c>
      <c r="F18" s="97" t="n">
        <v>37.355016</v>
      </c>
      <c r="G18" s="97" t="n">
        <v>37.585234</v>
      </c>
      <c r="H18" s="136" t="n">
        <v>5873.301</v>
      </c>
      <c r="I18" s="99" t="n">
        <v>10.514</v>
      </c>
      <c r="J18" s="85"/>
      <c r="K18" s="107"/>
      <c r="L18" s="96" t="n">
        <v>930.74</v>
      </c>
      <c r="M18" s="97" t="n">
        <v>33.935393</v>
      </c>
      <c r="N18" s="97" t="n">
        <v>37.355016</v>
      </c>
      <c r="O18" s="97" t="n">
        <v>37.585234</v>
      </c>
      <c r="P18" s="136" t="n">
        <v>5970.988</v>
      </c>
      <c r="Q18" s="99" t="n">
        <v>10.108</v>
      </c>
      <c r="R18" s="109"/>
      <c r="S18" s="106"/>
      <c r="T18" s="105"/>
      <c r="U18" s="105"/>
      <c r="V18" s="106"/>
      <c r="W18" s="105"/>
      <c r="X18" s="107"/>
    </row>
    <row r="19" customFormat="false" ht="15.75" hidden="false" customHeight="false" outlineLevel="0" collapsed="false">
      <c r="A19" s="90"/>
      <c r="B19" s="85"/>
      <c r="C19" s="79" t="n">
        <v>17</v>
      </c>
      <c r="D19" s="80" t="n">
        <v>8748.1688</v>
      </c>
      <c r="E19" s="81" t="n">
        <v>43.517063</v>
      </c>
      <c r="F19" s="81" t="n">
        <v>45.129667</v>
      </c>
      <c r="G19" s="81" t="n">
        <v>46.042533</v>
      </c>
      <c r="H19" s="131" t="n">
        <v>10132.748</v>
      </c>
      <c r="I19" s="83" t="n">
        <v>19.936</v>
      </c>
      <c r="J19" s="85"/>
      <c r="K19" s="108" t="s">
        <v>406</v>
      </c>
      <c r="L19" s="80"/>
      <c r="M19" s="81"/>
      <c r="N19" s="81"/>
      <c r="O19" s="81"/>
      <c r="P19" s="131"/>
      <c r="Q19" s="83"/>
      <c r="R19" s="109"/>
      <c r="S19" s="87" t="str">
        <f aca="false">IF(ISERROR(bdrate($D19:$D22,E19:E22,$L19:$L22,M19:M22)),TEXT(,),bdrate($D19:$D22,E19:E22,$L19:$L22,M19:M22))</f>
        <v/>
      </c>
      <c r="T19" s="88" t="str">
        <f aca="false">IF(ISERROR(bdrate($D19:$D22,F19:F22,$L19:$L22,N19:N22)),TEXT(,),bdrate($D19:$D22,F19:F22,$L19:$L22,N19:N22))</f>
        <v/>
      </c>
      <c r="U19" s="89" t="str">
        <f aca="false">IF(ISERROR(bdrate($D19:$D22,G19:G22,$L19:$L22,O19:O22)),TEXT(,),bdrate($D19:$D22,G19:G22,$L19:$L22,O19:O22))</f>
        <v/>
      </c>
      <c r="V19" s="88" t="str">
        <f aca="false">IF(ISERROR(bdrateOld($D19:$D22,E19:E22,$L19:$L22,M19:M22)),TEXT(,),bdrateOld($D19:$D22,E19:E22,$L19:$L22,M19:M22))</f>
        <v/>
      </c>
      <c r="W19" s="88" t="str">
        <f aca="false">IF(ISERROR(bdrateOld($D19:$D22,F19:F22,$L19:$L22,N19:N22)),TEXT(,),bdrateOld($D19:$D22,F19:F22,$L19:$L22,N19:N22))</f>
        <v/>
      </c>
      <c r="X19" s="89" t="str">
        <f aca="false">IF(ISERROR(bdrateOld($D19:$D22,G19:G22,$L19:$L22,O19:O22)),TEXT(,),bdrateOld($D19:$D22,G19:G22,$L19:$L22,O19:O22))</f>
        <v/>
      </c>
    </row>
    <row r="20" customFormat="false" ht="15.75" hidden="false" customHeight="false" outlineLevel="0" collapsed="false">
      <c r="A20" s="90"/>
      <c r="B20" s="85"/>
      <c r="C20" s="91" t="n">
        <v>22</v>
      </c>
      <c r="D20" s="92" t="n">
        <v>4264.04</v>
      </c>
      <c r="E20" s="93" t="n">
        <v>40.293785</v>
      </c>
      <c r="F20" s="93" t="n">
        <v>42.579942</v>
      </c>
      <c r="G20" s="93" t="n">
        <v>43.097951</v>
      </c>
      <c r="H20" s="135" t="n">
        <v>8699.199</v>
      </c>
      <c r="I20" s="95" t="n">
        <v>16.036</v>
      </c>
      <c r="J20" s="85"/>
      <c r="K20" s="85"/>
      <c r="L20" s="92"/>
      <c r="M20" s="93"/>
      <c r="N20" s="93"/>
      <c r="O20" s="93"/>
      <c r="P20" s="135"/>
      <c r="Q20" s="95"/>
      <c r="R20" s="109"/>
      <c r="S20" s="103"/>
      <c r="T20" s="104"/>
      <c r="U20" s="104"/>
      <c r="V20" s="103"/>
      <c r="W20" s="104"/>
      <c r="X20" s="85"/>
    </row>
    <row r="21" customFormat="false" ht="15.75" hidden="false" customHeight="false" outlineLevel="0" collapsed="false">
      <c r="A21" s="90"/>
      <c r="B21" s="85"/>
      <c r="C21" s="91" t="n">
        <v>27</v>
      </c>
      <c r="D21" s="92" t="n">
        <v>1967.78</v>
      </c>
      <c r="E21" s="93" t="n">
        <v>36.937413</v>
      </c>
      <c r="F21" s="93" t="n">
        <v>39.722595</v>
      </c>
      <c r="G21" s="93" t="n">
        <v>40.011015</v>
      </c>
      <c r="H21" s="135" t="n">
        <v>7101.241</v>
      </c>
      <c r="I21" s="95" t="n">
        <v>12.526</v>
      </c>
      <c r="J21" s="85"/>
      <c r="K21" s="85"/>
      <c r="L21" s="92"/>
      <c r="M21" s="93"/>
      <c r="N21" s="93"/>
      <c r="O21" s="93"/>
      <c r="P21" s="135"/>
      <c r="Q21" s="95"/>
      <c r="R21" s="109"/>
      <c r="S21" s="103"/>
      <c r="T21" s="104"/>
      <c r="U21" s="104"/>
      <c r="V21" s="103"/>
      <c r="W21" s="104"/>
      <c r="X21" s="85"/>
    </row>
    <row r="22" customFormat="false" ht="16.5" hidden="false" customHeight="false" outlineLevel="0" collapsed="false">
      <c r="A22" s="90"/>
      <c r="B22" s="85"/>
      <c r="C22" s="65" t="n">
        <v>32</v>
      </c>
      <c r="D22" s="96" t="n">
        <v>929.7144</v>
      </c>
      <c r="E22" s="97" t="n">
        <v>33.935393</v>
      </c>
      <c r="F22" s="97" t="n">
        <v>37.355016</v>
      </c>
      <c r="G22" s="97" t="n">
        <v>37.585234</v>
      </c>
      <c r="H22" s="136" t="n">
        <v>5873.301</v>
      </c>
      <c r="I22" s="99" t="n">
        <v>10.514</v>
      </c>
      <c r="J22" s="85"/>
      <c r="K22" s="107"/>
      <c r="L22" s="96"/>
      <c r="M22" s="97"/>
      <c r="N22" s="97"/>
      <c r="O22" s="97"/>
      <c r="P22" s="136"/>
      <c r="Q22" s="99"/>
      <c r="R22" s="109"/>
      <c r="S22" s="106"/>
      <c r="T22" s="105"/>
      <c r="U22" s="105"/>
      <c r="V22" s="106"/>
      <c r="W22" s="105"/>
      <c r="X22" s="107"/>
    </row>
    <row r="23" customFormat="false" ht="15.75" hidden="false" customHeight="false" outlineLevel="0" collapsed="false">
      <c r="A23" s="90"/>
      <c r="B23" s="85"/>
      <c r="C23" s="79" t="n">
        <v>17</v>
      </c>
      <c r="D23" s="80" t="n">
        <v>8748.1688</v>
      </c>
      <c r="E23" s="81" t="n">
        <v>43.517063</v>
      </c>
      <c r="F23" s="81" t="n">
        <v>45.129667</v>
      </c>
      <c r="G23" s="81" t="n">
        <v>46.042533</v>
      </c>
      <c r="H23" s="131" t="n">
        <v>10132.748</v>
      </c>
      <c r="I23" s="83" t="n">
        <v>19.936</v>
      </c>
      <c r="J23" s="85"/>
      <c r="K23" s="108" t="s">
        <v>407</v>
      </c>
      <c r="L23" s="80"/>
      <c r="M23" s="81"/>
      <c r="N23" s="81"/>
      <c r="O23" s="81"/>
      <c r="P23" s="131"/>
      <c r="Q23" s="83"/>
      <c r="R23" s="109"/>
      <c r="S23" s="87" t="str">
        <f aca="false">IF(ISERROR(bdrate($D23:$D26,E23:E26,$L23:$L26,M23:M26)),TEXT(,),bdrate($D23:$D26,E23:E26,$L23:$L26,M23:M26))</f>
        <v/>
      </c>
      <c r="T23" s="88" t="str">
        <f aca="false">IF(ISERROR(bdrate($D23:$D26,F23:F26,$L23:$L26,N23:N26)),TEXT(,),bdrate($D23:$D26,F23:F26,$L23:$L26,N23:N26))</f>
        <v/>
      </c>
      <c r="U23" s="89" t="str">
        <f aca="false">IF(ISERROR(bdrate($D23:$D26,G23:G26,$L23:$L26,O23:O26)),TEXT(,),bdrate($D23:$D26,G23:G26,$L23:$L26,O23:O26))</f>
        <v/>
      </c>
      <c r="V23" s="88" t="str">
        <f aca="false">IF(ISERROR(bdrateOld($D23:$D26,E23:E26,$L23:$L26,M23:M26)),TEXT(,),bdrateOld($D23:$D26,E23:E26,$L23:$L26,M23:M26))</f>
        <v/>
      </c>
      <c r="W23" s="88" t="str">
        <f aca="false">IF(ISERROR(bdrateOld($D23:$D26,F23:F26,$L23:$L26,N23:N26)),TEXT(,),bdrateOld($D23:$D26,F23:F26,$L23:$L26,N23:N26))</f>
        <v/>
      </c>
      <c r="X23" s="89" t="str">
        <f aca="false">IF(ISERROR(bdrateOld($D23:$D26,G23:G26,$L23:$L26,O23:O26)),TEXT(,),bdrateOld($D23:$D26,G23:G26,$L23:$L26,O23:O26))</f>
        <v/>
      </c>
    </row>
    <row r="24" customFormat="false" ht="15.75" hidden="false" customHeight="false" outlineLevel="0" collapsed="false">
      <c r="A24" s="90"/>
      <c r="B24" s="85"/>
      <c r="C24" s="91" t="n">
        <v>22</v>
      </c>
      <c r="D24" s="92" t="n">
        <v>4264.04</v>
      </c>
      <c r="E24" s="93" t="n">
        <v>40.293785</v>
      </c>
      <c r="F24" s="93" t="n">
        <v>42.579942</v>
      </c>
      <c r="G24" s="93" t="n">
        <v>43.097951</v>
      </c>
      <c r="H24" s="135" t="n">
        <v>8699.199</v>
      </c>
      <c r="I24" s="95" t="n">
        <v>16.036</v>
      </c>
      <c r="J24" s="85"/>
      <c r="K24" s="85"/>
      <c r="L24" s="92"/>
      <c r="M24" s="93"/>
      <c r="N24" s="93"/>
      <c r="O24" s="93"/>
      <c r="P24" s="135"/>
      <c r="Q24" s="95"/>
      <c r="R24" s="109"/>
      <c r="S24" s="103"/>
      <c r="T24" s="104"/>
      <c r="U24" s="104"/>
      <c r="V24" s="103"/>
      <c r="W24" s="104"/>
      <c r="X24" s="85"/>
    </row>
    <row r="25" customFormat="false" ht="15.75" hidden="false" customHeight="false" outlineLevel="0" collapsed="false">
      <c r="A25" s="90"/>
      <c r="B25" s="85"/>
      <c r="C25" s="91" t="n">
        <v>27</v>
      </c>
      <c r="D25" s="92" t="n">
        <v>1967.78</v>
      </c>
      <c r="E25" s="93" t="n">
        <v>36.937413</v>
      </c>
      <c r="F25" s="93" t="n">
        <v>39.722595</v>
      </c>
      <c r="G25" s="93" t="n">
        <v>40.011015</v>
      </c>
      <c r="H25" s="135" t="n">
        <v>7101.241</v>
      </c>
      <c r="I25" s="95" t="n">
        <v>12.526</v>
      </c>
      <c r="J25" s="85"/>
      <c r="K25" s="85"/>
      <c r="L25" s="92"/>
      <c r="M25" s="93"/>
      <c r="N25" s="93"/>
      <c r="O25" s="93"/>
      <c r="P25" s="135"/>
      <c r="Q25" s="95"/>
      <c r="R25" s="109"/>
      <c r="S25" s="103"/>
      <c r="T25" s="104"/>
      <c r="U25" s="104"/>
      <c r="V25" s="103"/>
      <c r="W25" s="104"/>
      <c r="X25" s="85"/>
    </row>
    <row r="26" customFormat="false" ht="16.5" hidden="false" customHeight="false" outlineLevel="0" collapsed="false">
      <c r="A26" s="90"/>
      <c r="B26" s="85"/>
      <c r="C26" s="65" t="n">
        <v>32</v>
      </c>
      <c r="D26" s="96" t="n">
        <v>929.7144</v>
      </c>
      <c r="E26" s="97" t="n">
        <v>33.935393</v>
      </c>
      <c r="F26" s="97" t="n">
        <v>37.355016</v>
      </c>
      <c r="G26" s="97" t="n">
        <v>37.585234</v>
      </c>
      <c r="H26" s="136" t="n">
        <v>5873.301</v>
      </c>
      <c r="I26" s="99" t="n">
        <v>10.514</v>
      </c>
      <c r="J26" s="85"/>
      <c r="K26" s="107"/>
      <c r="L26" s="96"/>
      <c r="M26" s="97"/>
      <c r="N26" s="97"/>
      <c r="O26" s="97"/>
      <c r="P26" s="136"/>
      <c r="Q26" s="99"/>
      <c r="R26" s="109"/>
      <c r="S26" s="106"/>
      <c r="T26" s="105"/>
      <c r="U26" s="105"/>
      <c r="V26" s="106"/>
      <c r="W26" s="105"/>
      <c r="X26" s="107"/>
    </row>
    <row r="27" customFormat="false" ht="15.75" hidden="false" customHeight="false" outlineLevel="0" collapsed="false">
      <c r="A27" s="90"/>
      <c r="B27" s="85"/>
      <c r="C27" s="79" t="n">
        <v>17</v>
      </c>
      <c r="D27" s="80" t="n">
        <v>8748.1688</v>
      </c>
      <c r="E27" s="81" t="n">
        <v>43.517063</v>
      </c>
      <c r="F27" s="81" t="n">
        <v>45.129667</v>
      </c>
      <c r="G27" s="81" t="n">
        <v>46.042533</v>
      </c>
      <c r="H27" s="131" t="n">
        <v>10132.748</v>
      </c>
      <c r="I27" s="83" t="n">
        <v>19.936</v>
      </c>
      <c r="J27" s="85"/>
      <c r="K27" s="108" t="s">
        <v>408</v>
      </c>
      <c r="L27" s="80"/>
      <c r="M27" s="81"/>
      <c r="N27" s="81"/>
      <c r="O27" s="81"/>
      <c r="P27" s="131"/>
      <c r="Q27" s="83"/>
      <c r="R27" s="109"/>
      <c r="S27" s="87" t="str">
        <f aca="false">IF(ISERROR(bdrate($D27:$D30,E27:E30,$L27:$L30,M27:M30)),TEXT(,),bdrate($D27:$D30,E27:E30,$L27:$L30,M27:M30))</f>
        <v/>
      </c>
      <c r="T27" s="88" t="str">
        <f aca="false">IF(ISERROR(bdrate($D27:$D30,F27:F30,$L27:$L30,N27:N30)),TEXT(,),bdrate($D27:$D30,F27:F30,$L27:$L30,N27:N30))</f>
        <v/>
      </c>
      <c r="U27" s="89" t="str">
        <f aca="false">IF(ISERROR(bdrate($D27:$D30,G27:G30,$L27:$L30,O27:O30)),TEXT(,),bdrate($D27:$D30,G27:G30,$L27:$L30,O27:O30))</f>
        <v/>
      </c>
      <c r="V27" s="88" t="str">
        <f aca="false">IF(ISERROR(bdrateOld($D27:$D30,E27:E30,$L27:$L30,M27:M30)),TEXT(,),bdrateOld($D27:$D30,E27:E30,$L27:$L30,M27:M30))</f>
        <v/>
      </c>
      <c r="W27" s="88" t="str">
        <f aca="false">IF(ISERROR(bdrateOld($D27:$D30,F27:F30,$L27:$L30,N27:N30)),TEXT(,),bdrateOld($D27:$D30,F27:F30,$L27:$L30,N27:N30))</f>
        <v/>
      </c>
      <c r="X27" s="89" t="str">
        <f aca="false">IF(ISERROR(bdrateOld($D27:$D30,G27:G30,$L27:$L30,O27:O30)),TEXT(,),bdrateOld($D27:$D30,G27:G30,$L27:$L30,O27:O30))</f>
        <v/>
      </c>
    </row>
    <row r="28" customFormat="false" ht="15.75" hidden="false" customHeight="false" outlineLevel="0" collapsed="false">
      <c r="A28" s="90"/>
      <c r="B28" s="85"/>
      <c r="C28" s="91" t="n">
        <v>22</v>
      </c>
      <c r="D28" s="92" t="n">
        <v>4264.04</v>
      </c>
      <c r="E28" s="93" t="n">
        <v>40.293785</v>
      </c>
      <c r="F28" s="93" t="n">
        <v>42.579942</v>
      </c>
      <c r="G28" s="93" t="n">
        <v>43.097951</v>
      </c>
      <c r="H28" s="135" t="n">
        <v>8699.199</v>
      </c>
      <c r="I28" s="95" t="n">
        <v>16.036</v>
      </c>
      <c r="J28" s="85"/>
      <c r="K28" s="85"/>
      <c r="L28" s="92"/>
      <c r="M28" s="93"/>
      <c r="N28" s="93"/>
      <c r="O28" s="93"/>
      <c r="P28" s="135"/>
      <c r="Q28" s="95"/>
      <c r="R28" s="109"/>
      <c r="S28" s="103"/>
      <c r="T28" s="104"/>
      <c r="U28" s="104"/>
      <c r="V28" s="103"/>
      <c r="W28" s="104"/>
      <c r="X28" s="85"/>
    </row>
    <row r="29" customFormat="false" ht="15.75" hidden="false" customHeight="false" outlineLevel="0" collapsed="false">
      <c r="A29" s="90"/>
      <c r="B29" s="85"/>
      <c r="C29" s="91" t="n">
        <v>27</v>
      </c>
      <c r="D29" s="92" t="n">
        <v>1967.78</v>
      </c>
      <c r="E29" s="93" t="n">
        <v>36.937413</v>
      </c>
      <c r="F29" s="93" t="n">
        <v>39.722595</v>
      </c>
      <c r="G29" s="93" t="n">
        <v>40.011015</v>
      </c>
      <c r="H29" s="135" t="n">
        <v>7101.241</v>
      </c>
      <c r="I29" s="95" t="n">
        <v>12.526</v>
      </c>
      <c r="J29" s="85"/>
      <c r="K29" s="85"/>
      <c r="L29" s="92"/>
      <c r="M29" s="93"/>
      <c r="N29" s="93"/>
      <c r="O29" s="93"/>
      <c r="P29" s="135"/>
      <c r="Q29" s="95"/>
      <c r="R29" s="109"/>
      <c r="S29" s="103"/>
      <c r="T29" s="104"/>
      <c r="U29" s="104"/>
      <c r="V29" s="103"/>
      <c r="W29" s="104"/>
      <c r="X29" s="85"/>
    </row>
    <row r="30" customFormat="false" ht="16.5" hidden="false" customHeight="false" outlineLevel="0" collapsed="false">
      <c r="A30" s="90"/>
      <c r="B30" s="107"/>
      <c r="C30" s="65" t="n">
        <v>32</v>
      </c>
      <c r="D30" s="96" t="n">
        <v>929.7144</v>
      </c>
      <c r="E30" s="97" t="n">
        <v>33.935393</v>
      </c>
      <c r="F30" s="97" t="n">
        <v>37.355016</v>
      </c>
      <c r="G30" s="97" t="n">
        <v>37.585234</v>
      </c>
      <c r="H30" s="136" t="n">
        <v>5873.301</v>
      </c>
      <c r="I30" s="99" t="n">
        <v>10.514</v>
      </c>
      <c r="J30" s="85"/>
      <c r="K30" s="107"/>
      <c r="L30" s="96"/>
      <c r="M30" s="97"/>
      <c r="N30" s="97"/>
      <c r="O30" s="97"/>
      <c r="P30" s="136"/>
      <c r="Q30" s="99"/>
      <c r="R30" s="109"/>
      <c r="S30" s="106"/>
      <c r="T30" s="105"/>
      <c r="U30" s="105"/>
      <c r="V30" s="106"/>
      <c r="W30" s="105"/>
      <c r="X30" s="107"/>
    </row>
    <row r="31" customFormat="false" ht="15.75" hidden="false" customHeight="false" outlineLevel="0" collapsed="false">
      <c r="A31" s="90"/>
      <c r="B31" s="108" t="str">
        <f aca="false">Summary!B11</f>
        <v>ChinaSpeed</v>
      </c>
      <c r="C31" s="79" t="n">
        <v>17</v>
      </c>
      <c r="D31" s="80" t="n">
        <v>9957.3168</v>
      </c>
      <c r="E31" s="81" t="n">
        <v>46.640089</v>
      </c>
      <c r="F31" s="81" t="n">
        <v>48.339948</v>
      </c>
      <c r="G31" s="81" t="n">
        <v>48.709483</v>
      </c>
      <c r="H31" s="131" t="n">
        <v>28741.761</v>
      </c>
      <c r="I31" s="83" t="n">
        <v>42.045</v>
      </c>
      <c r="J31" s="84"/>
      <c r="K31" s="85" t="s">
        <v>402</v>
      </c>
      <c r="L31" s="132"/>
      <c r="M31" s="132"/>
      <c r="N31" s="132"/>
      <c r="O31" s="132"/>
      <c r="P31" s="133"/>
      <c r="Q31" s="134"/>
      <c r="R31" s="86"/>
      <c r="S31" s="87" t="str">
        <f aca="false">IF(ISERROR(bdrate($D31:$D34,E31:E34,$L31:$L34,M31:M34)),TEXT(,),bdrate($D31:$D34,E31:E34,$L31:$L34,M31:M34))</f>
        <v/>
      </c>
      <c r="T31" s="88" t="str">
        <f aca="false">IF(ISERROR(bdrate($D31:$D34,F31:F34,$L31:$L34,N31:N34)),TEXT(,),bdrate($D31:$D34,F31:F34,$L31:$L34,N31:N34))</f>
        <v/>
      </c>
      <c r="U31" s="89" t="str">
        <f aca="false">IF(ISERROR(bdrate($D31:$D34,G31:G34,$L31:$L34,O31:O34)),TEXT(,),bdrate($D31:$D34,G31:G34,$L31:$L34,O31:O34))</f>
        <v/>
      </c>
      <c r="V31" s="88" t="str">
        <f aca="false">IF(ISERROR(bdrateOld($D31:$D34,E31:E34,$L31:$L34,M31:M34)),TEXT(,),bdrateOld($D31:$D34,E31:E34,$L31:$L34,M31:M34))</f>
        <v/>
      </c>
      <c r="W31" s="88" t="str">
        <f aca="false">IF(ISERROR(bdrateOld($D31:$D34,F31:F34,$L31:$L34,N31:N34)),TEXT(,),bdrateOld($D31:$D34,F31:F34,$L31:$L34,N31:N34))</f>
        <v/>
      </c>
      <c r="X31" s="89" t="str">
        <f aca="false">IF(ISERROR(bdrateOld($D31:$D34,G31:G34,$L31:$L34,O31:O34)),TEXT(,),bdrateOld($D31:$D34,G31:G34,$L31:$L34,O31:O34))</f>
        <v/>
      </c>
    </row>
    <row r="32" customFormat="false" ht="15.75" hidden="false" customHeight="false" outlineLevel="0" collapsed="false">
      <c r="A32" s="90"/>
      <c r="B32" s="85"/>
      <c r="C32" s="91" t="n">
        <v>22</v>
      </c>
      <c r="D32" s="92" t="n">
        <v>5460.81408</v>
      </c>
      <c r="E32" s="93" t="n">
        <v>42.903391</v>
      </c>
      <c r="F32" s="93" t="n">
        <v>45.470042</v>
      </c>
      <c r="G32" s="93" t="n">
        <v>45.76881</v>
      </c>
      <c r="H32" s="135" t="n">
        <v>21028.46</v>
      </c>
      <c r="I32" s="95" t="n">
        <v>31.1</v>
      </c>
      <c r="J32" s="84"/>
      <c r="K32" s="85"/>
      <c r="L32" s="132"/>
      <c r="M32" s="132"/>
      <c r="N32" s="132"/>
      <c r="O32" s="132"/>
      <c r="P32" s="133"/>
      <c r="Q32" s="134"/>
      <c r="R32" s="86"/>
      <c r="S32" s="77"/>
      <c r="T32" s="77"/>
      <c r="U32" s="84"/>
      <c r="V32" s="77"/>
      <c r="W32" s="77"/>
      <c r="X32" s="84"/>
    </row>
    <row r="33" customFormat="false" ht="15.75" hidden="false" customHeight="false" outlineLevel="0" collapsed="false">
      <c r="A33" s="90"/>
      <c r="B33" s="85"/>
      <c r="C33" s="91" t="n">
        <v>27</v>
      </c>
      <c r="D33" s="92" t="n">
        <v>2621.95968</v>
      </c>
      <c r="E33" s="93" t="n">
        <v>38.916828</v>
      </c>
      <c r="F33" s="93" t="n">
        <v>42.478644</v>
      </c>
      <c r="G33" s="93" t="n">
        <v>42.6656</v>
      </c>
      <c r="H33" s="135" t="n">
        <v>16751.441</v>
      </c>
      <c r="I33" s="95" t="n">
        <v>28.514</v>
      </c>
      <c r="J33" s="84"/>
      <c r="K33" s="85"/>
      <c r="L33" s="132"/>
      <c r="M33" s="132"/>
      <c r="N33" s="132"/>
      <c r="O33" s="132"/>
      <c r="P33" s="133"/>
      <c r="Q33" s="134"/>
      <c r="R33" s="86"/>
      <c r="S33" s="77"/>
      <c r="T33" s="77"/>
      <c r="U33" s="84"/>
      <c r="V33" s="77"/>
      <c r="W33" s="77"/>
      <c r="X33" s="84"/>
    </row>
    <row r="34" customFormat="false" ht="16.5" hidden="false" customHeight="false" outlineLevel="0" collapsed="false">
      <c r="A34" s="90"/>
      <c r="B34" s="85"/>
      <c r="C34" s="65" t="n">
        <v>32</v>
      </c>
      <c r="D34" s="96" t="n">
        <v>1279.18368</v>
      </c>
      <c r="E34" s="97" t="n">
        <v>35.265959</v>
      </c>
      <c r="F34" s="97" t="n">
        <v>40.170912</v>
      </c>
      <c r="G34" s="97" t="n">
        <v>40.129592</v>
      </c>
      <c r="H34" s="136" t="n">
        <v>15163.572</v>
      </c>
      <c r="I34" s="99" t="n">
        <v>24.481</v>
      </c>
      <c r="J34" s="84"/>
      <c r="K34" s="65"/>
      <c r="L34" s="137"/>
      <c r="M34" s="137"/>
      <c r="N34" s="137"/>
      <c r="O34" s="137"/>
      <c r="P34" s="138"/>
      <c r="Q34" s="139"/>
      <c r="R34" s="86"/>
      <c r="S34" s="100"/>
      <c r="T34" s="100"/>
      <c r="U34" s="101"/>
      <c r="V34" s="100"/>
      <c r="W34" s="100"/>
      <c r="X34" s="101"/>
    </row>
    <row r="35" customFormat="false" ht="15.75" hidden="false" customHeight="false" outlineLevel="0" collapsed="false">
      <c r="A35" s="90"/>
      <c r="B35" s="85"/>
      <c r="C35" s="79" t="n">
        <v>17</v>
      </c>
      <c r="D35" s="80" t="n">
        <v>9957.3168</v>
      </c>
      <c r="E35" s="81" t="n">
        <v>46.640089</v>
      </c>
      <c r="F35" s="81" t="n">
        <v>48.339948</v>
      </c>
      <c r="G35" s="81" t="n">
        <v>48.709483</v>
      </c>
      <c r="H35" s="131" t="n">
        <v>28741.761</v>
      </c>
      <c r="I35" s="83" t="n">
        <v>42.045</v>
      </c>
      <c r="J35" s="84"/>
      <c r="K35" s="85" t="s">
        <v>403</v>
      </c>
      <c r="L35" s="132"/>
      <c r="M35" s="132"/>
      <c r="N35" s="132"/>
      <c r="O35" s="132"/>
      <c r="P35" s="133"/>
      <c r="Q35" s="134"/>
      <c r="R35" s="86"/>
      <c r="S35" s="87" t="str">
        <f aca="false">IF(ISERROR(bdrate($D35:$D38,E35:E38,$L35:$L38,M35:M38)),TEXT(,),bdrate($D35:$D38,E35:E38,$L35:$L38,M35:M38))</f>
        <v/>
      </c>
      <c r="T35" s="88" t="str">
        <f aca="false">IF(ISERROR(bdrate($D35:$D38,F35:F38,$L35:$L38,N35:N38)),TEXT(,),bdrate($D35:$D38,F35:F38,$L35:$L38,N35:N38))</f>
        <v/>
      </c>
      <c r="U35" s="89" t="str">
        <f aca="false">IF(ISERROR(bdrate($D35:$D38,G35:G38,$L35:$L38,O35:O38)),TEXT(,),bdrate($D35:$D38,G35:G38,$L35:$L38,O35:O38))</f>
        <v/>
      </c>
      <c r="V35" s="88" t="str">
        <f aca="false">IF(ISERROR(bdrateOld($D35:$D38,E35:E38,$L35:$L38,M35:M38)),TEXT(,),bdrateOld($D35:$D38,E35:E38,$L35:$L38,M35:M38))</f>
        <v/>
      </c>
      <c r="W35" s="88" t="str">
        <f aca="false">IF(ISERROR(bdrateOld($D35:$D38,F35:F38,$L35:$L38,N35:N38)),TEXT(,),bdrateOld($D35:$D38,F35:F38,$L35:$L38,N35:N38))</f>
        <v/>
      </c>
      <c r="X35" s="89" t="str">
        <f aca="false">IF(ISERROR(bdrateOld($D35:$D38,G35:G38,$L35:$L38,O35:O38)),TEXT(,),bdrateOld($D35:$D38,G35:G38,$L35:$L38,O35:O38))</f>
        <v/>
      </c>
    </row>
    <row r="36" customFormat="false" ht="15.75" hidden="false" customHeight="false" outlineLevel="0" collapsed="false">
      <c r="A36" s="90"/>
      <c r="B36" s="85"/>
      <c r="C36" s="91" t="n">
        <v>22</v>
      </c>
      <c r="D36" s="92" t="n">
        <v>5460.81408</v>
      </c>
      <c r="E36" s="93" t="n">
        <v>42.903391</v>
      </c>
      <c r="F36" s="93" t="n">
        <v>45.470042</v>
      </c>
      <c r="G36" s="93" t="n">
        <v>45.76881</v>
      </c>
      <c r="H36" s="135" t="n">
        <v>21028.46</v>
      </c>
      <c r="I36" s="95" t="n">
        <v>31.1</v>
      </c>
      <c r="J36" s="84"/>
      <c r="K36" s="85"/>
      <c r="L36" s="132"/>
      <c r="M36" s="132"/>
      <c r="N36" s="132"/>
      <c r="O36" s="132"/>
      <c r="P36" s="133"/>
      <c r="Q36" s="134"/>
      <c r="R36" s="86"/>
      <c r="S36" s="77"/>
      <c r="T36" s="77"/>
      <c r="U36" s="84"/>
      <c r="V36" s="77"/>
      <c r="W36" s="77"/>
      <c r="X36" s="84"/>
    </row>
    <row r="37" customFormat="false" ht="15.75" hidden="false" customHeight="false" outlineLevel="0" collapsed="false">
      <c r="A37" s="90"/>
      <c r="B37" s="85"/>
      <c r="C37" s="91" t="n">
        <v>27</v>
      </c>
      <c r="D37" s="92" t="n">
        <v>2621.95968</v>
      </c>
      <c r="E37" s="93" t="n">
        <v>38.916828</v>
      </c>
      <c r="F37" s="93" t="n">
        <v>42.478644</v>
      </c>
      <c r="G37" s="93" t="n">
        <v>42.6656</v>
      </c>
      <c r="H37" s="135" t="n">
        <v>16751.441</v>
      </c>
      <c r="I37" s="95" t="n">
        <v>28.514</v>
      </c>
      <c r="J37" s="84"/>
      <c r="K37" s="85"/>
      <c r="L37" s="132"/>
      <c r="M37" s="132"/>
      <c r="N37" s="132"/>
      <c r="O37" s="132"/>
      <c r="P37" s="133"/>
      <c r="Q37" s="134"/>
      <c r="R37" s="86"/>
      <c r="S37" s="88"/>
      <c r="T37" s="77"/>
      <c r="U37" s="84"/>
      <c r="V37" s="77"/>
      <c r="W37" s="77"/>
      <c r="X37" s="84"/>
    </row>
    <row r="38" customFormat="false" ht="16.5" hidden="false" customHeight="false" outlineLevel="0" collapsed="false">
      <c r="A38" s="90"/>
      <c r="B38" s="85"/>
      <c r="C38" s="65" t="n">
        <v>32</v>
      </c>
      <c r="D38" s="96" t="n">
        <v>1279.18368</v>
      </c>
      <c r="E38" s="97" t="n">
        <v>35.265959</v>
      </c>
      <c r="F38" s="97" t="n">
        <v>40.170912</v>
      </c>
      <c r="G38" s="97" t="n">
        <v>40.129592</v>
      </c>
      <c r="H38" s="136" t="n">
        <v>15163.572</v>
      </c>
      <c r="I38" s="99" t="n">
        <v>24.481</v>
      </c>
      <c r="J38" s="84"/>
      <c r="K38" s="65"/>
      <c r="L38" s="132"/>
      <c r="M38" s="132"/>
      <c r="N38" s="132"/>
      <c r="O38" s="132"/>
      <c r="P38" s="133"/>
      <c r="Q38" s="134"/>
      <c r="R38" s="86"/>
      <c r="S38" s="100"/>
      <c r="T38" s="100"/>
      <c r="U38" s="101"/>
      <c r="V38" s="100"/>
      <c r="W38" s="100"/>
      <c r="X38" s="101"/>
    </row>
    <row r="39" customFormat="false" ht="15.75" hidden="false" customHeight="false" outlineLevel="0" collapsed="false">
      <c r="A39" s="90"/>
      <c r="B39" s="85"/>
      <c r="C39" s="79" t="n">
        <v>17</v>
      </c>
      <c r="D39" s="80" t="n">
        <v>9957.3168</v>
      </c>
      <c r="E39" s="81" t="n">
        <v>46.640089</v>
      </c>
      <c r="F39" s="81" t="n">
        <v>48.339948</v>
      </c>
      <c r="G39" s="81" t="n">
        <v>48.709483</v>
      </c>
      <c r="H39" s="131" t="n">
        <v>28741.761</v>
      </c>
      <c r="I39" s="83" t="n">
        <v>42.045</v>
      </c>
      <c r="J39" s="91"/>
      <c r="K39" s="85" t="s">
        <v>404</v>
      </c>
      <c r="L39" s="80"/>
      <c r="M39" s="81"/>
      <c r="N39" s="81"/>
      <c r="O39" s="81"/>
      <c r="P39" s="131"/>
      <c r="Q39" s="83"/>
      <c r="R39" s="102"/>
      <c r="S39" s="87" t="str">
        <f aca="false">IF(ISERROR(bdrate($D39:$D42,E39:E42,$L39:$L42,M39:M42)),TEXT(,),bdrate($D39:$D42,E39:E42,$L39:$L42,M39:M42))</f>
        <v/>
      </c>
      <c r="T39" s="88" t="str">
        <f aca="false">IF(ISERROR(bdrate($D39:$D42,F39:F42,$L39:$L42,N39:N42)),TEXT(,),bdrate($D39:$D42,F39:F42,$L39:$L42,N39:N42))</f>
        <v/>
      </c>
      <c r="U39" s="89" t="str">
        <f aca="false">IF(ISERROR(bdrate($D39:$D42,G39:G42,$L39:$L42,O39:O42)),TEXT(,),bdrate($D39:$D42,G39:G42,$L39:$L42,O39:O42))</f>
        <v/>
      </c>
      <c r="V39" s="88" t="str">
        <f aca="false">IF(ISERROR(bdrateOld($D39:$D42,E39:E42,$L39:$L42,M39:M42)),TEXT(,),bdrateOld($D39:$D42,E39:E42,$L39:$L42,M39:M42))</f>
        <v/>
      </c>
      <c r="W39" s="88" t="str">
        <f aca="false">IF(ISERROR(bdrateOld($D39:$D42,F39:F42,$L39:$L42,N39:N42)),TEXT(,),bdrateOld($D39:$D42,F39:F42,$L39:$L42,N39:N42))</f>
        <v/>
      </c>
      <c r="X39" s="89" t="str">
        <f aca="false">IF(ISERROR(bdrateOld($D39:$D42,G39:G42,$L39:$L42,O39:O42)),TEXT(,),bdrateOld($D39:$D42,G39:G42,$L39:$L42,O39:O42))</f>
        <v/>
      </c>
    </row>
    <row r="40" customFormat="false" ht="15.75" hidden="false" customHeight="false" outlineLevel="0" collapsed="false">
      <c r="A40" s="90"/>
      <c r="B40" s="85"/>
      <c r="C40" s="91" t="n">
        <v>22</v>
      </c>
      <c r="D40" s="92" t="n">
        <v>5460.81408</v>
      </c>
      <c r="E40" s="93" t="n">
        <v>42.903391</v>
      </c>
      <c r="F40" s="93" t="n">
        <v>45.470042</v>
      </c>
      <c r="G40" s="93" t="n">
        <v>45.76881</v>
      </c>
      <c r="H40" s="135" t="n">
        <v>21028.46</v>
      </c>
      <c r="I40" s="95" t="n">
        <v>31.1</v>
      </c>
      <c r="J40" s="91"/>
      <c r="K40" s="85"/>
      <c r="L40" s="92"/>
      <c r="M40" s="93"/>
      <c r="N40" s="93"/>
      <c r="O40" s="93"/>
      <c r="P40" s="135"/>
      <c r="Q40" s="95"/>
      <c r="R40" s="102"/>
      <c r="S40" s="103"/>
      <c r="T40" s="104"/>
      <c r="U40" s="85"/>
      <c r="V40" s="103"/>
      <c r="W40" s="104"/>
      <c r="X40" s="85"/>
    </row>
    <row r="41" customFormat="false" ht="15.75" hidden="false" customHeight="false" outlineLevel="0" collapsed="false">
      <c r="A41" s="90"/>
      <c r="B41" s="85"/>
      <c r="C41" s="91" t="n">
        <v>27</v>
      </c>
      <c r="D41" s="92" t="n">
        <v>2621.95968</v>
      </c>
      <c r="E41" s="93" t="n">
        <v>38.916828</v>
      </c>
      <c r="F41" s="93" t="n">
        <v>42.478644</v>
      </c>
      <c r="G41" s="93" t="n">
        <v>42.6656</v>
      </c>
      <c r="H41" s="135" t="n">
        <v>16751.441</v>
      </c>
      <c r="I41" s="95" t="n">
        <v>28.514</v>
      </c>
      <c r="J41" s="91"/>
      <c r="K41" s="85"/>
      <c r="L41" s="92"/>
      <c r="M41" s="93"/>
      <c r="N41" s="93"/>
      <c r="O41" s="93"/>
      <c r="P41" s="135"/>
      <c r="Q41" s="95"/>
      <c r="R41" s="102"/>
      <c r="S41" s="103"/>
      <c r="T41" s="104"/>
      <c r="U41" s="85"/>
      <c r="V41" s="103"/>
      <c r="W41" s="104"/>
      <c r="X41" s="85"/>
    </row>
    <row r="42" customFormat="false" ht="16.5" hidden="false" customHeight="false" outlineLevel="0" collapsed="false">
      <c r="A42" s="90"/>
      <c r="B42" s="85"/>
      <c r="C42" s="65" t="n">
        <v>32</v>
      </c>
      <c r="D42" s="96" t="n">
        <v>1279.18368</v>
      </c>
      <c r="E42" s="97" t="n">
        <v>35.265959</v>
      </c>
      <c r="F42" s="97" t="n">
        <v>40.170912</v>
      </c>
      <c r="G42" s="97" t="n">
        <v>40.129592</v>
      </c>
      <c r="H42" s="136" t="n">
        <v>15163.572</v>
      </c>
      <c r="I42" s="99" t="n">
        <v>24.481</v>
      </c>
      <c r="J42" s="85"/>
      <c r="K42" s="105"/>
      <c r="L42" s="96"/>
      <c r="M42" s="97"/>
      <c r="N42" s="97"/>
      <c r="O42" s="97"/>
      <c r="P42" s="136"/>
      <c r="Q42" s="99"/>
      <c r="R42" s="102"/>
      <c r="S42" s="106"/>
      <c r="T42" s="105"/>
      <c r="U42" s="107"/>
      <c r="V42" s="106"/>
      <c r="W42" s="105"/>
      <c r="X42" s="107"/>
    </row>
    <row r="43" customFormat="false" ht="15.75" hidden="false" customHeight="false" outlineLevel="0" collapsed="false">
      <c r="A43" s="90"/>
      <c r="B43" s="85"/>
      <c r="C43" s="79" t="n">
        <v>17</v>
      </c>
      <c r="D43" s="80" t="n">
        <v>9957.3168</v>
      </c>
      <c r="E43" s="81" t="n">
        <v>46.640089</v>
      </c>
      <c r="F43" s="81" t="n">
        <v>48.339948</v>
      </c>
      <c r="G43" s="81" t="n">
        <v>48.709483</v>
      </c>
      <c r="H43" s="131" t="n">
        <v>28741.761</v>
      </c>
      <c r="I43" s="83" t="n">
        <v>42.045</v>
      </c>
      <c r="J43" s="85"/>
      <c r="K43" s="108" t="s">
        <v>405</v>
      </c>
      <c r="L43" s="80" t="n">
        <v>9957.86976</v>
      </c>
      <c r="M43" s="81" t="n">
        <v>46.640089</v>
      </c>
      <c r="N43" s="81" t="n">
        <v>48.339948</v>
      </c>
      <c r="O43" s="81" t="n">
        <v>48.709483</v>
      </c>
      <c r="P43" s="131" t="n">
        <v>29192.245</v>
      </c>
      <c r="Q43" s="83" t="n">
        <v>41.886</v>
      </c>
      <c r="R43" s="102"/>
      <c r="S43" s="87" t="str">
        <f aca="false">IF(ISERROR(bdrate($D43:$D46,E43:E46,$L43:$L46,M43:M46)),TEXT(,),bdrate($D43:$D46,E43:E46,$L43:$L46,M43:M46))</f>
        <v/>
      </c>
      <c r="T43" s="88" t="str">
        <f aca="false">IF(ISERROR(bdrate($D43:$D46,F43:F46,$L43:$L46,N43:N46)),TEXT(,),bdrate($D43:$D46,F43:F46,$L43:$L46,N43:N46))</f>
        <v/>
      </c>
      <c r="U43" s="89" t="str">
        <f aca="false">IF(ISERROR(bdrate($D43:$D46,G43:G46,$L43:$L46,O43:O46)),TEXT(,),bdrate($D43:$D46,G43:G46,$L43:$L46,O43:O46))</f>
        <v/>
      </c>
      <c r="V43" s="88" t="str">
        <f aca="false">IF(ISERROR(bdrateOld($D43:$D46,E43:E46,$L43:$L46,M43:M46)),TEXT(,),bdrateOld($D43:$D46,E43:E46,$L43:$L46,M43:M46))</f>
        <v/>
      </c>
      <c r="W43" s="88" t="str">
        <f aca="false">IF(ISERROR(bdrateOld($D43:$D46,F43:F46,$L43:$L46,N43:N46)),TEXT(,),bdrateOld($D43:$D46,F43:F46,$L43:$L46,N43:N46))</f>
        <v/>
      </c>
      <c r="X43" s="89" t="str">
        <f aca="false">IF(ISERROR(bdrateOld($D43:$D46,G43:G46,$L43:$L46,O43:O46)),TEXT(,),bdrateOld($D43:$D46,G43:G46,$L43:$L46,O43:O46))</f>
        <v/>
      </c>
    </row>
    <row r="44" customFormat="false" ht="15.75" hidden="false" customHeight="false" outlineLevel="0" collapsed="false">
      <c r="A44" s="90"/>
      <c r="B44" s="85"/>
      <c r="C44" s="91" t="n">
        <v>22</v>
      </c>
      <c r="D44" s="92" t="n">
        <v>5460.81408</v>
      </c>
      <c r="E44" s="93" t="n">
        <v>42.903391</v>
      </c>
      <c r="F44" s="93" t="n">
        <v>45.470042</v>
      </c>
      <c r="G44" s="93" t="n">
        <v>45.76881</v>
      </c>
      <c r="H44" s="135" t="n">
        <v>21028.46</v>
      </c>
      <c r="I44" s="95" t="n">
        <v>31.1</v>
      </c>
      <c r="J44" s="85"/>
      <c r="K44" s="85"/>
      <c r="L44" s="92" t="n">
        <v>5461.42608</v>
      </c>
      <c r="M44" s="93" t="n">
        <v>42.903391</v>
      </c>
      <c r="N44" s="93" t="n">
        <v>45.470042</v>
      </c>
      <c r="O44" s="93" t="n">
        <v>45.76881</v>
      </c>
      <c r="P44" s="135" t="n">
        <v>20816.921</v>
      </c>
      <c r="Q44" s="95" t="n">
        <v>27.317</v>
      </c>
      <c r="R44" s="109"/>
      <c r="S44" s="103"/>
      <c r="T44" s="104"/>
      <c r="U44" s="104"/>
      <c r="V44" s="103"/>
      <c r="W44" s="104"/>
      <c r="X44" s="85"/>
    </row>
    <row r="45" customFormat="false" ht="15.75" hidden="false" customHeight="false" outlineLevel="0" collapsed="false">
      <c r="A45" s="90"/>
      <c r="B45" s="85"/>
      <c r="C45" s="91" t="n">
        <v>27</v>
      </c>
      <c r="D45" s="92" t="n">
        <v>2621.95968</v>
      </c>
      <c r="E45" s="93" t="n">
        <v>38.916828</v>
      </c>
      <c r="F45" s="93" t="n">
        <v>42.478644</v>
      </c>
      <c r="G45" s="93" t="n">
        <v>42.6656</v>
      </c>
      <c r="H45" s="135" t="n">
        <v>16751.441</v>
      </c>
      <c r="I45" s="95" t="n">
        <v>28.514</v>
      </c>
      <c r="J45" s="85"/>
      <c r="K45" s="85"/>
      <c r="L45" s="92" t="n">
        <v>2622.60864</v>
      </c>
      <c r="M45" s="93" t="n">
        <v>38.916828</v>
      </c>
      <c r="N45" s="93" t="n">
        <v>42.478644</v>
      </c>
      <c r="O45" s="93" t="n">
        <v>42.6656</v>
      </c>
      <c r="P45" s="135" t="n">
        <v>17412.939</v>
      </c>
      <c r="Q45" s="95" t="n">
        <v>28.269</v>
      </c>
      <c r="R45" s="109"/>
      <c r="S45" s="103"/>
      <c r="T45" s="110"/>
      <c r="U45" s="104"/>
      <c r="V45" s="103"/>
      <c r="W45" s="104"/>
      <c r="X45" s="85"/>
    </row>
    <row r="46" customFormat="false" ht="16.5" hidden="false" customHeight="false" outlineLevel="0" collapsed="false">
      <c r="A46" s="90"/>
      <c r="B46" s="85"/>
      <c r="C46" s="65" t="n">
        <v>32</v>
      </c>
      <c r="D46" s="96" t="n">
        <v>1279.18368</v>
      </c>
      <c r="E46" s="97" t="n">
        <v>35.265959</v>
      </c>
      <c r="F46" s="97" t="n">
        <v>40.170912</v>
      </c>
      <c r="G46" s="97" t="n">
        <v>40.129592</v>
      </c>
      <c r="H46" s="136" t="n">
        <v>15163.572</v>
      </c>
      <c r="I46" s="99" t="n">
        <v>24.481</v>
      </c>
      <c r="J46" s="85"/>
      <c r="K46" s="107"/>
      <c r="L46" s="96" t="n">
        <v>1279.89264</v>
      </c>
      <c r="M46" s="97" t="n">
        <v>35.265959</v>
      </c>
      <c r="N46" s="97" t="n">
        <v>40.170912</v>
      </c>
      <c r="O46" s="97" t="n">
        <v>40.129592</v>
      </c>
      <c r="P46" s="136" t="n">
        <v>15275.177</v>
      </c>
      <c r="Q46" s="99" t="n">
        <v>22.639</v>
      </c>
      <c r="R46" s="109"/>
      <c r="S46" s="106"/>
      <c r="T46" s="105"/>
      <c r="U46" s="105"/>
      <c r="V46" s="106"/>
      <c r="W46" s="105"/>
      <c r="X46" s="107"/>
    </row>
    <row r="47" customFormat="false" ht="15.75" hidden="false" customHeight="false" outlineLevel="0" collapsed="false">
      <c r="A47" s="90"/>
      <c r="B47" s="85"/>
      <c r="C47" s="79" t="n">
        <v>17</v>
      </c>
      <c r="D47" s="80" t="n">
        <v>9957.3168</v>
      </c>
      <c r="E47" s="81" t="n">
        <v>46.640089</v>
      </c>
      <c r="F47" s="81" t="n">
        <v>48.339948</v>
      </c>
      <c r="G47" s="81" t="n">
        <v>48.709483</v>
      </c>
      <c r="H47" s="131" t="n">
        <v>28741.761</v>
      </c>
      <c r="I47" s="83" t="n">
        <v>42.045</v>
      </c>
      <c r="J47" s="85"/>
      <c r="K47" s="108" t="s">
        <v>406</v>
      </c>
      <c r="L47" s="80"/>
      <c r="M47" s="81"/>
      <c r="N47" s="81"/>
      <c r="O47" s="81"/>
      <c r="P47" s="131"/>
      <c r="Q47" s="83"/>
      <c r="R47" s="109"/>
      <c r="S47" s="87" t="str">
        <f aca="false">IF(ISERROR(bdrate($D47:$D50,E47:E50,$L47:$L50,M47:M50)),TEXT(,),bdrate($D47:$D50,E47:E50,$L47:$L50,M47:M50))</f>
        <v/>
      </c>
      <c r="T47" s="88" t="str">
        <f aca="false">IF(ISERROR(bdrate($D47:$D50,F47:F50,$L47:$L50,N47:N50)),TEXT(,),bdrate($D47:$D50,F47:F50,$L47:$L50,N47:N50))</f>
        <v/>
      </c>
      <c r="U47" s="89" t="str">
        <f aca="false">IF(ISERROR(bdrate($D47:$D50,G47:G50,$L47:$L50,O47:O50)),TEXT(,),bdrate($D47:$D50,G47:G50,$L47:$L50,O47:O50))</f>
        <v/>
      </c>
      <c r="V47" s="88" t="str">
        <f aca="false">IF(ISERROR(bdrateOld($D47:$D50,E47:E50,$L47:$L50,M47:M50)),TEXT(,),bdrateOld($D47:$D50,E47:E50,$L47:$L50,M47:M50))</f>
        <v/>
      </c>
      <c r="W47" s="88" t="str">
        <f aca="false">IF(ISERROR(bdrateOld($D47:$D50,F47:F50,$L47:$L50,N47:N50)),TEXT(,),bdrateOld($D47:$D50,F47:F50,$L47:$L50,N47:N50))</f>
        <v/>
      </c>
      <c r="X47" s="89" t="str">
        <f aca="false">IF(ISERROR(bdrateOld($D47:$D50,G47:G50,$L47:$L50,O47:O50)),TEXT(,),bdrateOld($D47:$D50,G47:G50,$L47:$L50,O47:O50))</f>
        <v/>
      </c>
    </row>
    <row r="48" customFormat="false" ht="15.75" hidden="false" customHeight="false" outlineLevel="0" collapsed="false">
      <c r="A48" s="90"/>
      <c r="B48" s="85"/>
      <c r="C48" s="91" t="n">
        <v>22</v>
      </c>
      <c r="D48" s="92" t="n">
        <v>5460.81408</v>
      </c>
      <c r="E48" s="93" t="n">
        <v>42.903391</v>
      </c>
      <c r="F48" s="93" t="n">
        <v>45.470042</v>
      </c>
      <c r="G48" s="93" t="n">
        <v>45.76881</v>
      </c>
      <c r="H48" s="135" t="n">
        <v>21028.46</v>
      </c>
      <c r="I48" s="95" t="n">
        <v>31.1</v>
      </c>
      <c r="J48" s="85"/>
      <c r="K48" s="85"/>
      <c r="L48" s="92"/>
      <c r="M48" s="93"/>
      <c r="N48" s="93"/>
      <c r="O48" s="93"/>
      <c r="P48" s="135"/>
      <c r="Q48" s="95"/>
      <c r="R48" s="109"/>
      <c r="S48" s="103"/>
      <c r="T48" s="104"/>
      <c r="U48" s="104"/>
      <c r="V48" s="103"/>
      <c r="W48" s="104"/>
      <c r="X48" s="85"/>
    </row>
    <row r="49" customFormat="false" ht="15.75" hidden="false" customHeight="false" outlineLevel="0" collapsed="false">
      <c r="A49" s="90"/>
      <c r="B49" s="85"/>
      <c r="C49" s="91" t="n">
        <v>27</v>
      </c>
      <c r="D49" s="92" t="n">
        <v>2621.95968</v>
      </c>
      <c r="E49" s="93" t="n">
        <v>38.916828</v>
      </c>
      <c r="F49" s="93" t="n">
        <v>42.478644</v>
      </c>
      <c r="G49" s="93" t="n">
        <v>42.6656</v>
      </c>
      <c r="H49" s="135" t="n">
        <v>16751.441</v>
      </c>
      <c r="I49" s="95" t="n">
        <v>28.514</v>
      </c>
      <c r="J49" s="85"/>
      <c r="K49" s="85"/>
      <c r="L49" s="92"/>
      <c r="M49" s="93"/>
      <c r="N49" s="93"/>
      <c r="O49" s="93"/>
      <c r="P49" s="135"/>
      <c r="Q49" s="95"/>
      <c r="R49" s="109"/>
      <c r="S49" s="103"/>
      <c r="T49" s="104"/>
      <c r="U49" s="104"/>
      <c r="V49" s="103"/>
      <c r="W49" s="104"/>
      <c r="X49" s="85"/>
    </row>
    <row r="50" customFormat="false" ht="16.5" hidden="false" customHeight="false" outlineLevel="0" collapsed="false">
      <c r="A50" s="90"/>
      <c r="B50" s="85"/>
      <c r="C50" s="65" t="n">
        <v>32</v>
      </c>
      <c r="D50" s="96" t="n">
        <v>1279.18368</v>
      </c>
      <c r="E50" s="97" t="n">
        <v>35.265959</v>
      </c>
      <c r="F50" s="97" t="n">
        <v>40.170912</v>
      </c>
      <c r="G50" s="97" t="n">
        <v>40.129592</v>
      </c>
      <c r="H50" s="136" t="n">
        <v>15163.572</v>
      </c>
      <c r="I50" s="99" t="n">
        <v>24.481</v>
      </c>
      <c r="J50" s="85"/>
      <c r="K50" s="107"/>
      <c r="L50" s="96"/>
      <c r="M50" s="97"/>
      <c r="N50" s="97"/>
      <c r="O50" s="97"/>
      <c r="P50" s="136"/>
      <c r="Q50" s="99"/>
      <c r="R50" s="109"/>
      <c r="S50" s="106"/>
      <c r="T50" s="105"/>
      <c r="U50" s="105"/>
      <c r="V50" s="106"/>
      <c r="W50" s="105"/>
      <c r="X50" s="107"/>
    </row>
    <row r="51" customFormat="false" ht="15.75" hidden="false" customHeight="false" outlineLevel="0" collapsed="false">
      <c r="A51" s="90"/>
      <c r="B51" s="85"/>
      <c r="C51" s="79" t="n">
        <v>17</v>
      </c>
      <c r="D51" s="80" t="n">
        <v>9957.3168</v>
      </c>
      <c r="E51" s="81" t="n">
        <v>46.640089</v>
      </c>
      <c r="F51" s="81" t="n">
        <v>48.339948</v>
      </c>
      <c r="G51" s="81" t="n">
        <v>48.709483</v>
      </c>
      <c r="H51" s="131" t="n">
        <v>28741.761</v>
      </c>
      <c r="I51" s="83" t="n">
        <v>42.045</v>
      </c>
      <c r="J51" s="85"/>
      <c r="K51" s="108" t="s">
        <v>407</v>
      </c>
      <c r="L51" s="80"/>
      <c r="M51" s="81"/>
      <c r="N51" s="81"/>
      <c r="O51" s="81"/>
      <c r="P51" s="131"/>
      <c r="Q51" s="83"/>
      <c r="R51" s="109"/>
      <c r="S51" s="87" t="str">
        <f aca="false">IF(ISERROR(bdrate($D51:$D54,E51:E54,$L51:$L54,M51:M54)),TEXT(,),bdrate($D51:$D54,E51:E54,$L51:$L54,M51:M54))</f>
        <v/>
      </c>
      <c r="T51" s="88" t="str">
        <f aca="false">IF(ISERROR(bdrate($D51:$D54,F51:F54,$L51:$L54,N51:N54)),TEXT(,),bdrate($D51:$D54,F51:F54,$L51:$L54,N51:N54))</f>
        <v/>
      </c>
      <c r="U51" s="89" t="str">
        <f aca="false">IF(ISERROR(bdrate($D51:$D54,G51:G54,$L51:$L54,O51:O54)),TEXT(,),bdrate($D51:$D54,G51:G54,$L51:$L54,O51:O54))</f>
        <v/>
      </c>
      <c r="V51" s="88" t="str">
        <f aca="false">IF(ISERROR(bdrateOld($D51:$D54,E51:E54,$L51:$L54,M51:M54)),TEXT(,),bdrateOld($D51:$D54,E51:E54,$L51:$L54,M51:M54))</f>
        <v/>
      </c>
      <c r="W51" s="88" t="str">
        <f aca="false">IF(ISERROR(bdrateOld($D51:$D54,F51:F54,$L51:$L54,N51:N54)),TEXT(,),bdrateOld($D51:$D54,F51:F54,$L51:$L54,N51:N54))</f>
        <v/>
      </c>
      <c r="X51" s="89" t="str">
        <f aca="false">IF(ISERROR(bdrateOld($D51:$D54,G51:G54,$L51:$L54,O51:O54)),TEXT(,),bdrateOld($D51:$D54,G51:G54,$L51:$L54,O51:O54))</f>
        <v/>
      </c>
    </row>
    <row r="52" customFormat="false" ht="15.75" hidden="false" customHeight="false" outlineLevel="0" collapsed="false">
      <c r="A52" s="90"/>
      <c r="B52" s="85"/>
      <c r="C52" s="91" t="n">
        <v>22</v>
      </c>
      <c r="D52" s="92" t="n">
        <v>5460.81408</v>
      </c>
      <c r="E52" s="93" t="n">
        <v>42.903391</v>
      </c>
      <c r="F52" s="93" t="n">
        <v>45.470042</v>
      </c>
      <c r="G52" s="93" t="n">
        <v>45.76881</v>
      </c>
      <c r="H52" s="135" t="n">
        <v>21028.46</v>
      </c>
      <c r="I52" s="95" t="n">
        <v>31.1</v>
      </c>
      <c r="J52" s="85"/>
      <c r="K52" s="85"/>
      <c r="L52" s="92"/>
      <c r="M52" s="93"/>
      <c r="N52" s="93"/>
      <c r="O52" s="93"/>
      <c r="P52" s="135"/>
      <c r="Q52" s="95"/>
      <c r="R52" s="109"/>
      <c r="S52" s="103"/>
      <c r="T52" s="104"/>
      <c r="U52" s="104"/>
      <c r="V52" s="103"/>
      <c r="W52" s="104"/>
      <c r="X52" s="85"/>
    </row>
    <row r="53" customFormat="false" ht="15.75" hidden="false" customHeight="false" outlineLevel="0" collapsed="false">
      <c r="A53" s="90"/>
      <c r="B53" s="85"/>
      <c r="C53" s="91" t="n">
        <v>27</v>
      </c>
      <c r="D53" s="92" t="n">
        <v>2621.95968</v>
      </c>
      <c r="E53" s="93" t="n">
        <v>38.916828</v>
      </c>
      <c r="F53" s="93" t="n">
        <v>42.478644</v>
      </c>
      <c r="G53" s="93" t="n">
        <v>42.6656</v>
      </c>
      <c r="H53" s="135" t="n">
        <v>16751.441</v>
      </c>
      <c r="I53" s="95" t="n">
        <v>28.514</v>
      </c>
      <c r="J53" s="85"/>
      <c r="K53" s="85"/>
      <c r="L53" s="92"/>
      <c r="M53" s="93"/>
      <c r="N53" s="93"/>
      <c r="O53" s="93"/>
      <c r="P53" s="135"/>
      <c r="Q53" s="95"/>
      <c r="R53" s="109"/>
      <c r="S53" s="103"/>
      <c r="T53" s="104"/>
      <c r="U53" s="104"/>
      <c r="V53" s="103"/>
      <c r="W53" s="104"/>
      <c r="X53" s="85"/>
    </row>
    <row r="54" customFormat="false" ht="16.5" hidden="false" customHeight="false" outlineLevel="0" collapsed="false">
      <c r="A54" s="90"/>
      <c r="B54" s="85"/>
      <c r="C54" s="65" t="n">
        <v>32</v>
      </c>
      <c r="D54" s="96" t="n">
        <v>1279.18368</v>
      </c>
      <c r="E54" s="97" t="n">
        <v>35.265959</v>
      </c>
      <c r="F54" s="97" t="n">
        <v>40.170912</v>
      </c>
      <c r="G54" s="97" t="n">
        <v>40.129592</v>
      </c>
      <c r="H54" s="136" t="n">
        <v>15163.572</v>
      </c>
      <c r="I54" s="99" t="n">
        <v>24.481</v>
      </c>
      <c r="J54" s="85"/>
      <c r="K54" s="107"/>
      <c r="L54" s="96"/>
      <c r="M54" s="97"/>
      <c r="N54" s="97"/>
      <c r="O54" s="97"/>
      <c r="P54" s="136"/>
      <c r="Q54" s="99"/>
      <c r="R54" s="109"/>
      <c r="S54" s="106"/>
      <c r="T54" s="105"/>
      <c r="U54" s="105"/>
      <c r="V54" s="106"/>
      <c r="W54" s="105"/>
      <c r="X54" s="107"/>
    </row>
    <row r="55" customFormat="false" ht="15.75" hidden="false" customHeight="false" outlineLevel="0" collapsed="false">
      <c r="A55" s="90"/>
      <c r="B55" s="85"/>
      <c r="C55" s="79" t="n">
        <v>17</v>
      </c>
      <c r="D55" s="80" t="n">
        <v>9957.3168</v>
      </c>
      <c r="E55" s="81" t="n">
        <v>46.640089</v>
      </c>
      <c r="F55" s="81" t="n">
        <v>48.339948</v>
      </c>
      <c r="G55" s="81" t="n">
        <v>48.709483</v>
      </c>
      <c r="H55" s="131" t="n">
        <v>28741.761</v>
      </c>
      <c r="I55" s="83" t="n">
        <v>42.045</v>
      </c>
      <c r="J55" s="85"/>
      <c r="K55" s="108" t="s">
        <v>408</v>
      </c>
      <c r="L55" s="80"/>
      <c r="M55" s="81"/>
      <c r="N55" s="81"/>
      <c r="O55" s="81"/>
      <c r="P55" s="131"/>
      <c r="Q55" s="83"/>
      <c r="R55" s="109"/>
      <c r="S55" s="87" t="str">
        <f aca="false">IF(ISERROR(bdrate($D55:$D58,E55:E58,$L55:$L58,M55:M58)),TEXT(,),bdrate($D55:$D58,E55:E58,$L55:$L58,M55:M58))</f>
        <v/>
      </c>
      <c r="T55" s="88" t="str">
        <f aca="false">IF(ISERROR(bdrate($D55:$D58,F55:F58,$L55:$L58,N55:N58)),TEXT(,),bdrate($D55:$D58,F55:F58,$L55:$L58,N55:N58))</f>
        <v/>
      </c>
      <c r="U55" s="89" t="str">
        <f aca="false">IF(ISERROR(bdrate($D55:$D58,G55:G58,$L55:$L58,O55:O58)),TEXT(,),bdrate($D55:$D58,G55:G58,$L55:$L58,O55:O58))</f>
        <v/>
      </c>
      <c r="V55" s="88" t="str">
        <f aca="false">IF(ISERROR(bdrateOld($D55:$D58,E55:E58,$L55:$L58,M55:M58)),TEXT(,),bdrateOld($D55:$D58,E55:E58,$L55:$L58,M55:M58))</f>
        <v/>
      </c>
      <c r="W55" s="88" t="str">
        <f aca="false">IF(ISERROR(bdrateOld($D55:$D58,F55:F58,$L55:$L58,N55:N58)),TEXT(,),bdrateOld($D55:$D58,F55:F58,$L55:$L58,N55:N58))</f>
        <v/>
      </c>
      <c r="X55" s="89" t="str">
        <f aca="false">IF(ISERROR(bdrateOld($D55:$D58,G55:G58,$L55:$L58,O55:O58)),TEXT(,),bdrateOld($D55:$D58,G55:G58,$L55:$L58,O55:O58))</f>
        <v/>
      </c>
    </row>
    <row r="56" customFormat="false" ht="15.75" hidden="false" customHeight="false" outlineLevel="0" collapsed="false">
      <c r="A56" s="90"/>
      <c r="B56" s="85"/>
      <c r="C56" s="91" t="n">
        <v>22</v>
      </c>
      <c r="D56" s="92" t="n">
        <v>5460.81408</v>
      </c>
      <c r="E56" s="93" t="n">
        <v>42.903391</v>
      </c>
      <c r="F56" s="93" t="n">
        <v>45.470042</v>
      </c>
      <c r="G56" s="93" t="n">
        <v>45.76881</v>
      </c>
      <c r="H56" s="135" t="n">
        <v>21028.46</v>
      </c>
      <c r="I56" s="95" t="n">
        <v>31.1</v>
      </c>
      <c r="J56" s="85"/>
      <c r="K56" s="85"/>
      <c r="L56" s="92"/>
      <c r="M56" s="93"/>
      <c r="N56" s="93"/>
      <c r="O56" s="93"/>
      <c r="P56" s="135"/>
      <c r="Q56" s="95"/>
      <c r="R56" s="109"/>
      <c r="S56" s="103"/>
      <c r="T56" s="104"/>
      <c r="U56" s="104"/>
      <c r="V56" s="103"/>
      <c r="W56" s="104"/>
      <c r="X56" s="85"/>
    </row>
    <row r="57" customFormat="false" ht="15.75" hidden="false" customHeight="false" outlineLevel="0" collapsed="false">
      <c r="A57" s="90"/>
      <c r="B57" s="85"/>
      <c r="C57" s="91" t="n">
        <v>27</v>
      </c>
      <c r="D57" s="92" t="n">
        <v>2621.95968</v>
      </c>
      <c r="E57" s="93" t="n">
        <v>38.916828</v>
      </c>
      <c r="F57" s="93" t="n">
        <v>42.478644</v>
      </c>
      <c r="G57" s="93" t="n">
        <v>42.6656</v>
      </c>
      <c r="H57" s="135" t="n">
        <v>16751.441</v>
      </c>
      <c r="I57" s="95" t="n">
        <v>28.514</v>
      </c>
      <c r="J57" s="85"/>
      <c r="K57" s="85"/>
      <c r="L57" s="92"/>
      <c r="M57" s="93"/>
      <c r="N57" s="93"/>
      <c r="O57" s="93"/>
      <c r="P57" s="135"/>
      <c r="Q57" s="95"/>
      <c r="R57" s="109"/>
      <c r="S57" s="103"/>
      <c r="T57" s="104"/>
      <c r="U57" s="104"/>
      <c r="V57" s="103"/>
      <c r="W57" s="104"/>
      <c r="X57" s="85"/>
    </row>
    <row r="58" customFormat="false" ht="16.5" hidden="false" customHeight="false" outlineLevel="0" collapsed="false">
      <c r="A58" s="90"/>
      <c r="B58" s="107"/>
      <c r="C58" s="65" t="n">
        <v>32</v>
      </c>
      <c r="D58" s="96" t="n">
        <v>1279.18368</v>
      </c>
      <c r="E58" s="97" t="n">
        <v>35.265959</v>
      </c>
      <c r="F58" s="97" t="n">
        <v>40.170912</v>
      </c>
      <c r="G58" s="97" t="n">
        <v>40.129592</v>
      </c>
      <c r="H58" s="136" t="n">
        <v>15163.572</v>
      </c>
      <c r="I58" s="99" t="n">
        <v>24.481</v>
      </c>
      <c r="J58" s="85"/>
      <c r="K58" s="107"/>
      <c r="L58" s="96"/>
      <c r="M58" s="97"/>
      <c r="N58" s="97"/>
      <c r="O58" s="97"/>
      <c r="P58" s="136"/>
      <c r="Q58" s="99"/>
      <c r="R58" s="109"/>
      <c r="S58" s="106"/>
      <c r="T58" s="105"/>
      <c r="U58" s="105"/>
      <c r="V58" s="106"/>
      <c r="W58" s="105"/>
      <c r="X58" s="107"/>
    </row>
    <row r="59" customFormat="false" ht="15.75" hidden="false" customHeight="false" outlineLevel="0" collapsed="false">
      <c r="A59" s="90"/>
      <c r="B59" s="108" t="str">
        <f aca="false">Summary!B18</f>
        <v>SlideEditing</v>
      </c>
      <c r="C59" s="79" t="n">
        <v>17</v>
      </c>
      <c r="D59" s="80" t="n">
        <v>443.8368</v>
      </c>
      <c r="E59" s="81" t="n">
        <v>50.33228</v>
      </c>
      <c r="F59" s="81" t="n">
        <v>49.172296</v>
      </c>
      <c r="G59" s="81" t="n">
        <v>49.14869</v>
      </c>
      <c r="H59" s="131" t="n">
        <v>6705.002</v>
      </c>
      <c r="I59" s="83" t="n">
        <v>9.436</v>
      </c>
      <c r="J59" s="84"/>
      <c r="K59" s="85" t="s">
        <v>402</v>
      </c>
      <c r="L59" s="132"/>
      <c r="M59" s="132"/>
      <c r="N59" s="132"/>
      <c r="O59" s="132"/>
      <c r="P59" s="133"/>
      <c r="Q59" s="134"/>
      <c r="R59" s="86"/>
      <c r="S59" s="87" t="str">
        <f aca="false">IF(ISERROR(bdrate($D59:$D62,E59:E62,$L59:$L62,M59:M62)),TEXT(,),bdrate($D59:$D62,E59:E62,$L59:$L62,M59:M62))</f>
        <v/>
      </c>
      <c r="T59" s="88" t="str">
        <f aca="false">IF(ISERROR(bdrate($D59:$D62,F59:F62,$L59:$L62,N59:N62)),TEXT(,),bdrate($D59:$D62,F59:F62,$L59:$L62,N59:N62))</f>
        <v/>
      </c>
      <c r="U59" s="89" t="str">
        <f aca="false">IF(ISERROR(bdrate($D59:$D62,G59:G62,$L59:$L62,O59:O62)),TEXT(,),bdrate($D59:$D62,G59:G62,$L59:$L62,O59:O62))</f>
        <v/>
      </c>
      <c r="V59" s="88" t="str">
        <f aca="false">IF(ISERROR(bdrateOld($D59:$D62,E59:E62,$L59:$L62,M59:M62)),TEXT(,),bdrateOld($D59:$D62,E59:E62,$L59:$L62,M59:M62))</f>
        <v/>
      </c>
      <c r="W59" s="88" t="str">
        <f aca="false">IF(ISERROR(bdrateOld($D59:$D62,F59:F62,$L59:$L62,N59:N62)),TEXT(,),bdrateOld($D59:$D62,F59:F62,$L59:$L62,N59:N62))</f>
        <v/>
      </c>
      <c r="X59" s="89" t="str">
        <f aca="false">IF(ISERROR(bdrateOld($D59:$D62,G59:G62,$L59:$L62,O59:O62)),TEXT(,),bdrateOld($D59:$D62,G59:G62,$L59:$L62,O59:O62))</f>
        <v/>
      </c>
    </row>
    <row r="60" customFormat="false" ht="15.75" hidden="false" customHeight="false" outlineLevel="0" collapsed="false">
      <c r="A60" s="90"/>
      <c r="B60" s="85"/>
      <c r="C60" s="91" t="n">
        <v>22</v>
      </c>
      <c r="D60" s="92" t="n">
        <v>326.0488</v>
      </c>
      <c r="E60" s="93" t="n">
        <v>46.706389</v>
      </c>
      <c r="F60" s="93" t="n">
        <v>45.333837</v>
      </c>
      <c r="G60" s="93" t="n">
        <v>45.248252</v>
      </c>
      <c r="H60" s="135" t="n">
        <v>6486.804</v>
      </c>
      <c r="I60" s="95" t="n">
        <v>9.467</v>
      </c>
      <c r="J60" s="84"/>
      <c r="K60" s="85"/>
      <c r="L60" s="132"/>
      <c r="M60" s="132"/>
      <c r="N60" s="132"/>
      <c r="O60" s="132"/>
      <c r="P60" s="133"/>
      <c r="Q60" s="134"/>
      <c r="R60" s="86"/>
      <c r="S60" s="77"/>
      <c r="T60" s="77"/>
      <c r="U60" s="84"/>
      <c r="V60" s="77"/>
      <c r="W60" s="77"/>
      <c r="X60" s="84"/>
    </row>
    <row r="61" customFormat="false" ht="15.75" hidden="false" customHeight="false" outlineLevel="0" collapsed="false">
      <c r="A61" s="90"/>
      <c r="B61" s="85"/>
      <c r="C61" s="91" t="n">
        <v>27</v>
      </c>
      <c r="D61" s="92" t="n">
        <v>239.1792</v>
      </c>
      <c r="E61" s="93" t="n">
        <v>42.558903</v>
      </c>
      <c r="F61" s="93" t="n">
        <v>41.179141</v>
      </c>
      <c r="G61" s="93" t="n">
        <v>41.155549</v>
      </c>
      <c r="H61" s="135" t="n">
        <v>6458.72</v>
      </c>
      <c r="I61" s="95" t="n">
        <v>9.2</v>
      </c>
      <c r="J61" s="84"/>
      <c r="K61" s="85"/>
      <c r="L61" s="132"/>
      <c r="M61" s="132"/>
      <c r="N61" s="132"/>
      <c r="O61" s="132"/>
      <c r="P61" s="133"/>
      <c r="Q61" s="134"/>
      <c r="R61" s="86"/>
      <c r="S61" s="77"/>
      <c r="T61" s="77"/>
      <c r="U61" s="84"/>
      <c r="V61" s="77"/>
      <c r="W61" s="77"/>
      <c r="X61" s="84"/>
    </row>
    <row r="62" customFormat="false" ht="16.5" hidden="false" customHeight="false" outlineLevel="0" collapsed="false">
      <c r="A62" s="90"/>
      <c r="B62" s="85"/>
      <c r="C62" s="65" t="n">
        <v>32</v>
      </c>
      <c r="D62" s="96" t="n">
        <v>177.912</v>
      </c>
      <c r="E62" s="97" t="n">
        <v>38.0203</v>
      </c>
      <c r="F62" s="97" t="n">
        <v>38.848369</v>
      </c>
      <c r="G62" s="97" t="n">
        <v>38.831236</v>
      </c>
      <c r="H62" s="136" t="n">
        <v>6559.958</v>
      </c>
      <c r="I62" s="99" t="n">
        <v>9.724</v>
      </c>
      <c r="J62" s="84"/>
      <c r="K62" s="65"/>
      <c r="L62" s="137"/>
      <c r="M62" s="137"/>
      <c r="N62" s="137"/>
      <c r="O62" s="137"/>
      <c r="P62" s="138"/>
      <c r="Q62" s="139"/>
      <c r="R62" s="86"/>
      <c r="S62" s="100"/>
      <c r="T62" s="100"/>
      <c r="U62" s="101"/>
      <c r="V62" s="100"/>
      <c r="W62" s="100"/>
      <c r="X62" s="101"/>
    </row>
    <row r="63" customFormat="false" ht="15.75" hidden="false" customHeight="false" outlineLevel="0" collapsed="false">
      <c r="A63" s="90"/>
      <c r="B63" s="85"/>
      <c r="C63" s="79" t="n">
        <v>17</v>
      </c>
      <c r="D63" s="80" t="n">
        <v>443.8368</v>
      </c>
      <c r="E63" s="81" t="n">
        <v>50.33228</v>
      </c>
      <c r="F63" s="81" t="n">
        <v>49.172296</v>
      </c>
      <c r="G63" s="81" t="n">
        <v>49.14869</v>
      </c>
      <c r="H63" s="131" t="n">
        <v>6705.002</v>
      </c>
      <c r="I63" s="83" t="n">
        <v>9.436</v>
      </c>
      <c r="J63" s="84"/>
      <c r="K63" s="85" t="s">
        <v>403</v>
      </c>
      <c r="L63" s="132"/>
      <c r="M63" s="132"/>
      <c r="N63" s="132"/>
      <c r="O63" s="132"/>
      <c r="P63" s="133"/>
      <c r="Q63" s="134"/>
      <c r="R63" s="86"/>
      <c r="S63" s="87" t="str">
        <f aca="false">IF(ISERROR(bdrate($D63:$D66,E63:E66,$L63:$L66,M63:M66)),TEXT(,),bdrate($D63:$D66,E63:E66,$L63:$L66,M63:M66))</f>
        <v/>
      </c>
      <c r="T63" s="88" t="str">
        <f aca="false">IF(ISERROR(bdrate($D63:$D66,F63:F66,$L63:$L66,N63:N66)),TEXT(,),bdrate($D63:$D66,F63:F66,$L63:$L66,N63:N66))</f>
        <v/>
      </c>
      <c r="U63" s="89" t="str">
        <f aca="false">IF(ISERROR(bdrate($D63:$D66,G63:G66,$L63:$L66,O63:O66)),TEXT(,),bdrate($D63:$D66,G63:G66,$L63:$L66,O63:O66))</f>
        <v/>
      </c>
      <c r="V63" s="88" t="str">
        <f aca="false">IF(ISERROR(bdrateOld($D63:$D66,E63:E66,$L63:$L66,M63:M66)),TEXT(,),bdrateOld($D63:$D66,E63:E66,$L63:$L66,M63:M66))</f>
        <v/>
      </c>
      <c r="W63" s="88" t="str">
        <f aca="false">IF(ISERROR(bdrateOld($D63:$D66,F63:F66,$L63:$L66,N63:N66)),TEXT(,),bdrateOld($D63:$D66,F63:F66,$L63:$L66,N63:N66))</f>
        <v/>
      </c>
      <c r="X63" s="89" t="str">
        <f aca="false">IF(ISERROR(bdrateOld($D63:$D66,G63:G66,$L63:$L66,O63:O66)),TEXT(,),bdrateOld($D63:$D66,G63:G66,$L63:$L66,O63:O66))</f>
        <v/>
      </c>
    </row>
    <row r="64" customFormat="false" ht="15.75" hidden="false" customHeight="false" outlineLevel="0" collapsed="false">
      <c r="A64" s="90"/>
      <c r="B64" s="85"/>
      <c r="C64" s="91" t="n">
        <v>22</v>
      </c>
      <c r="D64" s="92" t="n">
        <v>326.0488</v>
      </c>
      <c r="E64" s="93" t="n">
        <v>46.706389</v>
      </c>
      <c r="F64" s="93" t="n">
        <v>45.333837</v>
      </c>
      <c r="G64" s="93" t="n">
        <v>45.248252</v>
      </c>
      <c r="H64" s="135" t="n">
        <v>6486.804</v>
      </c>
      <c r="I64" s="95" t="n">
        <v>9.467</v>
      </c>
      <c r="J64" s="84"/>
      <c r="K64" s="85"/>
      <c r="L64" s="132"/>
      <c r="M64" s="132"/>
      <c r="N64" s="132"/>
      <c r="O64" s="132"/>
      <c r="P64" s="133"/>
      <c r="Q64" s="134"/>
      <c r="R64" s="86"/>
      <c r="S64" s="77"/>
      <c r="T64" s="77"/>
      <c r="U64" s="84"/>
      <c r="V64" s="77"/>
      <c r="W64" s="77"/>
      <c r="X64" s="84"/>
    </row>
    <row r="65" customFormat="false" ht="15.75" hidden="false" customHeight="false" outlineLevel="0" collapsed="false">
      <c r="A65" s="90"/>
      <c r="B65" s="85"/>
      <c r="C65" s="91" t="n">
        <v>27</v>
      </c>
      <c r="D65" s="92" t="n">
        <v>239.1792</v>
      </c>
      <c r="E65" s="93" t="n">
        <v>42.558903</v>
      </c>
      <c r="F65" s="93" t="n">
        <v>41.179141</v>
      </c>
      <c r="G65" s="93" t="n">
        <v>41.155549</v>
      </c>
      <c r="H65" s="135" t="n">
        <v>6458.72</v>
      </c>
      <c r="I65" s="95" t="n">
        <v>9.2</v>
      </c>
      <c r="J65" s="84"/>
      <c r="K65" s="85"/>
      <c r="L65" s="132"/>
      <c r="M65" s="132"/>
      <c r="N65" s="132"/>
      <c r="O65" s="132"/>
      <c r="P65" s="133"/>
      <c r="Q65" s="134"/>
      <c r="R65" s="86"/>
      <c r="S65" s="88"/>
      <c r="T65" s="77"/>
      <c r="U65" s="84"/>
      <c r="V65" s="77"/>
      <c r="W65" s="77"/>
      <c r="X65" s="84"/>
    </row>
    <row r="66" customFormat="false" ht="16.5" hidden="false" customHeight="false" outlineLevel="0" collapsed="false">
      <c r="A66" s="90"/>
      <c r="B66" s="85"/>
      <c r="C66" s="65" t="n">
        <v>32</v>
      </c>
      <c r="D66" s="96" t="n">
        <v>177.912</v>
      </c>
      <c r="E66" s="97" t="n">
        <v>38.0203</v>
      </c>
      <c r="F66" s="97" t="n">
        <v>38.848369</v>
      </c>
      <c r="G66" s="97" t="n">
        <v>38.831236</v>
      </c>
      <c r="H66" s="136" t="n">
        <v>6559.958</v>
      </c>
      <c r="I66" s="99" t="n">
        <v>9.724</v>
      </c>
      <c r="J66" s="84"/>
      <c r="K66" s="65"/>
      <c r="L66" s="132"/>
      <c r="M66" s="132"/>
      <c r="N66" s="132"/>
      <c r="O66" s="132"/>
      <c r="P66" s="133"/>
      <c r="Q66" s="134"/>
      <c r="R66" s="86"/>
      <c r="S66" s="100"/>
      <c r="T66" s="100"/>
      <c r="U66" s="101"/>
      <c r="V66" s="100"/>
      <c r="W66" s="100"/>
      <c r="X66" s="101"/>
    </row>
    <row r="67" customFormat="false" ht="15.75" hidden="false" customHeight="false" outlineLevel="0" collapsed="false">
      <c r="A67" s="90"/>
      <c r="B67" s="85"/>
      <c r="C67" s="79" t="n">
        <v>17</v>
      </c>
      <c r="D67" s="80" t="n">
        <v>443.8368</v>
      </c>
      <c r="E67" s="81" t="n">
        <v>50.33228</v>
      </c>
      <c r="F67" s="81" t="n">
        <v>49.172296</v>
      </c>
      <c r="G67" s="81" t="n">
        <v>49.14869</v>
      </c>
      <c r="H67" s="131" t="n">
        <v>6705.002</v>
      </c>
      <c r="I67" s="83" t="n">
        <v>9.436</v>
      </c>
      <c r="J67" s="91"/>
      <c r="K67" s="85" t="s">
        <v>404</v>
      </c>
      <c r="L67" s="80"/>
      <c r="M67" s="81"/>
      <c r="N67" s="81"/>
      <c r="O67" s="81"/>
      <c r="P67" s="131"/>
      <c r="Q67" s="83"/>
      <c r="R67" s="102"/>
      <c r="S67" s="87" t="str">
        <f aca="false">IF(ISERROR(bdrate($D67:$D70,E67:E70,$L67:$L70,M67:M70)),TEXT(,),bdrate($D67:$D70,E67:E70,$L67:$L70,M67:M70))</f>
        <v/>
      </c>
      <c r="T67" s="88" t="str">
        <f aca="false">IF(ISERROR(bdrate($D67:$D70,F67:F70,$L67:$L70,N67:N70)),TEXT(,),bdrate($D67:$D70,F67:F70,$L67:$L70,N67:N70))</f>
        <v/>
      </c>
      <c r="U67" s="89" t="str">
        <f aca="false">IF(ISERROR(bdrate($D67:$D70,G67:G70,$L67:$L70,O67:O70)),TEXT(,),bdrate($D67:$D70,G67:G70,$L67:$L70,O67:O70))</f>
        <v/>
      </c>
      <c r="V67" s="88" t="str">
        <f aca="false">IF(ISERROR(bdrateOld($D67:$D70,E67:E70,$L67:$L70,M67:M70)),TEXT(,),bdrateOld($D67:$D70,E67:E70,$L67:$L70,M67:M70))</f>
        <v/>
      </c>
      <c r="W67" s="88" t="str">
        <f aca="false">IF(ISERROR(bdrateOld($D67:$D70,F67:F70,$L67:$L70,N67:N70)),TEXT(,),bdrateOld($D67:$D70,F67:F70,$L67:$L70,N67:N70))</f>
        <v/>
      </c>
      <c r="X67" s="89" t="str">
        <f aca="false">IF(ISERROR(bdrateOld($D67:$D70,G67:G70,$L67:$L70,O67:O70)),TEXT(,),bdrateOld($D67:$D70,G67:G70,$L67:$L70,O67:O70))</f>
        <v/>
      </c>
    </row>
    <row r="68" customFormat="false" ht="15.75" hidden="false" customHeight="false" outlineLevel="0" collapsed="false">
      <c r="A68" s="90"/>
      <c r="B68" s="85"/>
      <c r="C68" s="91" t="n">
        <v>22</v>
      </c>
      <c r="D68" s="92" t="n">
        <v>326.0488</v>
      </c>
      <c r="E68" s="93" t="n">
        <v>46.706389</v>
      </c>
      <c r="F68" s="93" t="n">
        <v>45.333837</v>
      </c>
      <c r="G68" s="93" t="n">
        <v>45.248252</v>
      </c>
      <c r="H68" s="135" t="n">
        <v>6486.804</v>
      </c>
      <c r="I68" s="95" t="n">
        <v>9.467</v>
      </c>
      <c r="J68" s="91"/>
      <c r="K68" s="85"/>
      <c r="L68" s="92"/>
      <c r="M68" s="93"/>
      <c r="N68" s="93"/>
      <c r="O68" s="93"/>
      <c r="P68" s="135"/>
      <c r="Q68" s="95"/>
      <c r="R68" s="102"/>
      <c r="S68" s="103"/>
      <c r="T68" s="104"/>
      <c r="U68" s="85"/>
      <c r="V68" s="103"/>
      <c r="W68" s="104"/>
      <c r="X68" s="85"/>
    </row>
    <row r="69" customFormat="false" ht="15.75" hidden="false" customHeight="false" outlineLevel="0" collapsed="false">
      <c r="A69" s="90"/>
      <c r="B69" s="85"/>
      <c r="C69" s="91" t="n">
        <v>27</v>
      </c>
      <c r="D69" s="92" t="n">
        <v>239.1792</v>
      </c>
      <c r="E69" s="93" t="n">
        <v>42.558903</v>
      </c>
      <c r="F69" s="93" t="n">
        <v>41.179141</v>
      </c>
      <c r="G69" s="93" t="n">
        <v>41.155549</v>
      </c>
      <c r="H69" s="135" t="n">
        <v>6458.72</v>
      </c>
      <c r="I69" s="95" t="n">
        <v>9.2</v>
      </c>
      <c r="J69" s="91"/>
      <c r="K69" s="85"/>
      <c r="L69" s="92"/>
      <c r="M69" s="93"/>
      <c r="N69" s="93"/>
      <c r="O69" s="93"/>
      <c r="P69" s="135"/>
      <c r="Q69" s="95"/>
      <c r="R69" s="102"/>
      <c r="S69" s="103"/>
      <c r="T69" s="104"/>
      <c r="U69" s="85"/>
      <c r="V69" s="103"/>
      <c r="W69" s="104"/>
      <c r="X69" s="85"/>
    </row>
    <row r="70" customFormat="false" ht="16.5" hidden="false" customHeight="false" outlineLevel="0" collapsed="false">
      <c r="A70" s="90"/>
      <c r="B70" s="85"/>
      <c r="C70" s="65" t="n">
        <v>32</v>
      </c>
      <c r="D70" s="96" t="n">
        <v>177.912</v>
      </c>
      <c r="E70" s="97" t="n">
        <v>38.0203</v>
      </c>
      <c r="F70" s="97" t="n">
        <v>38.848369</v>
      </c>
      <c r="G70" s="97" t="n">
        <v>38.831236</v>
      </c>
      <c r="H70" s="136" t="n">
        <v>6559.958</v>
      </c>
      <c r="I70" s="99" t="n">
        <v>9.724</v>
      </c>
      <c r="J70" s="85"/>
      <c r="K70" s="105"/>
      <c r="L70" s="96"/>
      <c r="M70" s="97"/>
      <c r="N70" s="97"/>
      <c r="O70" s="97"/>
      <c r="P70" s="136"/>
      <c r="Q70" s="99"/>
      <c r="R70" s="102"/>
      <c r="S70" s="106"/>
      <c r="T70" s="105"/>
      <c r="U70" s="107"/>
      <c r="V70" s="106"/>
      <c r="W70" s="105"/>
      <c r="X70" s="107"/>
    </row>
    <row r="71" customFormat="false" ht="15.75" hidden="false" customHeight="false" outlineLevel="0" collapsed="false">
      <c r="A71" s="90"/>
      <c r="B71" s="85"/>
      <c r="C71" s="79" t="n">
        <v>17</v>
      </c>
      <c r="D71" s="80" t="n">
        <v>443.8368</v>
      </c>
      <c r="E71" s="81" t="n">
        <v>50.33228</v>
      </c>
      <c r="F71" s="81" t="n">
        <v>49.172296</v>
      </c>
      <c r="G71" s="81" t="n">
        <v>49.14869</v>
      </c>
      <c r="H71" s="131" t="n">
        <v>6705.002</v>
      </c>
      <c r="I71" s="83" t="n">
        <v>9.436</v>
      </c>
      <c r="J71" s="85"/>
      <c r="K71" s="108" t="s">
        <v>405</v>
      </c>
      <c r="L71" s="80" t="n">
        <v>440.376</v>
      </c>
      <c r="M71" s="81" t="n">
        <v>50.801792</v>
      </c>
      <c r="N71" s="81" t="n">
        <v>49.793741</v>
      </c>
      <c r="O71" s="81" t="n">
        <v>49.770178</v>
      </c>
      <c r="P71" s="131" t="n">
        <v>6855.857</v>
      </c>
      <c r="Q71" s="83" t="n">
        <v>9.62</v>
      </c>
      <c r="R71" s="102"/>
      <c r="S71" s="87" t="str">
        <f aca="false">IF(ISERROR(bdrate($D71:$D74,E71:E74,$L71:$L74,M71:M74)),TEXT(,),bdrate($D71:$D74,E71:E74,$L71:$L74,M71:M74))</f>
        <v/>
      </c>
      <c r="T71" s="88" t="str">
        <f aca="false">IF(ISERROR(bdrate($D71:$D74,F71:F74,$L71:$L74,N71:N74)),TEXT(,),bdrate($D71:$D74,F71:F74,$L71:$L74,N71:N74))</f>
        <v/>
      </c>
      <c r="U71" s="89" t="str">
        <f aca="false">IF(ISERROR(bdrate($D71:$D74,G71:G74,$L71:$L74,O71:O74)),TEXT(,),bdrate($D71:$D74,G71:G74,$L71:$L74,O71:O74))</f>
        <v/>
      </c>
      <c r="V71" s="88" t="str">
        <f aca="false">IF(ISERROR(bdrateOld($D71:$D74,E71:E74,$L71:$L74,M71:M74)),TEXT(,),bdrateOld($D71:$D74,E71:E74,$L71:$L74,M71:M74))</f>
        <v/>
      </c>
      <c r="W71" s="88" t="str">
        <f aca="false">IF(ISERROR(bdrateOld($D71:$D74,F71:F74,$L71:$L74,N71:N74)),TEXT(,),bdrateOld($D71:$D74,F71:F74,$L71:$L74,N71:N74))</f>
        <v/>
      </c>
      <c r="X71" s="89" t="str">
        <f aca="false">IF(ISERROR(bdrateOld($D71:$D74,G71:G74,$L71:$L74,O71:O74)),TEXT(,),bdrateOld($D71:$D74,G71:G74,$L71:$L74,O71:O74))</f>
        <v/>
      </c>
    </row>
    <row r="72" customFormat="false" ht="15.75" hidden="false" customHeight="false" outlineLevel="0" collapsed="false">
      <c r="A72" s="90"/>
      <c r="B72" s="85"/>
      <c r="C72" s="91" t="n">
        <v>22</v>
      </c>
      <c r="D72" s="92" t="n">
        <v>326.0488</v>
      </c>
      <c r="E72" s="93" t="n">
        <v>46.706389</v>
      </c>
      <c r="F72" s="93" t="n">
        <v>45.333837</v>
      </c>
      <c r="G72" s="93" t="n">
        <v>45.248252</v>
      </c>
      <c r="H72" s="135" t="n">
        <v>6486.804</v>
      </c>
      <c r="I72" s="95" t="n">
        <v>9.467</v>
      </c>
      <c r="J72" s="85"/>
      <c r="K72" s="85"/>
      <c r="L72" s="92" t="n">
        <v>325.4784</v>
      </c>
      <c r="M72" s="93" t="n">
        <v>46.71539</v>
      </c>
      <c r="N72" s="93" t="n">
        <v>45.342363</v>
      </c>
      <c r="O72" s="93" t="n">
        <v>45.25131</v>
      </c>
      <c r="P72" s="135" t="n">
        <v>6733.013</v>
      </c>
      <c r="Q72" s="95" t="n">
        <v>8.985</v>
      </c>
      <c r="R72" s="109"/>
      <c r="S72" s="103"/>
      <c r="T72" s="104"/>
      <c r="U72" s="104"/>
      <c r="V72" s="103"/>
      <c r="W72" s="104"/>
      <c r="X72" s="85"/>
    </row>
    <row r="73" customFormat="false" ht="15.75" hidden="false" customHeight="false" outlineLevel="0" collapsed="false">
      <c r="A73" s="90"/>
      <c r="B73" s="85"/>
      <c r="C73" s="91" t="n">
        <v>27</v>
      </c>
      <c r="D73" s="92" t="n">
        <v>239.1792</v>
      </c>
      <c r="E73" s="93" t="n">
        <v>42.558903</v>
      </c>
      <c r="F73" s="93" t="n">
        <v>41.179141</v>
      </c>
      <c r="G73" s="93" t="n">
        <v>41.155549</v>
      </c>
      <c r="H73" s="135" t="n">
        <v>6458.72</v>
      </c>
      <c r="I73" s="95" t="n">
        <v>9.2</v>
      </c>
      <c r="J73" s="85"/>
      <c r="K73" s="85"/>
      <c r="L73" s="92" t="n">
        <v>238.8808</v>
      </c>
      <c r="M73" s="93" t="n">
        <v>42.573884</v>
      </c>
      <c r="N73" s="93" t="n">
        <v>41.181651</v>
      </c>
      <c r="O73" s="93" t="n">
        <v>41.166574</v>
      </c>
      <c r="P73" s="135" t="n">
        <v>6612.83</v>
      </c>
      <c r="Q73" s="95" t="n">
        <v>8.933</v>
      </c>
      <c r="R73" s="109"/>
      <c r="S73" s="103"/>
      <c r="T73" s="110"/>
      <c r="U73" s="104"/>
      <c r="V73" s="103"/>
      <c r="W73" s="104"/>
      <c r="X73" s="85"/>
    </row>
    <row r="74" customFormat="false" ht="16.5" hidden="false" customHeight="false" outlineLevel="0" collapsed="false">
      <c r="A74" s="90"/>
      <c r="B74" s="85"/>
      <c r="C74" s="65" t="n">
        <v>32</v>
      </c>
      <c r="D74" s="96" t="n">
        <v>177.912</v>
      </c>
      <c r="E74" s="97" t="n">
        <v>38.0203</v>
      </c>
      <c r="F74" s="97" t="n">
        <v>38.848369</v>
      </c>
      <c r="G74" s="97" t="n">
        <v>38.831236</v>
      </c>
      <c r="H74" s="136" t="n">
        <v>6559.958</v>
      </c>
      <c r="I74" s="99" t="n">
        <v>9.724</v>
      </c>
      <c r="J74" s="85"/>
      <c r="K74" s="107"/>
      <c r="L74" s="96" t="n">
        <v>178.7888</v>
      </c>
      <c r="M74" s="97" t="n">
        <v>38.021046</v>
      </c>
      <c r="N74" s="97" t="n">
        <v>38.848365</v>
      </c>
      <c r="O74" s="97" t="n">
        <v>38.831487</v>
      </c>
      <c r="P74" s="136" t="n">
        <v>6980.177</v>
      </c>
      <c r="Q74" s="99" t="n">
        <v>9.958</v>
      </c>
      <c r="R74" s="109"/>
      <c r="S74" s="106"/>
      <c r="T74" s="105"/>
      <c r="U74" s="105"/>
      <c r="V74" s="106"/>
      <c r="W74" s="105"/>
      <c r="X74" s="107"/>
    </row>
    <row r="75" customFormat="false" ht="15.75" hidden="false" customHeight="false" outlineLevel="0" collapsed="false">
      <c r="A75" s="90"/>
      <c r="B75" s="85"/>
      <c r="C75" s="79" t="n">
        <v>17</v>
      </c>
      <c r="D75" s="80" t="n">
        <v>443.8368</v>
      </c>
      <c r="E75" s="81" t="n">
        <v>50.33228</v>
      </c>
      <c r="F75" s="81" t="n">
        <v>49.172296</v>
      </c>
      <c r="G75" s="81" t="n">
        <v>49.14869</v>
      </c>
      <c r="H75" s="131" t="n">
        <v>6705.002</v>
      </c>
      <c r="I75" s="83" t="n">
        <v>9.436</v>
      </c>
      <c r="J75" s="85"/>
      <c r="K75" s="108" t="s">
        <v>406</v>
      </c>
      <c r="L75" s="80"/>
      <c r="M75" s="81"/>
      <c r="N75" s="81"/>
      <c r="O75" s="81"/>
      <c r="P75" s="131"/>
      <c r="Q75" s="83"/>
      <c r="R75" s="109"/>
      <c r="S75" s="87" t="str">
        <f aca="false">IF(ISERROR(bdrate($D75:$D78,E75:E78,$L75:$L78,M75:M78)),TEXT(,),bdrate($D75:$D78,E75:E78,$L75:$L78,M75:M78))</f>
        <v/>
      </c>
      <c r="T75" s="88" t="str">
        <f aca="false">IF(ISERROR(bdrate($D75:$D78,F75:F78,$L75:$L78,N75:N78)),TEXT(,),bdrate($D75:$D78,F75:F78,$L75:$L78,N75:N78))</f>
        <v/>
      </c>
      <c r="U75" s="89" t="str">
        <f aca="false">IF(ISERROR(bdrate($D75:$D78,G75:G78,$L75:$L78,O75:O78)),TEXT(,),bdrate($D75:$D78,G75:G78,$L75:$L78,O75:O78))</f>
        <v/>
      </c>
      <c r="V75" s="88" t="str">
        <f aca="false">IF(ISERROR(bdrateOld($D75:$D78,E75:E78,$L75:$L78,M75:M78)),TEXT(,),bdrateOld($D75:$D78,E75:E78,$L75:$L78,M75:M78))</f>
        <v/>
      </c>
      <c r="W75" s="88" t="str">
        <f aca="false">IF(ISERROR(bdrateOld($D75:$D78,F75:F78,$L75:$L78,N75:N78)),TEXT(,),bdrateOld($D75:$D78,F75:F78,$L75:$L78,N75:N78))</f>
        <v/>
      </c>
      <c r="X75" s="89" t="str">
        <f aca="false">IF(ISERROR(bdrateOld($D75:$D78,G75:G78,$L75:$L78,O75:O78)),TEXT(,),bdrateOld($D75:$D78,G75:G78,$L75:$L78,O75:O78))</f>
        <v/>
      </c>
    </row>
    <row r="76" customFormat="false" ht="15.75" hidden="false" customHeight="false" outlineLevel="0" collapsed="false">
      <c r="A76" s="90"/>
      <c r="B76" s="85"/>
      <c r="C76" s="91" t="n">
        <v>22</v>
      </c>
      <c r="D76" s="92" t="n">
        <v>326.0488</v>
      </c>
      <c r="E76" s="93" t="n">
        <v>46.706389</v>
      </c>
      <c r="F76" s="93" t="n">
        <v>45.333837</v>
      </c>
      <c r="G76" s="93" t="n">
        <v>45.248252</v>
      </c>
      <c r="H76" s="135" t="n">
        <v>6486.804</v>
      </c>
      <c r="I76" s="95" t="n">
        <v>9.467</v>
      </c>
      <c r="J76" s="85"/>
      <c r="K76" s="85"/>
      <c r="L76" s="92"/>
      <c r="M76" s="93"/>
      <c r="N76" s="93"/>
      <c r="O76" s="93"/>
      <c r="P76" s="135"/>
      <c r="Q76" s="95"/>
      <c r="R76" s="109"/>
      <c r="S76" s="103"/>
      <c r="T76" s="104"/>
      <c r="U76" s="104"/>
      <c r="V76" s="103"/>
      <c r="W76" s="104"/>
      <c r="X76" s="85"/>
    </row>
    <row r="77" customFormat="false" ht="15.75" hidden="false" customHeight="false" outlineLevel="0" collapsed="false">
      <c r="A77" s="90"/>
      <c r="B77" s="85"/>
      <c r="C77" s="91" t="n">
        <v>27</v>
      </c>
      <c r="D77" s="92" t="n">
        <v>239.1792</v>
      </c>
      <c r="E77" s="93" t="n">
        <v>42.558903</v>
      </c>
      <c r="F77" s="93" t="n">
        <v>41.179141</v>
      </c>
      <c r="G77" s="93" t="n">
        <v>41.155549</v>
      </c>
      <c r="H77" s="135" t="n">
        <v>6458.72</v>
      </c>
      <c r="I77" s="95" t="n">
        <v>9.2</v>
      </c>
      <c r="J77" s="85"/>
      <c r="K77" s="85"/>
      <c r="L77" s="92"/>
      <c r="M77" s="93"/>
      <c r="N77" s="93"/>
      <c r="O77" s="93"/>
      <c r="P77" s="135"/>
      <c r="Q77" s="95"/>
      <c r="R77" s="109"/>
      <c r="S77" s="103"/>
      <c r="T77" s="104"/>
      <c r="U77" s="104"/>
      <c r="V77" s="103"/>
      <c r="W77" s="104"/>
      <c r="X77" s="85"/>
    </row>
    <row r="78" customFormat="false" ht="16.5" hidden="false" customHeight="false" outlineLevel="0" collapsed="false">
      <c r="A78" s="90"/>
      <c r="B78" s="85"/>
      <c r="C78" s="65" t="n">
        <v>32</v>
      </c>
      <c r="D78" s="96" t="n">
        <v>177.912</v>
      </c>
      <c r="E78" s="97" t="n">
        <v>38.0203</v>
      </c>
      <c r="F78" s="97" t="n">
        <v>38.848369</v>
      </c>
      <c r="G78" s="97" t="n">
        <v>38.831236</v>
      </c>
      <c r="H78" s="136" t="n">
        <v>6559.958</v>
      </c>
      <c r="I78" s="99" t="n">
        <v>9.724</v>
      </c>
      <c r="J78" s="85"/>
      <c r="K78" s="107"/>
      <c r="L78" s="96"/>
      <c r="M78" s="97"/>
      <c r="N78" s="97"/>
      <c r="O78" s="97"/>
      <c r="P78" s="136"/>
      <c r="Q78" s="99"/>
      <c r="R78" s="109"/>
      <c r="S78" s="106"/>
      <c r="T78" s="105"/>
      <c r="U78" s="105"/>
      <c r="V78" s="106"/>
      <c r="W78" s="105"/>
      <c r="X78" s="107"/>
    </row>
    <row r="79" customFormat="false" ht="15.75" hidden="false" customHeight="false" outlineLevel="0" collapsed="false">
      <c r="A79" s="90"/>
      <c r="B79" s="85"/>
      <c r="C79" s="79" t="n">
        <v>17</v>
      </c>
      <c r="D79" s="80" t="n">
        <v>443.8368</v>
      </c>
      <c r="E79" s="81" t="n">
        <v>50.33228</v>
      </c>
      <c r="F79" s="81" t="n">
        <v>49.172296</v>
      </c>
      <c r="G79" s="81" t="n">
        <v>49.14869</v>
      </c>
      <c r="H79" s="131" t="n">
        <v>6705.002</v>
      </c>
      <c r="I79" s="83" t="n">
        <v>9.436</v>
      </c>
      <c r="J79" s="85"/>
      <c r="K79" s="108" t="s">
        <v>407</v>
      </c>
      <c r="L79" s="80"/>
      <c r="M79" s="81"/>
      <c r="N79" s="81"/>
      <c r="O79" s="81"/>
      <c r="P79" s="131"/>
      <c r="Q79" s="83"/>
      <c r="R79" s="109"/>
      <c r="S79" s="87" t="str">
        <f aca="false">IF(ISERROR(bdrate($D79:$D82,E79:E82,$L79:$L82,M79:M82)),TEXT(,),bdrate($D79:$D82,E79:E82,$L79:$L82,M79:M82))</f>
        <v/>
      </c>
      <c r="T79" s="88" t="str">
        <f aca="false">IF(ISERROR(bdrate($D79:$D82,F79:F82,$L79:$L82,N79:N82)),TEXT(,),bdrate($D79:$D82,F79:F82,$L79:$L82,N79:N82))</f>
        <v/>
      </c>
      <c r="U79" s="89" t="str">
        <f aca="false">IF(ISERROR(bdrate($D79:$D82,G79:G82,$L79:$L82,O79:O82)),TEXT(,),bdrate($D79:$D82,G79:G82,$L79:$L82,O79:O82))</f>
        <v/>
      </c>
      <c r="V79" s="88" t="str">
        <f aca="false">IF(ISERROR(bdrateOld($D79:$D82,E79:E82,$L79:$L82,M79:M82)),TEXT(,),bdrateOld($D79:$D82,E79:E82,$L79:$L82,M79:M82))</f>
        <v/>
      </c>
      <c r="W79" s="88" t="str">
        <f aca="false">IF(ISERROR(bdrateOld($D79:$D82,F79:F82,$L79:$L82,N79:N82)),TEXT(,),bdrateOld($D79:$D82,F79:F82,$L79:$L82,N79:N82))</f>
        <v/>
      </c>
      <c r="X79" s="89" t="str">
        <f aca="false">IF(ISERROR(bdrateOld($D79:$D82,G79:G82,$L79:$L82,O79:O82)),TEXT(,),bdrateOld($D79:$D82,G79:G82,$L79:$L82,O79:O82))</f>
        <v/>
      </c>
    </row>
    <row r="80" customFormat="false" ht="15.75" hidden="false" customHeight="false" outlineLevel="0" collapsed="false">
      <c r="A80" s="90"/>
      <c r="B80" s="85"/>
      <c r="C80" s="91" t="n">
        <v>22</v>
      </c>
      <c r="D80" s="92" t="n">
        <v>326.0488</v>
      </c>
      <c r="E80" s="93" t="n">
        <v>46.706389</v>
      </c>
      <c r="F80" s="93" t="n">
        <v>45.333837</v>
      </c>
      <c r="G80" s="93" t="n">
        <v>45.248252</v>
      </c>
      <c r="H80" s="135" t="n">
        <v>6486.804</v>
      </c>
      <c r="I80" s="95" t="n">
        <v>9.467</v>
      </c>
      <c r="J80" s="85"/>
      <c r="K80" s="85"/>
      <c r="L80" s="92"/>
      <c r="M80" s="93"/>
      <c r="N80" s="93"/>
      <c r="O80" s="93"/>
      <c r="P80" s="135"/>
      <c r="Q80" s="95"/>
      <c r="R80" s="109"/>
      <c r="S80" s="103"/>
      <c r="T80" s="104"/>
      <c r="U80" s="104"/>
      <c r="V80" s="103"/>
      <c r="W80" s="104"/>
      <c r="X80" s="85"/>
    </row>
    <row r="81" customFormat="false" ht="15.75" hidden="false" customHeight="false" outlineLevel="0" collapsed="false">
      <c r="A81" s="90"/>
      <c r="B81" s="85"/>
      <c r="C81" s="91" t="n">
        <v>27</v>
      </c>
      <c r="D81" s="92" t="n">
        <v>239.1792</v>
      </c>
      <c r="E81" s="93" t="n">
        <v>42.558903</v>
      </c>
      <c r="F81" s="93" t="n">
        <v>41.179141</v>
      </c>
      <c r="G81" s="93" t="n">
        <v>41.155549</v>
      </c>
      <c r="H81" s="135" t="n">
        <v>6458.72</v>
      </c>
      <c r="I81" s="95" t="n">
        <v>9.2</v>
      </c>
      <c r="J81" s="85"/>
      <c r="K81" s="85"/>
      <c r="L81" s="92"/>
      <c r="M81" s="93"/>
      <c r="N81" s="93"/>
      <c r="O81" s="93"/>
      <c r="P81" s="135"/>
      <c r="Q81" s="95"/>
      <c r="R81" s="109"/>
      <c r="S81" s="103"/>
      <c r="T81" s="104"/>
      <c r="U81" s="104"/>
      <c r="V81" s="103"/>
      <c r="W81" s="104"/>
      <c r="X81" s="85"/>
    </row>
    <row r="82" customFormat="false" ht="16.5" hidden="false" customHeight="false" outlineLevel="0" collapsed="false">
      <c r="A82" s="90"/>
      <c r="B82" s="85"/>
      <c r="C82" s="65" t="n">
        <v>32</v>
      </c>
      <c r="D82" s="96" t="n">
        <v>177.912</v>
      </c>
      <c r="E82" s="97" t="n">
        <v>38.0203</v>
      </c>
      <c r="F82" s="97" t="n">
        <v>38.848369</v>
      </c>
      <c r="G82" s="97" t="n">
        <v>38.831236</v>
      </c>
      <c r="H82" s="136" t="n">
        <v>6559.958</v>
      </c>
      <c r="I82" s="99" t="n">
        <v>9.724</v>
      </c>
      <c r="J82" s="85"/>
      <c r="K82" s="107"/>
      <c r="L82" s="96"/>
      <c r="M82" s="97"/>
      <c r="N82" s="97"/>
      <c r="O82" s="97"/>
      <c r="P82" s="136"/>
      <c r="Q82" s="99"/>
      <c r="R82" s="109"/>
      <c r="S82" s="106"/>
      <c r="T82" s="105"/>
      <c r="U82" s="105"/>
      <c r="V82" s="106"/>
      <c r="W82" s="105"/>
      <c r="X82" s="107"/>
    </row>
    <row r="83" customFormat="false" ht="15.75" hidden="false" customHeight="false" outlineLevel="0" collapsed="false">
      <c r="A83" s="90"/>
      <c r="B83" s="85"/>
      <c r="C83" s="79" t="n">
        <v>17</v>
      </c>
      <c r="D83" s="80" t="n">
        <v>443.8368</v>
      </c>
      <c r="E83" s="81" t="n">
        <v>50.33228</v>
      </c>
      <c r="F83" s="81" t="n">
        <v>49.172296</v>
      </c>
      <c r="G83" s="81" t="n">
        <v>49.14869</v>
      </c>
      <c r="H83" s="131" t="n">
        <v>6705.002</v>
      </c>
      <c r="I83" s="83" t="n">
        <v>9.436</v>
      </c>
      <c r="J83" s="85"/>
      <c r="K83" s="108" t="s">
        <v>408</v>
      </c>
      <c r="L83" s="80"/>
      <c r="M83" s="81"/>
      <c r="N83" s="81"/>
      <c r="O83" s="81"/>
      <c r="P83" s="131"/>
      <c r="Q83" s="83"/>
      <c r="R83" s="109"/>
      <c r="S83" s="87" t="str">
        <f aca="false">IF(ISERROR(bdrate($D83:$D86,E83:E86,$L83:$L86,M83:M86)),TEXT(,),bdrate($D83:$D86,E83:E86,$L83:$L86,M83:M86))</f>
        <v/>
      </c>
      <c r="T83" s="88" t="str">
        <f aca="false">IF(ISERROR(bdrate($D83:$D86,F83:F86,$L83:$L86,N83:N86)),TEXT(,),bdrate($D83:$D86,F83:F86,$L83:$L86,N83:N86))</f>
        <v/>
      </c>
      <c r="U83" s="89" t="str">
        <f aca="false">IF(ISERROR(bdrate($D83:$D86,G83:G86,$L83:$L86,O83:O86)),TEXT(,),bdrate($D83:$D86,G83:G86,$L83:$L86,O83:O86))</f>
        <v/>
      </c>
      <c r="V83" s="88" t="str">
        <f aca="false">IF(ISERROR(bdrateOld($D83:$D86,E83:E86,$L83:$L86,M83:M86)),TEXT(,),bdrateOld($D83:$D86,E83:E86,$L83:$L86,M83:M86))</f>
        <v/>
      </c>
      <c r="W83" s="88" t="str">
        <f aca="false">IF(ISERROR(bdrateOld($D83:$D86,F83:F86,$L83:$L86,N83:N86)),TEXT(,),bdrateOld($D83:$D86,F83:F86,$L83:$L86,N83:N86))</f>
        <v/>
      </c>
      <c r="X83" s="89" t="str">
        <f aca="false">IF(ISERROR(bdrateOld($D83:$D86,G83:G86,$L83:$L86,O83:O86)),TEXT(,),bdrateOld($D83:$D86,G83:G86,$L83:$L86,O83:O86))</f>
        <v/>
      </c>
    </row>
    <row r="84" customFormat="false" ht="15.75" hidden="false" customHeight="false" outlineLevel="0" collapsed="false">
      <c r="A84" s="90"/>
      <c r="B84" s="85"/>
      <c r="C84" s="91" t="n">
        <v>22</v>
      </c>
      <c r="D84" s="92" t="n">
        <v>326.0488</v>
      </c>
      <c r="E84" s="93" t="n">
        <v>46.706389</v>
      </c>
      <c r="F84" s="93" t="n">
        <v>45.333837</v>
      </c>
      <c r="G84" s="93" t="n">
        <v>45.248252</v>
      </c>
      <c r="H84" s="135" t="n">
        <v>6486.804</v>
      </c>
      <c r="I84" s="95" t="n">
        <v>9.467</v>
      </c>
      <c r="J84" s="85"/>
      <c r="K84" s="85"/>
      <c r="L84" s="92"/>
      <c r="M84" s="93"/>
      <c r="N84" s="93"/>
      <c r="O84" s="93"/>
      <c r="P84" s="135"/>
      <c r="Q84" s="95"/>
      <c r="R84" s="109"/>
      <c r="S84" s="103"/>
      <c r="T84" s="104"/>
      <c r="U84" s="104"/>
      <c r="V84" s="103"/>
      <c r="W84" s="104"/>
      <c r="X84" s="85"/>
    </row>
    <row r="85" customFormat="false" ht="15.75" hidden="false" customHeight="false" outlineLevel="0" collapsed="false">
      <c r="A85" s="90"/>
      <c r="B85" s="85"/>
      <c r="C85" s="91" t="n">
        <v>27</v>
      </c>
      <c r="D85" s="92" t="n">
        <v>239.1792</v>
      </c>
      <c r="E85" s="93" t="n">
        <v>42.558903</v>
      </c>
      <c r="F85" s="93" t="n">
        <v>41.179141</v>
      </c>
      <c r="G85" s="93" t="n">
        <v>41.155549</v>
      </c>
      <c r="H85" s="135" t="n">
        <v>6458.72</v>
      </c>
      <c r="I85" s="95" t="n">
        <v>9.2</v>
      </c>
      <c r="J85" s="85"/>
      <c r="K85" s="85"/>
      <c r="L85" s="92"/>
      <c r="M85" s="93"/>
      <c r="N85" s="93"/>
      <c r="O85" s="93"/>
      <c r="P85" s="135"/>
      <c r="Q85" s="95"/>
      <c r="R85" s="109"/>
      <c r="S85" s="103"/>
      <c r="T85" s="104"/>
      <c r="U85" s="104"/>
      <c r="V85" s="103"/>
      <c r="W85" s="104"/>
      <c r="X85" s="85"/>
    </row>
    <row r="86" customFormat="false" ht="16.5" hidden="false" customHeight="false" outlineLevel="0" collapsed="false">
      <c r="A86" s="90"/>
      <c r="B86" s="107"/>
      <c r="C86" s="65" t="n">
        <v>32</v>
      </c>
      <c r="D86" s="96" t="n">
        <v>177.912</v>
      </c>
      <c r="E86" s="97" t="n">
        <v>38.0203</v>
      </c>
      <c r="F86" s="97" t="n">
        <v>38.848369</v>
      </c>
      <c r="G86" s="97" t="n">
        <v>38.831236</v>
      </c>
      <c r="H86" s="136" t="n">
        <v>6559.958</v>
      </c>
      <c r="I86" s="99" t="n">
        <v>9.724</v>
      </c>
      <c r="J86" s="85"/>
      <c r="K86" s="107"/>
      <c r="L86" s="96"/>
      <c r="M86" s="97"/>
      <c r="N86" s="97"/>
      <c r="O86" s="97"/>
      <c r="P86" s="136"/>
      <c r="Q86" s="99"/>
      <c r="R86" s="109"/>
      <c r="S86" s="106"/>
      <c r="T86" s="105"/>
      <c r="U86" s="105"/>
      <c r="V86" s="106"/>
      <c r="W86" s="105"/>
      <c r="X86" s="107"/>
    </row>
    <row r="87" customFormat="false" ht="15.75" hidden="false" customHeight="false" outlineLevel="0" collapsed="false">
      <c r="A87" s="90"/>
      <c r="B87" s="108" t="str">
        <f aca="false">Summary!B25</f>
        <v>SlideShow</v>
      </c>
      <c r="C87" s="79" t="n">
        <v>17</v>
      </c>
      <c r="D87" s="80" t="n">
        <v>1091.52384</v>
      </c>
      <c r="E87" s="81" t="n">
        <v>52.524103</v>
      </c>
      <c r="F87" s="81" t="n">
        <v>55.149784</v>
      </c>
      <c r="G87" s="81" t="n">
        <v>56.056479</v>
      </c>
      <c r="H87" s="131" t="n">
        <v>16864.75</v>
      </c>
      <c r="I87" s="83" t="n">
        <v>23.253</v>
      </c>
      <c r="J87" s="84"/>
      <c r="K87" s="85" t="s">
        <v>402</v>
      </c>
      <c r="L87" s="132"/>
      <c r="M87" s="132"/>
      <c r="N87" s="132"/>
      <c r="O87" s="132"/>
      <c r="P87" s="133"/>
      <c r="Q87" s="134"/>
      <c r="R87" s="86"/>
      <c r="S87" s="87" t="str">
        <f aca="false">IF(ISERROR(bdrate($D87:$D90,E87:E90,$L87:$L90,M87:M90)),TEXT(,),bdrate($D87:$D90,E87:E90,$L87:$L90,M87:M90))</f>
        <v/>
      </c>
      <c r="T87" s="88" t="str">
        <f aca="false">IF(ISERROR(bdrate($D87:$D90,F87:F90,$L87:$L90,N87:N90)),TEXT(,),bdrate($D87:$D90,F87:F90,$L87:$L90,N87:N90))</f>
        <v/>
      </c>
      <c r="U87" s="89" t="str">
        <f aca="false">IF(ISERROR(bdrate($D87:$D90,G87:G90,$L87:$L90,O87:O90)),TEXT(,),bdrate($D87:$D90,G87:G90,$L87:$L90,O87:O90))</f>
        <v/>
      </c>
      <c r="V87" s="88" t="str">
        <f aca="false">IF(ISERROR(bdrateOld($D87:$D90,E87:E90,$L87:$L90,M87:M90)),TEXT(,),bdrateOld($D87:$D90,E87:E90,$L87:$L90,M87:M90))</f>
        <v/>
      </c>
      <c r="W87" s="88" t="str">
        <f aca="false">IF(ISERROR(bdrateOld($D87:$D90,F87:F90,$L87:$L90,N87:N90)),TEXT(,),bdrateOld($D87:$D90,F87:F90,$L87:$L90,N87:N90))</f>
        <v/>
      </c>
      <c r="X87" s="89" t="str">
        <f aca="false">IF(ISERROR(bdrateOld($D87:$D90,G87:G90,$L87:$L90,O87:O90)),TEXT(,),bdrateOld($D87:$D90,G87:G90,$L87:$L90,O87:O90))</f>
        <v/>
      </c>
    </row>
    <row r="88" customFormat="false" ht="15.75" hidden="false" customHeight="false" outlineLevel="0" collapsed="false">
      <c r="A88" s="90"/>
      <c r="B88" s="85"/>
      <c r="C88" s="91" t="n">
        <v>22</v>
      </c>
      <c r="D88" s="92" t="n">
        <v>704.39456</v>
      </c>
      <c r="E88" s="93" t="n">
        <v>48.877913</v>
      </c>
      <c r="F88" s="93" t="n">
        <v>51.796593</v>
      </c>
      <c r="G88" s="93" t="n">
        <v>52.841059</v>
      </c>
      <c r="H88" s="135" t="n">
        <v>14196.375</v>
      </c>
      <c r="I88" s="95" t="n">
        <v>17.413</v>
      </c>
      <c r="J88" s="84"/>
      <c r="K88" s="85"/>
      <c r="L88" s="132"/>
      <c r="M88" s="132"/>
      <c r="N88" s="132"/>
      <c r="O88" s="132"/>
      <c r="P88" s="133"/>
      <c r="Q88" s="134"/>
      <c r="R88" s="86"/>
      <c r="S88" s="77"/>
      <c r="T88" s="77"/>
      <c r="U88" s="84"/>
      <c r="V88" s="77"/>
      <c r="W88" s="77"/>
      <c r="X88" s="84"/>
    </row>
    <row r="89" customFormat="false" ht="15.75" hidden="false" customHeight="false" outlineLevel="0" collapsed="false">
      <c r="A89" s="90"/>
      <c r="B89" s="85"/>
      <c r="C89" s="91" t="n">
        <v>27</v>
      </c>
      <c r="D89" s="92" t="n">
        <v>414.18592</v>
      </c>
      <c r="E89" s="93" t="n">
        <v>45.011411</v>
      </c>
      <c r="F89" s="93" t="n">
        <v>48.314703</v>
      </c>
      <c r="G89" s="93" t="n">
        <v>49.594821</v>
      </c>
      <c r="H89" s="135" t="n">
        <v>15383.446</v>
      </c>
      <c r="I89" s="95" t="n">
        <v>49.182</v>
      </c>
      <c r="J89" s="84"/>
      <c r="K89" s="85"/>
      <c r="L89" s="132"/>
      <c r="M89" s="132"/>
      <c r="N89" s="132"/>
      <c r="O89" s="132"/>
      <c r="P89" s="133"/>
      <c r="Q89" s="134"/>
      <c r="R89" s="86"/>
      <c r="S89" s="77"/>
      <c r="T89" s="77"/>
      <c r="U89" s="84"/>
      <c r="V89" s="77"/>
      <c r="W89" s="77"/>
      <c r="X89" s="84"/>
    </row>
    <row r="90" customFormat="false" ht="16.5" hidden="false" customHeight="false" outlineLevel="0" collapsed="false">
      <c r="A90" s="90"/>
      <c r="B90" s="85"/>
      <c r="C90" s="65" t="n">
        <v>32</v>
      </c>
      <c r="D90" s="96" t="n">
        <v>244.15616</v>
      </c>
      <c r="E90" s="97" t="n">
        <v>41.158208</v>
      </c>
      <c r="F90" s="97" t="n">
        <v>45.455913</v>
      </c>
      <c r="G90" s="97" t="n">
        <v>46.959883</v>
      </c>
      <c r="H90" s="136" t="n">
        <v>14627.837</v>
      </c>
      <c r="I90" s="99" t="n">
        <v>21.444</v>
      </c>
      <c r="J90" s="84"/>
      <c r="K90" s="65"/>
      <c r="L90" s="137"/>
      <c r="M90" s="137"/>
      <c r="N90" s="137"/>
      <c r="O90" s="137"/>
      <c r="P90" s="138"/>
      <c r="Q90" s="139"/>
      <c r="R90" s="86"/>
      <c r="S90" s="100"/>
      <c r="T90" s="100"/>
      <c r="U90" s="101"/>
      <c r="V90" s="100"/>
      <c r="W90" s="100"/>
      <c r="X90" s="101"/>
    </row>
    <row r="91" customFormat="false" ht="15.75" hidden="false" customHeight="false" outlineLevel="0" collapsed="false">
      <c r="A91" s="90"/>
      <c r="B91" s="85"/>
      <c r="C91" s="79" t="n">
        <v>17</v>
      </c>
      <c r="D91" s="80" t="n">
        <v>1091.52384</v>
      </c>
      <c r="E91" s="81" t="n">
        <v>52.524103</v>
      </c>
      <c r="F91" s="81" t="n">
        <v>55.149784</v>
      </c>
      <c r="G91" s="81" t="n">
        <v>56.056479</v>
      </c>
      <c r="H91" s="131" t="n">
        <v>16864.75</v>
      </c>
      <c r="I91" s="83" t="n">
        <v>23.253</v>
      </c>
      <c r="J91" s="84"/>
      <c r="K91" s="85" t="s">
        <v>403</v>
      </c>
      <c r="L91" s="132"/>
      <c r="M91" s="132"/>
      <c r="N91" s="132"/>
      <c r="O91" s="132"/>
      <c r="P91" s="133"/>
      <c r="Q91" s="134"/>
      <c r="R91" s="86"/>
      <c r="S91" s="87" t="str">
        <f aca="false">IF(ISERROR(bdrate($D91:$D94,E91:E94,$L91:$L94,M91:M94)),TEXT(,),bdrate($D91:$D94,E91:E94,$L91:$L94,M91:M94))</f>
        <v/>
      </c>
      <c r="T91" s="88" t="str">
        <f aca="false">IF(ISERROR(bdrate($D91:$D94,F91:F94,$L91:$L94,N91:N94)),TEXT(,),bdrate($D91:$D94,F91:F94,$L91:$L94,N91:N94))</f>
        <v/>
      </c>
      <c r="U91" s="89" t="str">
        <f aca="false">IF(ISERROR(bdrate($D91:$D94,G91:G94,$L91:$L94,O91:O94)),TEXT(,),bdrate($D91:$D94,G91:G94,$L91:$L94,O91:O94))</f>
        <v/>
      </c>
      <c r="V91" s="88" t="str">
        <f aca="false">IF(ISERROR(bdrateOld($D91:$D94,E91:E94,$L91:$L94,M91:M94)),TEXT(,),bdrateOld($D91:$D94,E91:E94,$L91:$L94,M91:M94))</f>
        <v/>
      </c>
      <c r="W91" s="88" t="str">
        <f aca="false">IF(ISERROR(bdrateOld($D91:$D94,F91:F94,$L91:$L94,N91:N94)),TEXT(,),bdrateOld($D91:$D94,F91:F94,$L91:$L94,N91:N94))</f>
        <v/>
      </c>
      <c r="X91" s="89" t="str">
        <f aca="false">IF(ISERROR(bdrateOld($D91:$D94,G91:G94,$L91:$L94,O91:O94)),TEXT(,),bdrateOld($D91:$D94,G91:G94,$L91:$L94,O91:O94))</f>
        <v/>
      </c>
    </row>
    <row r="92" customFormat="false" ht="15.75" hidden="false" customHeight="false" outlineLevel="0" collapsed="false">
      <c r="A92" s="90"/>
      <c r="B92" s="85"/>
      <c r="C92" s="91" t="n">
        <v>22</v>
      </c>
      <c r="D92" s="92" t="n">
        <v>704.39456</v>
      </c>
      <c r="E92" s="93" t="n">
        <v>48.877913</v>
      </c>
      <c r="F92" s="93" t="n">
        <v>51.796593</v>
      </c>
      <c r="G92" s="93" t="n">
        <v>52.841059</v>
      </c>
      <c r="H92" s="135" t="n">
        <v>14196.375</v>
      </c>
      <c r="I92" s="95" t="n">
        <v>17.413</v>
      </c>
      <c r="J92" s="84"/>
      <c r="K92" s="85"/>
      <c r="L92" s="132"/>
      <c r="M92" s="132"/>
      <c r="N92" s="132"/>
      <c r="O92" s="132"/>
      <c r="P92" s="133"/>
      <c r="Q92" s="134"/>
      <c r="R92" s="86"/>
      <c r="S92" s="77"/>
      <c r="T92" s="77"/>
      <c r="U92" s="84"/>
      <c r="V92" s="77"/>
      <c r="W92" s="77"/>
      <c r="X92" s="84"/>
    </row>
    <row r="93" customFormat="false" ht="15.75" hidden="false" customHeight="false" outlineLevel="0" collapsed="false">
      <c r="A93" s="90"/>
      <c r="B93" s="85"/>
      <c r="C93" s="91" t="n">
        <v>27</v>
      </c>
      <c r="D93" s="92" t="n">
        <v>414.18592</v>
      </c>
      <c r="E93" s="93" t="n">
        <v>45.011411</v>
      </c>
      <c r="F93" s="93" t="n">
        <v>48.314703</v>
      </c>
      <c r="G93" s="93" t="n">
        <v>49.594821</v>
      </c>
      <c r="H93" s="135" t="n">
        <v>15383.446</v>
      </c>
      <c r="I93" s="95" t="n">
        <v>49.182</v>
      </c>
      <c r="J93" s="84"/>
      <c r="K93" s="85"/>
      <c r="L93" s="132"/>
      <c r="M93" s="132"/>
      <c r="N93" s="132"/>
      <c r="O93" s="132"/>
      <c r="P93" s="133"/>
      <c r="Q93" s="134"/>
      <c r="R93" s="86"/>
      <c r="S93" s="88"/>
      <c r="T93" s="77"/>
      <c r="U93" s="84"/>
      <c r="V93" s="77"/>
      <c r="W93" s="77"/>
      <c r="X93" s="84"/>
    </row>
    <row r="94" customFormat="false" ht="16.5" hidden="false" customHeight="false" outlineLevel="0" collapsed="false">
      <c r="A94" s="90"/>
      <c r="B94" s="85"/>
      <c r="C94" s="65" t="n">
        <v>32</v>
      </c>
      <c r="D94" s="96" t="n">
        <v>244.15616</v>
      </c>
      <c r="E94" s="97" t="n">
        <v>41.158208</v>
      </c>
      <c r="F94" s="97" t="n">
        <v>45.455913</v>
      </c>
      <c r="G94" s="97" t="n">
        <v>46.959883</v>
      </c>
      <c r="H94" s="136" t="n">
        <v>14627.837</v>
      </c>
      <c r="I94" s="99" t="n">
        <v>21.444</v>
      </c>
      <c r="J94" s="84"/>
      <c r="K94" s="65"/>
      <c r="L94" s="132"/>
      <c r="M94" s="132"/>
      <c r="N94" s="132"/>
      <c r="O94" s="132"/>
      <c r="P94" s="133"/>
      <c r="Q94" s="134"/>
      <c r="R94" s="86"/>
      <c r="S94" s="100"/>
      <c r="T94" s="100"/>
      <c r="U94" s="101"/>
      <c r="V94" s="100"/>
      <c r="W94" s="100"/>
      <c r="X94" s="101"/>
    </row>
    <row r="95" customFormat="false" ht="15.75" hidden="false" customHeight="false" outlineLevel="0" collapsed="false">
      <c r="A95" s="90"/>
      <c r="B95" s="85"/>
      <c r="C95" s="79" t="n">
        <v>17</v>
      </c>
      <c r="D95" s="80" t="n">
        <v>1091.52384</v>
      </c>
      <c r="E95" s="81" t="n">
        <v>52.524103</v>
      </c>
      <c r="F95" s="81" t="n">
        <v>55.149784</v>
      </c>
      <c r="G95" s="81" t="n">
        <v>56.056479</v>
      </c>
      <c r="H95" s="131" t="n">
        <v>16864.75</v>
      </c>
      <c r="I95" s="83" t="n">
        <v>23.253</v>
      </c>
      <c r="J95" s="91"/>
      <c r="K95" s="85" t="s">
        <v>404</v>
      </c>
      <c r="L95" s="80"/>
      <c r="M95" s="81"/>
      <c r="N95" s="81"/>
      <c r="O95" s="81"/>
      <c r="P95" s="131"/>
      <c r="Q95" s="83"/>
      <c r="R95" s="102"/>
      <c r="S95" s="87" t="str">
        <f aca="false">IF(ISERROR(bdrate($D95:$D98,E95:E98,$L95:$L98,M95:M98)),TEXT(,),bdrate($D95:$D98,E95:E98,$L95:$L98,M95:M98))</f>
        <v/>
      </c>
      <c r="T95" s="88" t="str">
        <f aca="false">IF(ISERROR(bdrate($D95:$D98,F95:F98,$L95:$L98,N95:N98)),TEXT(,),bdrate($D95:$D98,F95:F98,$L95:$L98,N95:N98))</f>
        <v/>
      </c>
      <c r="U95" s="89" t="str">
        <f aca="false">IF(ISERROR(bdrate($D95:$D98,G95:G98,$L95:$L98,O95:O98)),TEXT(,),bdrate($D95:$D98,G95:G98,$L95:$L98,O95:O98))</f>
        <v/>
      </c>
      <c r="V95" s="88" t="str">
        <f aca="false">IF(ISERROR(bdrateOld($D95:$D98,E95:E98,$L95:$L98,M95:M98)),TEXT(,),bdrateOld($D95:$D98,E95:E98,$L95:$L98,M95:M98))</f>
        <v/>
      </c>
      <c r="W95" s="88" t="str">
        <f aca="false">IF(ISERROR(bdrateOld($D95:$D98,F95:F98,$L95:$L98,N95:N98)),TEXT(,),bdrateOld($D95:$D98,F95:F98,$L95:$L98,N95:N98))</f>
        <v/>
      </c>
      <c r="X95" s="89" t="str">
        <f aca="false">IF(ISERROR(bdrateOld($D95:$D98,G95:G98,$L95:$L98,O95:O98)),TEXT(,),bdrateOld($D95:$D98,G95:G98,$L95:$L98,O95:O98))</f>
        <v/>
      </c>
    </row>
    <row r="96" customFormat="false" ht="15.75" hidden="false" customHeight="false" outlineLevel="0" collapsed="false">
      <c r="A96" s="78"/>
      <c r="B96" s="91"/>
      <c r="C96" s="91" t="n">
        <v>22</v>
      </c>
      <c r="D96" s="92" t="n">
        <v>704.39456</v>
      </c>
      <c r="E96" s="93" t="n">
        <v>48.877913</v>
      </c>
      <c r="F96" s="93" t="n">
        <v>51.796593</v>
      </c>
      <c r="G96" s="93" t="n">
        <v>52.841059</v>
      </c>
      <c r="H96" s="135" t="n">
        <v>14196.375</v>
      </c>
      <c r="I96" s="95" t="n">
        <v>17.413</v>
      </c>
      <c r="J96" s="91"/>
      <c r="K96" s="85"/>
      <c r="L96" s="92"/>
      <c r="M96" s="93"/>
      <c r="N96" s="93"/>
      <c r="O96" s="93"/>
      <c r="P96" s="135"/>
      <c r="Q96" s="95"/>
      <c r="R96" s="102"/>
      <c r="S96" s="103"/>
      <c r="T96" s="104"/>
      <c r="U96" s="85"/>
      <c r="V96" s="103"/>
      <c r="W96" s="104"/>
      <c r="X96" s="85"/>
    </row>
    <row r="97" customFormat="false" ht="15.75" hidden="false" customHeight="false" outlineLevel="0" collapsed="false">
      <c r="A97" s="78"/>
      <c r="B97" s="91"/>
      <c r="C97" s="91" t="n">
        <v>27</v>
      </c>
      <c r="D97" s="92" t="n">
        <v>414.18592</v>
      </c>
      <c r="E97" s="93" t="n">
        <v>45.011411</v>
      </c>
      <c r="F97" s="93" t="n">
        <v>48.314703</v>
      </c>
      <c r="G97" s="93" t="n">
        <v>49.594821</v>
      </c>
      <c r="H97" s="135" t="n">
        <v>15383.446</v>
      </c>
      <c r="I97" s="95" t="n">
        <v>49.182</v>
      </c>
      <c r="J97" s="91"/>
      <c r="K97" s="85"/>
      <c r="L97" s="92"/>
      <c r="M97" s="93"/>
      <c r="N97" s="93"/>
      <c r="O97" s="93"/>
      <c r="P97" s="135"/>
      <c r="Q97" s="95"/>
      <c r="R97" s="102"/>
      <c r="S97" s="103"/>
      <c r="T97" s="104"/>
      <c r="U97" s="85"/>
      <c r="V97" s="103"/>
      <c r="W97" s="104"/>
      <c r="X97" s="85"/>
    </row>
    <row r="98" customFormat="false" ht="16.5" hidden="false" customHeight="false" outlineLevel="0" collapsed="false">
      <c r="A98" s="78"/>
      <c r="B98" s="91"/>
      <c r="C98" s="65" t="n">
        <v>32</v>
      </c>
      <c r="D98" s="96" t="n">
        <v>244.15616</v>
      </c>
      <c r="E98" s="97" t="n">
        <v>41.158208</v>
      </c>
      <c r="F98" s="97" t="n">
        <v>45.455913</v>
      </c>
      <c r="G98" s="97" t="n">
        <v>46.959883</v>
      </c>
      <c r="H98" s="136" t="n">
        <v>14627.837</v>
      </c>
      <c r="I98" s="99" t="n">
        <v>21.444</v>
      </c>
      <c r="J98" s="85"/>
      <c r="K98" s="105"/>
      <c r="L98" s="96"/>
      <c r="M98" s="97"/>
      <c r="N98" s="97"/>
      <c r="O98" s="97"/>
      <c r="P98" s="136"/>
      <c r="Q98" s="99"/>
      <c r="R98" s="102"/>
      <c r="S98" s="106"/>
      <c r="T98" s="105"/>
      <c r="U98" s="107"/>
      <c r="V98" s="106"/>
      <c r="W98" s="105"/>
      <c r="X98" s="107"/>
    </row>
    <row r="99" customFormat="false" ht="15.75" hidden="false" customHeight="false" outlineLevel="0" collapsed="false">
      <c r="A99" s="90"/>
      <c r="B99" s="85"/>
      <c r="C99" s="79" t="n">
        <v>17</v>
      </c>
      <c r="D99" s="80" t="n">
        <v>1091.52384</v>
      </c>
      <c r="E99" s="81" t="n">
        <v>52.524103</v>
      </c>
      <c r="F99" s="81" t="n">
        <v>55.149784</v>
      </c>
      <c r="G99" s="81" t="n">
        <v>56.056479</v>
      </c>
      <c r="H99" s="131" t="n">
        <v>16864.75</v>
      </c>
      <c r="I99" s="83" t="n">
        <v>23.253</v>
      </c>
      <c r="J99" s="85"/>
      <c r="K99" s="108" t="s">
        <v>405</v>
      </c>
      <c r="L99" s="80" t="n">
        <v>1090.42336</v>
      </c>
      <c r="M99" s="81" t="n">
        <v>52.58137</v>
      </c>
      <c r="N99" s="81" t="n">
        <v>55.163381</v>
      </c>
      <c r="O99" s="81" t="n">
        <v>56.079397</v>
      </c>
      <c r="P99" s="131" t="n">
        <v>14625.319</v>
      </c>
      <c r="Q99" s="83" t="n">
        <v>20.65</v>
      </c>
      <c r="R99" s="102"/>
      <c r="S99" s="87" t="str">
        <f aca="false">IF(ISERROR(bdrate($D99:$D102,E99:E102,$L99:$L102,M99:M102)),TEXT(,),bdrate($D99:$D102,E99:E102,$L99:$L102,M99:M102))</f>
        <v/>
      </c>
      <c r="T99" s="88" t="str">
        <f aca="false">IF(ISERROR(bdrate($D99:$D102,F99:F102,$L99:$L102,N99:N102)),TEXT(,),bdrate($D99:$D102,F99:F102,$L99:$L102,N99:N102))</f>
        <v/>
      </c>
      <c r="U99" s="89" t="str">
        <f aca="false">IF(ISERROR(bdrate($D99:$D102,G99:G102,$L99:$L102,O99:O102)),TEXT(,),bdrate($D99:$D102,G99:G102,$L99:$L102,O99:O102))</f>
        <v/>
      </c>
      <c r="V99" s="88" t="str">
        <f aca="false">IF(ISERROR(bdrateOld($D99:$D102,E99:E102,$L99:$L102,M99:M102)),TEXT(,),bdrateOld($D99:$D102,E99:E102,$L99:$L102,M99:M102))</f>
        <v/>
      </c>
      <c r="W99" s="88" t="str">
        <f aca="false">IF(ISERROR(bdrateOld($D99:$D102,F99:F102,$L99:$L102,N99:N102)),TEXT(,),bdrateOld($D99:$D102,F99:F102,$L99:$L102,N99:N102))</f>
        <v/>
      </c>
      <c r="X99" s="89" t="str">
        <f aca="false">IF(ISERROR(bdrateOld($D99:$D102,G99:G102,$L99:$L102,O99:O102)),TEXT(,),bdrateOld($D99:$D102,G99:G102,$L99:$L102,O99:O102))</f>
        <v/>
      </c>
    </row>
    <row r="100" customFormat="false" ht="15.75" hidden="false" customHeight="false" outlineLevel="0" collapsed="false">
      <c r="A100" s="90"/>
      <c r="B100" s="85"/>
      <c r="C100" s="91" t="n">
        <v>22</v>
      </c>
      <c r="D100" s="92" t="n">
        <v>704.39456</v>
      </c>
      <c r="E100" s="93" t="n">
        <v>48.877913</v>
      </c>
      <c r="F100" s="93" t="n">
        <v>51.796593</v>
      </c>
      <c r="G100" s="93" t="n">
        <v>52.841059</v>
      </c>
      <c r="H100" s="135" t="n">
        <v>14196.375</v>
      </c>
      <c r="I100" s="95" t="n">
        <v>17.413</v>
      </c>
      <c r="J100" s="85"/>
      <c r="K100" s="85"/>
      <c r="L100" s="92" t="n">
        <v>703.94976</v>
      </c>
      <c r="M100" s="93" t="n">
        <v>48.922394</v>
      </c>
      <c r="N100" s="93" t="n">
        <v>51.787602</v>
      </c>
      <c r="O100" s="93" t="n">
        <v>52.839511</v>
      </c>
      <c r="P100" s="135" t="n">
        <v>14846.489</v>
      </c>
      <c r="Q100" s="95" t="n">
        <v>21.544</v>
      </c>
      <c r="R100" s="109"/>
      <c r="S100" s="103"/>
      <c r="T100" s="104"/>
      <c r="U100" s="104"/>
      <c r="V100" s="103"/>
      <c r="W100" s="104"/>
      <c r="X100" s="85"/>
    </row>
    <row r="101" customFormat="false" ht="15.75" hidden="false" customHeight="false" outlineLevel="0" collapsed="false">
      <c r="A101" s="90"/>
      <c r="B101" s="85"/>
      <c r="C101" s="91" t="n">
        <v>27</v>
      </c>
      <c r="D101" s="92" t="n">
        <v>414.18592</v>
      </c>
      <c r="E101" s="93" t="n">
        <v>45.011411</v>
      </c>
      <c r="F101" s="93" t="n">
        <v>48.314703</v>
      </c>
      <c r="G101" s="93" t="n">
        <v>49.594821</v>
      </c>
      <c r="H101" s="135" t="n">
        <v>15383.446</v>
      </c>
      <c r="I101" s="95" t="n">
        <v>49.182</v>
      </c>
      <c r="J101" s="85"/>
      <c r="K101" s="85"/>
      <c r="L101" s="92" t="n">
        <v>414.25792</v>
      </c>
      <c r="M101" s="93" t="n">
        <v>45.017741</v>
      </c>
      <c r="N101" s="93" t="n">
        <v>48.313127</v>
      </c>
      <c r="O101" s="93" t="n">
        <v>49.609526</v>
      </c>
      <c r="P101" s="135" t="n">
        <v>12294.275</v>
      </c>
      <c r="Q101" s="95" t="n">
        <v>17.087</v>
      </c>
      <c r="R101" s="109"/>
      <c r="S101" s="103"/>
      <c r="T101" s="110"/>
      <c r="U101" s="104"/>
      <c r="V101" s="103"/>
      <c r="W101" s="104"/>
      <c r="X101" s="85"/>
    </row>
    <row r="102" customFormat="false" ht="16.5" hidden="false" customHeight="false" outlineLevel="0" collapsed="false">
      <c r="A102" s="90"/>
      <c r="B102" s="85"/>
      <c r="C102" s="65" t="n">
        <v>32</v>
      </c>
      <c r="D102" s="96" t="n">
        <v>244.15616</v>
      </c>
      <c r="E102" s="97" t="n">
        <v>41.158208</v>
      </c>
      <c r="F102" s="97" t="n">
        <v>45.455913</v>
      </c>
      <c r="G102" s="97" t="n">
        <v>46.959883</v>
      </c>
      <c r="H102" s="136" t="n">
        <v>14627.837</v>
      </c>
      <c r="I102" s="99" t="n">
        <v>21.444</v>
      </c>
      <c r="J102" s="85"/>
      <c r="K102" s="107"/>
      <c r="L102" s="96" t="n">
        <v>243.93504</v>
      </c>
      <c r="M102" s="97" t="n">
        <v>41.160676</v>
      </c>
      <c r="N102" s="97" t="n">
        <v>45.500915</v>
      </c>
      <c r="O102" s="97" t="n">
        <v>47.034368</v>
      </c>
      <c r="P102" s="136" t="n">
        <v>10353.718</v>
      </c>
      <c r="Q102" s="99" t="n">
        <v>16.554</v>
      </c>
      <c r="R102" s="109"/>
      <c r="S102" s="106"/>
      <c r="T102" s="105"/>
      <c r="U102" s="105"/>
      <c r="V102" s="106"/>
      <c r="W102" s="105"/>
      <c r="X102" s="107"/>
    </row>
    <row r="103" customFormat="false" ht="15.75" hidden="false" customHeight="false" outlineLevel="0" collapsed="false">
      <c r="A103" s="90"/>
      <c r="B103" s="85"/>
      <c r="C103" s="79" t="n">
        <v>17</v>
      </c>
      <c r="D103" s="80" t="n">
        <v>1091.52384</v>
      </c>
      <c r="E103" s="81" t="n">
        <v>52.524103</v>
      </c>
      <c r="F103" s="81" t="n">
        <v>55.149784</v>
      </c>
      <c r="G103" s="81" t="n">
        <v>56.056479</v>
      </c>
      <c r="H103" s="131" t="n">
        <v>16864.75</v>
      </c>
      <c r="I103" s="83" t="n">
        <v>23.253</v>
      </c>
      <c r="J103" s="85"/>
      <c r="K103" s="108" t="s">
        <v>406</v>
      </c>
      <c r="L103" s="80"/>
      <c r="M103" s="81"/>
      <c r="N103" s="81"/>
      <c r="O103" s="81"/>
      <c r="P103" s="131"/>
      <c r="Q103" s="83"/>
      <c r="R103" s="109"/>
      <c r="S103" s="87" t="str">
        <f aca="false">IF(ISERROR(bdrate($D103:$D106,E103:E106,$L103:$L106,M103:M106)),TEXT(,),bdrate($D103:$D106,E103:E106,$L103:$L106,M103:M106))</f>
        <v/>
      </c>
      <c r="T103" s="88" t="str">
        <f aca="false">IF(ISERROR(bdrate($D103:$D106,F103:F106,$L103:$L106,N103:N106)),TEXT(,),bdrate($D103:$D106,F103:F106,$L103:$L106,N103:N106))</f>
        <v/>
      </c>
      <c r="U103" s="89" t="str">
        <f aca="false">IF(ISERROR(bdrate($D103:$D106,G103:G106,$L103:$L106,O103:O106)),TEXT(,),bdrate($D103:$D106,G103:G106,$L103:$L106,O103:O106))</f>
        <v/>
      </c>
      <c r="V103" s="88" t="str">
        <f aca="false">IF(ISERROR(bdrateOld($D103:$D106,E103:E106,$L103:$L106,M103:M106)),TEXT(,),bdrateOld($D103:$D106,E103:E106,$L103:$L106,M103:M106))</f>
        <v/>
      </c>
      <c r="W103" s="88" t="str">
        <f aca="false">IF(ISERROR(bdrateOld($D103:$D106,F103:F106,$L103:$L106,N103:N106)),TEXT(,),bdrateOld($D103:$D106,F103:F106,$L103:$L106,N103:N106))</f>
        <v/>
      </c>
      <c r="X103" s="89" t="str">
        <f aca="false">IF(ISERROR(bdrateOld($D103:$D106,G103:G106,$L103:$L106,O103:O106)),TEXT(,),bdrateOld($D103:$D106,G103:G106,$L103:$L106,O103:O106))</f>
        <v/>
      </c>
    </row>
    <row r="104" customFormat="false" ht="15.75" hidden="false" customHeight="false" outlineLevel="0" collapsed="false">
      <c r="A104" s="90"/>
      <c r="B104" s="85"/>
      <c r="C104" s="91" t="n">
        <v>22</v>
      </c>
      <c r="D104" s="92" t="n">
        <v>704.39456</v>
      </c>
      <c r="E104" s="93" t="n">
        <v>48.877913</v>
      </c>
      <c r="F104" s="93" t="n">
        <v>51.796593</v>
      </c>
      <c r="G104" s="93" t="n">
        <v>52.841059</v>
      </c>
      <c r="H104" s="135" t="n">
        <v>14196.375</v>
      </c>
      <c r="I104" s="95" t="n">
        <v>17.413</v>
      </c>
      <c r="J104" s="85"/>
      <c r="K104" s="85"/>
      <c r="L104" s="92"/>
      <c r="M104" s="93"/>
      <c r="N104" s="93"/>
      <c r="O104" s="93"/>
      <c r="P104" s="135"/>
      <c r="Q104" s="95"/>
      <c r="R104" s="109"/>
      <c r="S104" s="103"/>
      <c r="T104" s="104"/>
      <c r="U104" s="104"/>
      <c r="V104" s="103"/>
      <c r="W104" s="104"/>
      <c r="X104" s="85"/>
    </row>
    <row r="105" customFormat="false" ht="15.75" hidden="false" customHeight="false" outlineLevel="0" collapsed="false">
      <c r="A105" s="90"/>
      <c r="B105" s="85"/>
      <c r="C105" s="91" t="n">
        <v>27</v>
      </c>
      <c r="D105" s="92" t="n">
        <v>414.18592</v>
      </c>
      <c r="E105" s="93" t="n">
        <v>45.011411</v>
      </c>
      <c r="F105" s="93" t="n">
        <v>48.314703</v>
      </c>
      <c r="G105" s="93" t="n">
        <v>49.594821</v>
      </c>
      <c r="H105" s="135" t="n">
        <v>15383.446</v>
      </c>
      <c r="I105" s="95" t="n">
        <v>49.182</v>
      </c>
      <c r="J105" s="85"/>
      <c r="K105" s="85"/>
      <c r="L105" s="92"/>
      <c r="M105" s="93"/>
      <c r="N105" s="93"/>
      <c r="O105" s="93"/>
      <c r="P105" s="135"/>
      <c r="Q105" s="95"/>
      <c r="R105" s="109"/>
      <c r="S105" s="103"/>
      <c r="T105" s="104"/>
      <c r="U105" s="104"/>
      <c r="V105" s="103"/>
      <c r="W105" s="104"/>
      <c r="X105" s="85"/>
    </row>
    <row r="106" customFormat="false" ht="16.5" hidden="false" customHeight="false" outlineLevel="0" collapsed="false">
      <c r="A106" s="90"/>
      <c r="B106" s="85"/>
      <c r="C106" s="65" t="n">
        <v>32</v>
      </c>
      <c r="D106" s="96" t="n">
        <v>244.15616</v>
      </c>
      <c r="E106" s="97" t="n">
        <v>41.158208</v>
      </c>
      <c r="F106" s="97" t="n">
        <v>45.455913</v>
      </c>
      <c r="G106" s="97" t="n">
        <v>46.959883</v>
      </c>
      <c r="H106" s="136" t="n">
        <v>14627.837</v>
      </c>
      <c r="I106" s="99" t="n">
        <v>21.444</v>
      </c>
      <c r="J106" s="85"/>
      <c r="K106" s="107"/>
      <c r="L106" s="96"/>
      <c r="M106" s="97"/>
      <c r="N106" s="97"/>
      <c r="O106" s="97"/>
      <c r="P106" s="136"/>
      <c r="Q106" s="99"/>
      <c r="R106" s="109"/>
      <c r="S106" s="106"/>
      <c r="T106" s="105"/>
      <c r="U106" s="105"/>
      <c r="V106" s="106"/>
      <c r="W106" s="105"/>
      <c r="X106" s="107"/>
    </row>
    <row r="107" customFormat="false" ht="15.75" hidden="false" customHeight="false" outlineLevel="0" collapsed="false">
      <c r="A107" s="90"/>
      <c r="B107" s="85"/>
      <c r="C107" s="79" t="n">
        <v>17</v>
      </c>
      <c r="D107" s="80" t="n">
        <v>1091.52384</v>
      </c>
      <c r="E107" s="81" t="n">
        <v>52.524103</v>
      </c>
      <c r="F107" s="81" t="n">
        <v>55.149784</v>
      </c>
      <c r="G107" s="81" t="n">
        <v>56.056479</v>
      </c>
      <c r="H107" s="131" t="n">
        <v>16864.75</v>
      </c>
      <c r="I107" s="83" t="n">
        <v>23.253</v>
      </c>
      <c r="J107" s="85"/>
      <c r="K107" s="108" t="s">
        <v>407</v>
      </c>
      <c r="L107" s="80"/>
      <c r="M107" s="81"/>
      <c r="N107" s="81"/>
      <c r="O107" s="81"/>
      <c r="P107" s="131"/>
      <c r="Q107" s="83"/>
      <c r="R107" s="109"/>
      <c r="S107" s="87" t="str">
        <f aca="false">IF(ISERROR(bdrate($D107:$D110,E107:E110,$L107:$L110,M107:M110)),TEXT(,),bdrate($D107:$D110,E107:E110,$L107:$L110,M107:M110))</f>
        <v/>
      </c>
      <c r="T107" s="88" t="str">
        <f aca="false">IF(ISERROR(bdrate($D107:$D110,F107:F110,$L107:$L110,N107:N110)),TEXT(,),bdrate($D107:$D110,F107:F110,$L107:$L110,N107:N110))</f>
        <v/>
      </c>
      <c r="U107" s="89" t="str">
        <f aca="false">IF(ISERROR(bdrate($D107:$D110,G107:G110,$L107:$L110,O107:O110)),TEXT(,),bdrate($D107:$D110,G107:G110,$L107:$L110,O107:O110))</f>
        <v/>
      </c>
      <c r="V107" s="88" t="str">
        <f aca="false">IF(ISERROR(bdrateOld($D107:$D110,E107:E110,$L107:$L110,M107:M110)),TEXT(,),bdrateOld($D107:$D110,E107:E110,$L107:$L110,M107:M110))</f>
        <v/>
      </c>
      <c r="W107" s="88" t="str">
        <f aca="false">IF(ISERROR(bdrateOld($D107:$D110,F107:F110,$L107:$L110,N107:N110)),TEXT(,),bdrateOld($D107:$D110,F107:F110,$L107:$L110,N107:N110))</f>
        <v/>
      </c>
      <c r="X107" s="89" t="str">
        <f aca="false">IF(ISERROR(bdrateOld($D107:$D110,G107:G110,$L107:$L110,O107:O110)),TEXT(,),bdrateOld($D107:$D110,G107:G110,$L107:$L110,O107:O110))</f>
        <v/>
      </c>
    </row>
    <row r="108" customFormat="false" ht="15.75" hidden="false" customHeight="false" outlineLevel="0" collapsed="false">
      <c r="A108" s="90"/>
      <c r="B108" s="85"/>
      <c r="C108" s="91" t="n">
        <v>22</v>
      </c>
      <c r="D108" s="92" t="n">
        <v>704.39456</v>
      </c>
      <c r="E108" s="93" t="n">
        <v>48.877913</v>
      </c>
      <c r="F108" s="93" t="n">
        <v>51.796593</v>
      </c>
      <c r="G108" s="93" t="n">
        <v>52.841059</v>
      </c>
      <c r="H108" s="135" t="n">
        <v>14196.375</v>
      </c>
      <c r="I108" s="95" t="n">
        <v>17.413</v>
      </c>
      <c r="J108" s="85"/>
      <c r="K108" s="85"/>
      <c r="L108" s="92"/>
      <c r="M108" s="93"/>
      <c r="N108" s="93"/>
      <c r="O108" s="93"/>
      <c r="P108" s="135"/>
      <c r="Q108" s="95"/>
      <c r="R108" s="109"/>
      <c r="S108" s="103"/>
      <c r="T108" s="104"/>
      <c r="U108" s="104"/>
      <c r="V108" s="103"/>
      <c r="W108" s="104"/>
      <c r="X108" s="85"/>
    </row>
    <row r="109" customFormat="false" ht="15.75" hidden="false" customHeight="false" outlineLevel="0" collapsed="false">
      <c r="A109" s="90"/>
      <c r="B109" s="85"/>
      <c r="C109" s="91" t="n">
        <v>27</v>
      </c>
      <c r="D109" s="92" t="n">
        <v>414.18592</v>
      </c>
      <c r="E109" s="93" t="n">
        <v>45.011411</v>
      </c>
      <c r="F109" s="93" t="n">
        <v>48.314703</v>
      </c>
      <c r="G109" s="93" t="n">
        <v>49.594821</v>
      </c>
      <c r="H109" s="135" t="n">
        <v>15383.446</v>
      </c>
      <c r="I109" s="95" t="n">
        <v>49.182</v>
      </c>
      <c r="J109" s="85"/>
      <c r="K109" s="85"/>
      <c r="L109" s="92"/>
      <c r="M109" s="93"/>
      <c r="N109" s="93"/>
      <c r="O109" s="93"/>
      <c r="P109" s="135"/>
      <c r="Q109" s="95"/>
      <c r="R109" s="109"/>
      <c r="S109" s="103"/>
      <c r="T109" s="104"/>
      <c r="U109" s="104"/>
      <c r="V109" s="103"/>
      <c r="W109" s="104"/>
      <c r="X109" s="85"/>
    </row>
    <row r="110" customFormat="false" ht="16.5" hidden="false" customHeight="false" outlineLevel="0" collapsed="false">
      <c r="A110" s="90"/>
      <c r="B110" s="85"/>
      <c r="C110" s="65" t="n">
        <v>32</v>
      </c>
      <c r="D110" s="96" t="n">
        <v>244.15616</v>
      </c>
      <c r="E110" s="97" t="n">
        <v>41.158208</v>
      </c>
      <c r="F110" s="97" t="n">
        <v>45.455913</v>
      </c>
      <c r="G110" s="97" t="n">
        <v>46.959883</v>
      </c>
      <c r="H110" s="136" t="n">
        <v>14627.837</v>
      </c>
      <c r="I110" s="99" t="n">
        <v>21.444</v>
      </c>
      <c r="J110" s="85"/>
      <c r="K110" s="107"/>
      <c r="L110" s="96"/>
      <c r="M110" s="97"/>
      <c r="N110" s="97"/>
      <c r="O110" s="97"/>
      <c r="P110" s="136"/>
      <c r="Q110" s="99"/>
      <c r="R110" s="109"/>
      <c r="S110" s="106"/>
      <c r="T110" s="105"/>
      <c r="U110" s="105"/>
      <c r="V110" s="106"/>
      <c r="W110" s="105"/>
      <c r="X110" s="107"/>
    </row>
    <row r="111" customFormat="false" ht="15.75" hidden="false" customHeight="false" outlineLevel="0" collapsed="false">
      <c r="A111" s="90"/>
      <c r="B111" s="85"/>
      <c r="C111" s="79" t="n">
        <v>17</v>
      </c>
      <c r="D111" s="80" t="n">
        <v>1091.52384</v>
      </c>
      <c r="E111" s="81" t="n">
        <v>52.524103</v>
      </c>
      <c r="F111" s="81" t="n">
        <v>55.149784</v>
      </c>
      <c r="G111" s="81" t="n">
        <v>56.056479</v>
      </c>
      <c r="H111" s="131" t="n">
        <v>16864.75</v>
      </c>
      <c r="I111" s="83" t="n">
        <v>23.253</v>
      </c>
      <c r="J111" s="85"/>
      <c r="K111" s="108" t="s">
        <v>408</v>
      </c>
      <c r="L111" s="80"/>
      <c r="M111" s="81"/>
      <c r="N111" s="81"/>
      <c r="O111" s="81"/>
      <c r="P111" s="131"/>
      <c r="Q111" s="83"/>
      <c r="R111" s="109"/>
      <c r="S111" s="87" t="str">
        <f aca="false">IF(ISERROR(bdrate($D111:$D114,E111:E114,$L111:$L114,M111:M114)),TEXT(,),bdrate($D111:$D114,E111:E114,$L111:$L114,M111:M114))</f>
        <v/>
      </c>
      <c r="T111" s="88" t="str">
        <f aca="false">IF(ISERROR(bdrate($D111:$D114,F111:F114,$L111:$L114,N111:N114)),TEXT(,),bdrate($D111:$D114,F111:F114,$L111:$L114,N111:N114))</f>
        <v/>
      </c>
      <c r="U111" s="89" t="str">
        <f aca="false">IF(ISERROR(bdrate($D111:$D114,G111:G114,$L111:$L114,O111:O114)),TEXT(,),bdrate($D111:$D114,G111:G114,$L111:$L114,O111:O114))</f>
        <v/>
      </c>
      <c r="V111" s="88" t="str">
        <f aca="false">IF(ISERROR(bdrateOld($D111:$D114,E111:E114,$L111:$L114,M111:M114)),TEXT(,),bdrateOld($D111:$D114,E111:E114,$L111:$L114,M111:M114))</f>
        <v/>
      </c>
      <c r="W111" s="88" t="str">
        <f aca="false">IF(ISERROR(bdrateOld($D111:$D114,F111:F114,$L111:$L114,N111:N114)),TEXT(,),bdrateOld($D111:$D114,F111:F114,$L111:$L114,N111:N114))</f>
        <v/>
      </c>
      <c r="X111" s="89" t="str">
        <f aca="false">IF(ISERROR(bdrateOld($D111:$D114,G111:G114,$L111:$L114,O111:O114)),TEXT(,),bdrateOld($D111:$D114,G111:G114,$L111:$L114,O111:O114))</f>
        <v/>
      </c>
    </row>
    <row r="112" customFormat="false" ht="15.75" hidden="false" customHeight="false" outlineLevel="0" collapsed="false">
      <c r="A112" s="90"/>
      <c r="B112" s="85"/>
      <c r="C112" s="91" t="n">
        <v>22</v>
      </c>
      <c r="D112" s="92" t="n">
        <v>704.39456</v>
      </c>
      <c r="E112" s="93" t="n">
        <v>48.877913</v>
      </c>
      <c r="F112" s="93" t="n">
        <v>51.796593</v>
      </c>
      <c r="G112" s="93" t="n">
        <v>52.841059</v>
      </c>
      <c r="H112" s="135" t="n">
        <v>14196.375</v>
      </c>
      <c r="I112" s="95" t="n">
        <v>17.413</v>
      </c>
      <c r="J112" s="85"/>
      <c r="K112" s="85"/>
      <c r="L112" s="92"/>
      <c r="M112" s="93"/>
      <c r="N112" s="93"/>
      <c r="O112" s="93"/>
      <c r="P112" s="135"/>
      <c r="Q112" s="95"/>
      <c r="R112" s="109"/>
      <c r="S112" s="103"/>
      <c r="T112" s="104"/>
      <c r="U112" s="104"/>
      <c r="V112" s="103"/>
      <c r="W112" s="104"/>
      <c r="X112" s="85"/>
    </row>
    <row r="113" customFormat="false" ht="15.75" hidden="false" customHeight="false" outlineLevel="0" collapsed="false">
      <c r="A113" s="90"/>
      <c r="B113" s="85"/>
      <c r="C113" s="91" t="n">
        <v>27</v>
      </c>
      <c r="D113" s="92" t="n">
        <v>414.18592</v>
      </c>
      <c r="E113" s="93" t="n">
        <v>45.011411</v>
      </c>
      <c r="F113" s="93" t="n">
        <v>48.314703</v>
      </c>
      <c r="G113" s="93" t="n">
        <v>49.594821</v>
      </c>
      <c r="H113" s="135" t="n">
        <v>15383.446</v>
      </c>
      <c r="I113" s="95" t="n">
        <v>49.182</v>
      </c>
      <c r="J113" s="85"/>
      <c r="K113" s="85"/>
      <c r="L113" s="92"/>
      <c r="M113" s="93"/>
      <c r="N113" s="93"/>
      <c r="O113" s="93"/>
      <c r="P113" s="135"/>
      <c r="Q113" s="95"/>
      <c r="R113" s="109"/>
      <c r="S113" s="103"/>
      <c r="T113" s="104"/>
      <c r="U113" s="104"/>
      <c r="V113" s="103"/>
      <c r="W113" s="104"/>
      <c r="X113" s="85"/>
    </row>
    <row r="114" customFormat="false" ht="16.5" hidden="false" customHeight="false" outlineLevel="0" collapsed="false">
      <c r="A114" s="111"/>
      <c r="B114" s="107"/>
      <c r="C114" s="65" t="n">
        <v>32</v>
      </c>
      <c r="D114" s="96" t="n">
        <v>244.15616</v>
      </c>
      <c r="E114" s="97" t="n">
        <v>41.158208</v>
      </c>
      <c r="F114" s="97" t="n">
        <v>45.455913</v>
      </c>
      <c r="G114" s="97" t="n">
        <v>46.959883</v>
      </c>
      <c r="H114" s="136" t="n">
        <v>14627.837</v>
      </c>
      <c r="I114" s="99" t="n">
        <v>21.444</v>
      </c>
      <c r="J114" s="85"/>
      <c r="K114" s="107"/>
      <c r="L114" s="96"/>
      <c r="M114" s="97"/>
      <c r="N114" s="97"/>
      <c r="O114" s="97"/>
      <c r="P114" s="136"/>
      <c r="Q114" s="99"/>
      <c r="R114" s="109"/>
      <c r="S114" s="106"/>
      <c r="T114" s="105"/>
      <c r="U114" s="105"/>
      <c r="V114" s="106"/>
      <c r="W114" s="105"/>
      <c r="X114" s="107"/>
    </row>
    <row r="115" customFormat="false" ht="15.75" hidden="false" customHeight="false" outlineLevel="0" collapsed="false">
      <c r="A115" s="91" t="str">
        <f aca="false">Summary!A32</f>
        <v>SC (YUV444)</v>
      </c>
      <c r="B115" s="85" t="str">
        <f aca="false">Summary!B32</f>
        <v>VenueVu</v>
      </c>
      <c r="C115" s="79" t="n">
        <v>17</v>
      </c>
      <c r="D115" s="80" t="n">
        <v>18126.0704</v>
      </c>
      <c r="E115" s="81" t="n">
        <v>46.838276</v>
      </c>
      <c r="F115" s="81" t="n">
        <v>48.89306</v>
      </c>
      <c r="G115" s="81" t="n">
        <v>48.400879</v>
      </c>
      <c r="H115" s="131" t="n">
        <v>53686.081</v>
      </c>
      <c r="I115" s="83" t="n">
        <v>86.292</v>
      </c>
      <c r="J115" s="84"/>
      <c r="K115" s="85" t="s">
        <v>402</v>
      </c>
      <c r="L115" s="132"/>
      <c r="M115" s="132"/>
      <c r="N115" s="132"/>
      <c r="O115" s="132"/>
      <c r="P115" s="133"/>
      <c r="Q115" s="134"/>
      <c r="R115" s="86"/>
      <c r="S115" s="87" t="str">
        <f aca="false">IF(ISERROR(bdrate($D115:$D118,E115:E118,$L115:$L118,M115:M118)),TEXT(,),bdrate($D115:$D118,E115:E118,$L115:$L118,M115:M118))</f>
        <v/>
      </c>
      <c r="T115" s="88" t="str">
        <f aca="false">IF(ISERROR(bdrate($D115:$D118,F115:F118,$L115:$L118,N115:N118)),TEXT(,),bdrate($D115:$D118,F115:F118,$L115:$L118,N115:N118))</f>
        <v/>
      </c>
      <c r="U115" s="89" t="str">
        <f aca="false">IF(ISERROR(bdrate($D115:$D118,G115:G118,$L115:$L118,O115:O118)),TEXT(,),bdrate($D115:$D118,G115:G118,$L115:$L118,O115:O118))</f>
        <v/>
      </c>
      <c r="V115" s="88" t="str">
        <f aca="false">IF(ISERROR(bdrateOld($D115:$D118,E115:E118,$L115:$L118,M115:M118)),TEXT(,),bdrateOld($D115:$D118,E115:E118,$L115:$L118,M115:M118))</f>
        <v/>
      </c>
      <c r="W115" s="88" t="str">
        <f aca="false">IF(ISERROR(bdrateOld($D115:$D118,F115:F118,$L115:$L118,N115:N118)),TEXT(,),bdrateOld($D115:$D118,F115:F118,$L115:$L118,N115:N118))</f>
        <v/>
      </c>
      <c r="X115" s="89" t="str">
        <f aca="false">IF(ISERROR(bdrateOld($D115:$D118,G115:G118,$L115:$L118,O115:O118)),TEXT(,),bdrateOld($D115:$D118,G115:G118,$L115:$L118,O115:O118))</f>
        <v/>
      </c>
    </row>
    <row r="116" customFormat="false" ht="15.75" hidden="false" customHeight="false" outlineLevel="0" collapsed="false">
      <c r="A116" s="91"/>
      <c r="B116" s="85"/>
      <c r="C116" s="91" t="n">
        <v>22</v>
      </c>
      <c r="D116" s="92" t="n">
        <v>9163.34</v>
      </c>
      <c r="E116" s="93" t="n">
        <v>44.41338</v>
      </c>
      <c r="F116" s="93" t="n">
        <v>47.011855</v>
      </c>
      <c r="G116" s="93" t="n">
        <v>46.559026</v>
      </c>
      <c r="H116" s="135" t="n">
        <v>33124.367</v>
      </c>
      <c r="I116" s="95" t="n">
        <v>69.519</v>
      </c>
      <c r="J116" s="84"/>
      <c r="K116" s="85"/>
      <c r="L116" s="132"/>
      <c r="M116" s="132"/>
      <c r="N116" s="132"/>
      <c r="O116" s="132"/>
      <c r="P116" s="133"/>
      <c r="Q116" s="134"/>
      <c r="R116" s="86"/>
      <c r="S116" s="77"/>
      <c r="T116" s="77"/>
      <c r="U116" s="84"/>
      <c r="V116" s="77"/>
      <c r="W116" s="77"/>
      <c r="X116" s="84"/>
    </row>
    <row r="117" customFormat="false" ht="15.75" hidden="false" customHeight="false" outlineLevel="0" collapsed="false">
      <c r="A117" s="91"/>
      <c r="B117" s="85"/>
      <c r="C117" s="91" t="n">
        <v>27</v>
      </c>
      <c r="D117" s="92" t="n">
        <v>4401.6016</v>
      </c>
      <c r="E117" s="93" t="n">
        <v>41.283762</v>
      </c>
      <c r="F117" s="93" t="n">
        <v>44.6223</v>
      </c>
      <c r="G117" s="93" t="n">
        <v>44.20255</v>
      </c>
      <c r="H117" s="135" t="n">
        <v>27353.504</v>
      </c>
      <c r="I117" s="95" t="n">
        <v>61.174</v>
      </c>
      <c r="J117" s="84"/>
      <c r="K117" s="85"/>
      <c r="L117" s="132"/>
      <c r="M117" s="132"/>
      <c r="N117" s="132"/>
      <c r="O117" s="132"/>
      <c r="P117" s="133"/>
      <c r="Q117" s="134"/>
      <c r="R117" s="86"/>
      <c r="S117" s="77"/>
      <c r="T117" s="77"/>
      <c r="U117" s="84"/>
      <c r="V117" s="77"/>
      <c r="W117" s="77"/>
      <c r="X117" s="84"/>
    </row>
    <row r="118" customFormat="false" ht="16.5" hidden="false" customHeight="false" outlineLevel="0" collapsed="false">
      <c r="A118" s="91"/>
      <c r="B118" s="85"/>
      <c r="C118" s="65" t="n">
        <v>32</v>
      </c>
      <c r="D118" s="96" t="n">
        <v>2168.884</v>
      </c>
      <c r="E118" s="97" t="n">
        <v>38.044205</v>
      </c>
      <c r="F118" s="97" t="n">
        <v>42.102441</v>
      </c>
      <c r="G118" s="97" t="n">
        <v>41.757674</v>
      </c>
      <c r="H118" s="136" t="n">
        <v>35099.984</v>
      </c>
      <c r="I118" s="99" t="n">
        <v>77.492</v>
      </c>
      <c r="J118" s="84"/>
      <c r="K118" s="65"/>
      <c r="L118" s="137"/>
      <c r="M118" s="137"/>
      <c r="N118" s="137"/>
      <c r="O118" s="137"/>
      <c r="P118" s="138"/>
      <c r="Q118" s="139"/>
      <c r="R118" s="86"/>
      <c r="S118" s="100"/>
      <c r="T118" s="100"/>
      <c r="U118" s="101"/>
      <c r="V118" s="100"/>
      <c r="W118" s="100"/>
      <c r="X118" s="101"/>
    </row>
    <row r="119" customFormat="false" ht="15.75" hidden="false" customHeight="false" outlineLevel="0" collapsed="false">
      <c r="A119" s="91"/>
      <c r="B119" s="85"/>
      <c r="C119" s="79" t="n">
        <v>17</v>
      </c>
      <c r="D119" s="80" t="n">
        <v>18126.0704</v>
      </c>
      <c r="E119" s="81" t="n">
        <v>46.838276</v>
      </c>
      <c r="F119" s="81" t="n">
        <v>48.89306</v>
      </c>
      <c r="G119" s="81" t="n">
        <v>48.400879</v>
      </c>
      <c r="H119" s="131" t="n">
        <v>53686.081</v>
      </c>
      <c r="I119" s="83" t="n">
        <v>86.292</v>
      </c>
      <c r="J119" s="84"/>
      <c r="K119" s="85" t="s">
        <v>403</v>
      </c>
      <c r="L119" s="132"/>
      <c r="M119" s="132"/>
      <c r="N119" s="132"/>
      <c r="O119" s="132"/>
      <c r="P119" s="133"/>
      <c r="Q119" s="134"/>
      <c r="R119" s="86"/>
      <c r="S119" s="87" t="str">
        <f aca="false">IF(ISERROR(bdrate($D119:$D122,E119:E122,$L119:$L122,M119:M122)),TEXT(,),bdrate($D119:$D122,E119:E122,$L119:$L122,M119:M122))</f>
        <v/>
      </c>
      <c r="T119" s="88" t="str">
        <f aca="false">IF(ISERROR(bdrate($D119:$D122,F119:F122,$L119:$L122,N119:N122)),TEXT(,),bdrate($D119:$D122,F119:F122,$L119:$L122,N119:N122))</f>
        <v/>
      </c>
      <c r="U119" s="89" t="str">
        <f aca="false">IF(ISERROR(bdrate($D119:$D122,G119:G122,$L119:$L122,O119:O122)),TEXT(,),bdrate($D119:$D122,G119:G122,$L119:$L122,O119:O122))</f>
        <v/>
      </c>
      <c r="V119" s="88" t="str">
        <f aca="false">IF(ISERROR(bdrateOld($D119:$D122,E119:E122,$L119:$L122,M119:M122)),TEXT(,),bdrateOld($D119:$D122,E119:E122,$L119:$L122,M119:M122))</f>
        <v/>
      </c>
      <c r="W119" s="88" t="str">
        <f aca="false">IF(ISERROR(bdrateOld($D119:$D122,F119:F122,$L119:$L122,N119:N122)),TEXT(,),bdrateOld($D119:$D122,F119:F122,$L119:$L122,N119:N122))</f>
        <v/>
      </c>
      <c r="X119" s="89" t="str">
        <f aca="false">IF(ISERROR(bdrateOld($D119:$D122,G119:G122,$L119:$L122,O119:O122)),TEXT(,),bdrateOld($D119:$D122,G119:G122,$L119:$L122,O119:O122))</f>
        <v/>
      </c>
    </row>
    <row r="120" customFormat="false" ht="15.75" hidden="false" customHeight="false" outlineLevel="0" collapsed="false">
      <c r="A120" s="91"/>
      <c r="B120" s="85"/>
      <c r="C120" s="91" t="n">
        <v>22</v>
      </c>
      <c r="D120" s="92" t="n">
        <v>9163.34</v>
      </c>
      <c r="E120" s="93" t="n">
        <v>44.41338</v>
      </c>
      <c r="F120" s="93" t="n">
        <v>47.011855</v>
      </c>
      <c r="G120" s="93" t="n">
        <v>46.559026</v>
      </c>
      <c r="H120" s="135" t="n">
        <v>33124.367</v>
      </c>
      <c r="I120" s="95" t="n">
        <v>69.519</v>
      </c>
      <c r="J120" s="84"/>
      <c r="K120" s="85"/>
      <c r="L120" s="132"/>
      <c r="M120" s="132"/>
      <c r="N120" s="132"/>
      <c r="O120" s="132"/>
      <c r="P120" s="133"/>
      <c r="Q120" s="134"/>
      <c r="R120" s="86"/>
      <c r="S120" s="77"/>
      <c r="T120" s="77"/>
      <c r="U120" s="84"/>
      <c r="V120" s="77"/>
      <c r="W120" s="77"/>
      <c r="X120" s="84"/>
    </row>
    <row r="121" customFormat="false" ht="15.75" hidden="false" customHeight="false" outlineLevel="0" collapsed="false">
      <c r="A121" s="91"/>
      <c r="B121" s="85"/>
      <c r="C121" s="91" t="n">
        <v>27</v>
      </c>
      <c r="D121" s="92" t="n">
        <v>4401.6016</v>
      </c>
      <c r="E121" s="93" t="n">
        <v>41.283762</v>
      </c>
      <c r="F121" s="93" t="n">
        <v>44.6223</v>
      </c>
      <c r="G121" s="93" t="n">
        <v>44.20255</v>
      </c>
      <c r="H121" s="135" t="n">
        <v>27353.504</v>
      </c>
      <c r="I121" s="95" t="n">
        <v>61.174</v>
      </c>
      <c r="J121" s="84"/>
      <c r="K121" s="85"/>
      <c r="L121" s="132"/>
      <c r="M121" s="132"/>
      <c r="N121" s="132"/>
      <c r="O121" s="132"/>
      <c r="P121" s="133"/>
      <c r="Q121" s="134"/>
      <c r="R121" s="86"/>
      <c r="S121" s="88"/>
      <c r="T121" s="77"/>
      <c r="U121" s="84"/>
      <c r="V121" s="77"/>
      <c r="W121" s="77"/>
      <c r="X121" s="84"/>
    </row>
    <row r="122" customFormat="false" ht="16.5" hidden="false" customHeight="false" outlineLevel="0" collapsed="false">
      <c r="A122" s="91"/>
      <c r="B122" s="85"/>
      <c r="C122" s="65" t="n">
        <v>32</v>
      </c>
      <c r="D122" s="96" t="n">
        <v>2168.884</v>
      </c>
      <c r="E122" s="97" t="n">
        <v>38.044205</v>
      </c>
      <c r="F122" s="97" t="n">
        <v>42.102441</v>
      </c>
      <c r="G122" s="97" t="n">
        <v>41.757674</v>
      </c>
      <c r="H122" s="136" t="n">
        <v>35099.984</v>
      </c>
      <c r="I122" s="99" t="n">
        <v>77.492</v>
      </c>
      <c r="J122" s="84"/>
      <c r="K122" s="65"/>
      <c r="L122" s="132"/>
      <c r="M122" s="132"/>
      <c r="N122" s="132"/>
      <c r="O122" s="132"/>
      <c r="P122" s="133"/>
      <c r="Q122" s="134"/>
      <c r="R122" s="86"/>
      <c r="S122" s="100"/>
      <c r="T122" s="100"/>
      <c r="U122" s="101"/>
      <c r="V122" s="100"/>
      <c r="W122" s="100"/>
      <c r="X122" s="101"/>
    </row>
    <row r="123" customFormat="false" ht="15.75" hidden="false" customHeight="false" outlineLevel="0" collapsed="false">
      <c r="A123" s="91"/>
      <c r="B123" s="85"/>
      <c r="C123" s="79" t="n">
        <v>17</v>
      </c>
      <c r="D123" s="80" t="n">
        <v>18126.0704</v>
      </c>
      <c r="E123" s="81" t="n">
        <v>46.838276</v>
      </c>
      <c r="F123" s="81" t="n">
        <v>48.89306</v>
      </c>
      <c r="G123" s="81" t="n">
        <v>48.400879</v>
      </c>
      <c r="H123" s="131" t="n">
        <v>53686.081</v>
      </c>
      <c r="I123" s="83" t="n">
        <v>86.292</v>
      </c>
      <c r="J123" s="91"/>
      <c r="K123" s="85" t="s">
        <v>404</v>
      </c>
      <c r="L123" s="80"/>
      <c r="M123" s="81"/>
      <c r="N123" s="81"/>
      <c r="O123" s="81"/>
      <c r="P123" s="131"/>
      <c r="Q123" s="83"/>
      <c r="R123" s="102"/>
      <c r="S123" s="87" t="str">
        <f aca="false">IF(ISERROR(bdrate($D123:$D126,E123:E126,$L123:$L126,M123:M126)),TEXT(,),bdrate($D123:$D126,E123:E126,$L123:$L126,M123:M126))</f>
        <v/>
      </c>
      <c r="T123" s="88" t="str">
        <f aca="false">IF(ISERROR(bdrate($D123:$D126,F123:F126,$L123:$L126,N123:N126)),TEXT(,),bdrate($D123:$D126,F123:F126,$L123:$L126,N123:N126))</f>
        <v/>
      </c>
      <c r="U123" s="89" t="str">
        <f aca="false">IF(ISERROR(bdrate($D123:$D126,G123:G126,$L123:$L126,O123:O126)),TEXT(,),bdrate($D123:$D126,G123:G126,$L123:$L126,O123:O126))</f>
        <v/>
      </c>
      <c r="V123" s="88" t="str">
        <f aca="false">IF(ISERROR(bdrateOld($D123:$D126,E123:E126,$L123:$L126,M123:M126)),TEXT(,),bdrateOld($D123:$D126,E123:E126,$L123:$L126,M123:M126))</f>
        <v/>
      </c>
      <c r="W123" s="88" t="str">
        <f aca="false">IF(ISERROR(bdrateOld($D123:$D126,F123:F126,$L123:$L126,N123:N126)),TEXT(,),bdrateOld($D123:$D126,F123:F126,$L123:$L126,N123:N126))</f>
        <v/>
      </c>
      <c r="X123" s="89" t="str">
        <f aca="false">IF(ISERROR(bdrateOld($D123:$D126,G123:G126,$L123:$L126,O123:O126)),TEXT(,),bdrateOld($D123:$D126,G123:G126,$L123:$L126,O123:O126))</f>
        <v/>
      </c>
    </row>
    <row r="124" customFormat="false" ht="15.75" hidden="false" customHeight="false" outlineLevel="0" collapsed="false">
      <c r="A124" s="91"/>
      <c r="B124" s="85"/>
      <c r="C124" s="91" t="n">
        <v>22</v>
      </c>
      <c r="D124" s="92" t="n">
        <v>9163.34</v>
      </c>
      <c r="E124" s="93" t="n">
        <v>44.41338</v>
      </c>
      <c r="F124" s="93" t="n">
        <v>47.011855</v>
      </c>
      <c r="G124" s="93" t="n">
        <v>46.559026</v>
      </c>
      <c r="H124" s="135" t="n">
        <v>33124.367</v>
      </c>
      <c r="I124" s="95" t="n">
        <v>69.519</v>
      </c>
      <c r="J124" s="91"/>
      <c r="K124" s="85"/>
      <c r="L124" s="92"/>
      <c r="M124" s="93"/>
      <c r="N124" s="93"/>
      <c r="O124" s="93"/>
      <c r="P124" s="135"/>
      <c r="Q124" s="95"/>
      <c r="R124" s="102"/>
      <c r="S124" s="103"/>
      <c r="T124" s="104"/>
      <c r="U124" s="85"/>
      <c r="V124" s="103"/>
      <c r="W124" s="104"/>
      <c r="X124" s="85"/>
    </row>
    <row r="125" customFormat="false" ht="15.75" hidden="false" customHeight="false" outlineLevel="0" collapsed="false">
      <c r="A125" s="91"/>
      <c r="B125" s="85"/>
      <c r="C125" s="91" t="n">
        <v>27</v>
      </c>
      <c r="D125" s="92" t="n">
        <v>4401.6016</v>
      </c>
      <c r="E125" s="93" t="n">
        <v>41.283762</v>
      </c>
      <c r="F125" s="93" t="n">
        <v>44.6223</v>
      </c>
      <c r="G125" s="93" t="n">
        <v>44.20255</v>
      </c>
      <c r="H125" s="135" t="n">
        <v>27353.504</v>
      </c>
      <c r="I125" s="95" t="n">
        <v>61.174</v>
      </c>
      <c r="J125" s="91"/>
      <c r="K125" s="85"/>
      <c r="L125" s="92"/>
      <c r="M125" s="93"/>
      <c r="N125" s="93"/>
      <c r="O125" s="93"/>
      <c r="P125" s="135"/>
      <c r="Q125" s="95"/>
      <c r="R125" s="102"/>
      <c r="S125" s="103"/>
      <c r="T125" s="104"/>
      <c r="U125" s="85"/>
      <c r="V125" s="103"/>
      <c r="W125" s="104"/>
      <c r="X125" s="85"/>
    </row>
    <row r="126" customFormat="false" ht="16.5" hidden="false" customHeight="false" outlineLevel="0" collapsed="false">
      <c r="A126" s="91"/>
      <c r="B126" s="85"/>
      <c r="C126" s="65" t="n">
        <v>32</v>
      </c>
      <c r="D126" s="96" t="n">
        <v>2168.884</v>
      </c>
      <c r="E126" s="97" t="n">
        <v>38.044205</v>
      </c>
      <c r="F126" s="97" t="n">
        <v>42.102441</v>
      </c>
      <c r="G126" s="97" t="n">
        <v>41.757674</v>
      </c>
      <c r="H126" s="136" t="n">
        <v>35099.984</v>
      </c>
      <c r="I126" s="99" t="n">
        <v>77.492</v>
      </c>
      <c r="J126" s="85"/>
      <c r="K126" s="105"/>
      <c r="L126" s="96"/>
      <c r="M126" s="97"/>
      <c r="N126" s="97"/>
      <c r="O126" s="97"/>
      <c r="P126" s="136"/>
      <c r="Q126" s="99"/>
      <c r="R126" s="102"/>
      <c r="S126" s="106"/>
      <c r="T126" s="105"/>
      <c r="U126" s="107"/>
      <c r="V126" s="106"/>
      <c r="W126" s="105"/>
      <c r="X126" s="107"/>
    </row>
    <row r="127" customFormat="false" ht="15.75" hidden="false" customHeight="false" outlineLevel="0" collapsed="false">
      <c r="A127" s="90"/>
      <c r="B127" s="85"/>
      <c r="C127" s="79" t="n">
        <v>17</v>
      </c>
      <c r="D127" s="80" t="n">
        <v>18126.0704</v>
      </c>
      <c r="E127" s="81" t="n">
        <v>46.838276</v>
      </c>
      <c r="F127" s="81" t="n">
        <v>48.89306</v>
      </c>
      <c r="G127" s="81" t="n">
        <v>48.400879</v>
      </c>
      <c r="H127" s="131" t="n">
        <v>53686.081</v>
      </c>
      <c r="I127" s="83" t="n">
        <v>86.292</v>
      </c>
      <c r="J127" s="85"/>
      <c r="K127" s="108" t="s">
        <v>405</v>
      </c>
      <c r="L127" s="80" t="n">
        <v>18126.8928</v>
      </c>
      <c r="M127" s="81" t="n">
        <v>46.838276</v>
      </c>
      <c r="N127" s="81" t="n">
        <v>48.89306</v>
      </c>
      <c r="O127" s="81" t="n">
        <v>48.400879</v>
      </c>
      <c r="P127" s="131" t="n">
        <v>52872.635</v>
      </c>
      <c r="Q127" s="83" t="n">
        <v>86.577</v>
      </c>
      <c r="R127" s="102"/>
      <c r="S127" s="87" t="str">
        <f aca="false">IF(ISERROR(bdrate($D127:$D130,E127:E130,$L127:$L130,M127:M130)),TEXT(,),bdrate($D127:$D130,E127:E130,$L127:$L130,M127:M130))</f>
        <v/>
      </c>
      <c r="T127" s="88" t="str">
        <f aca="false">IF(ISERROR(bdrate($D127:$D130,F127:F130,$L127:$L130,N127:N130)),TEXT(,),bdrate($D127:$D130,F127:F130,$L127:$L130,N127:N130))</f>
        <v/>
      </c>
      <c r="U127" s="89" t="str">
        <f aca="false">IF(ISERROR(bdrate($D127:$D130,G127:G130,$L127:$L130,O127:O130)),TEXT(,),bdrate($D127:$D130,G127:G130,$L127:$L130,O127:O130))</f>
        <v/>
      </c>
      <c r="V127" s="88" t="str">
        <f aca="false">IF(ISERROR(bdrateOld($D127:$D130,E127:E130,$L127:$L130,M127:M130)),TEXT(,),bdrateOld($D127:$D130,E127:E130,$L127:$L130,M127:M130))</f>
        <v/>
      </c>
      <c r="W127" s="88" t="str">
        <f aca="false">IF(ISERROR(bdrateOld($D127:$D130,F127:F130,$L127:$L130,N127:N130)),TEXT(,),bdrateOld($D127:$D130,F127:F130,$L127:$L130,N127:N130))</f>
        <v/>
      </c>
      <c r="X127" s="89" t="str">
        <f aca="false">IF(ISERROR(bdrateOld($D127:$D130,G127:G130,$L127:$L130,O127:O130)),TEXT(,),bdrateOld($D127:$D130,G127:G130,$L127:$L130,O127:O130))</f>
        <v/>
      </c>
    </row>
    <row r="128" customFormat="false" ht="15.75" hidden="false" customHeight="false" outlineLevel="0" collapsed="false">
      <c r="A128" s="91"/>
      <c r="B128" s="85"/>
      <c r="C128" s="91" t="n">
        <v>22</v>
      </c>
      <c r="D128" s="92" t="n">
        <v>9163.34</v>
      </c>
      <c r="E128" s="93" t="n">
        <v>44.41338</v>
      </c>
      <c r="F128" s="93" t="n">
        <v>47.011855</v>
      </c>
      <c r="G128" s="93" t="n">
        <v>46.559026</v>
      </c>
      <c r="H128" s="135" t="n">
        <v>33124.367</v>
      </c>
      <c r="I128" s="95" t="n">
        <v>69.519</v>
      </c>
      <c r="J128" s="85"/>
      <c r="K128" s="85"/>
      <c r="L128" s="92" t="n">
        <v>9164.2224</v>
      </c>
      <c r="M128" s="93" t="n">
        <v>44.41338</v>
      </c>
      <c r="N128" s="93" t="n">
        <v>47.011855</v>
      </c>
      <c r="O128" s="93" t="n">
        <v>46.559026</v>
      </c>
      <c r="P128" s="135" t="n">
        <v>33573.229</v>
      </c>
      <c r="Q128" s="95" t="n">
        <v>71.441</v>
      </c>
      <c r="R128" s="109"/>
      <c r="S128" s="103"/>
      <c r="T128" s="104"/>
      <c r="U128" s="104"/>
      <c r="V128" s="103"/>
      <c r="W128" s="104"/>
      <c r="X128" s="85"/>
    </row>
    <row r="129" customFormat="false" ht="15.75" hidden="false" customHeight="false" outlineLevel="0" collapsed="false">
      <c r="A129" s="91"/>
      <c r="B129" s="85"/>
      <c r="C129" s="91" t="n">
        <v>27</v>
      </c>
      <c r="D129" s="92" t="n">
        <v>4401.6016</v>
      </c>
      <c r="E129" s="93" t="n">
        <v>41.283762</v>
      </c>
      <c r="F129" s="93" t="n">
        <v>44.6223</v>
      </c>
      <c r="G129" s="93" t="n">
        <v>44.20255</v>
      </c>
      <c r="H129" s="135" t="n">
        <v>27353.504</v>
      </c>
      <c r="I129" s="95" t="n">
        <v>61.174</v>
      </c>
      <c r="J129" s="85"/>
      <c r="K129" s="85"/>
      <c r="L129" s="92" t="n">
        <v>4402.5352</v>
      </c>
      <c r="M129" s="93" t="n">
        <v>41.283762</v>
      </c>
      <c r="N129" s="93" t="n">
        <v>44.6223</v>
      </c>
      <c r="O129" s="93" t="n">
        <v>44.20255</v>
      </c>
      <c r="P129" s="135" t="n">
        <v>27882.355</v>
      </c>
      <c r="Q129" s="95" t="n">
        <v>61.192</v>
      </c>
      <c r="R129" s="109"/>
      <c r="S129" s="103"/>
      <c r="T129" s="110"/>
      <c r="U129" s="104"/>
      <c r="V129" s="103"/>
      <c r="W129" s="104"/>
      <c r="X129" s="85"/>
    </row>
    <row r="130" customFormat="false" ht="16.5" hidden="false" customHeight="false" outlineLevel="0" collapsed="false">
      <c r="A130" s="91"/>
      <c r="B130" s="85"/>
      <c r="C130" s="65" t="n">
        <v>32</v>
      </c>
      <c r="D130" s="96" t="n">
        <v>2168.884</v>
      </c>
      <c r="E130" s="97" t="n">
        <v>38.044205</v>
      </c>
      <c r="F130" s="97" t="n">
        <v>42.102441</v>
      </c>
      <c r="G130" s="97" t="n">
        <v>41.757674</v>
      </c>
      <c r="H130" s="136" t="n">
        <v>35099.984</v>
      </c>
      <c r="I130" s="99" t="n">
        <v>77.492</v>
      </c>
      <c r="J130" s="85"/>
      <c r="K130" s="107"/>
      <c r="L130" s="96" t="n">
        <v>2169.8504</v>
      </c>
      <c r="M130" s="97" t="n">
        <v>38.044205</v>
      </c>
      <c r="N130" s="97" t="n">
        <v>42.102441</v>
      </c>
      <c r="O130" s="97" t="n">
        <v>41.757674</v>
      </c>
      <c r="P130" s="136" t="n">
        <v>36966.086</v>
      </c>
      <c r="Q130" s="99" t="n">
        <v>73.988</v>
      </c>
      <c r="R130" s="109"/>
      <c r="S130" s="106"/>
      <c r="T130" s="105"/>
      <c r="U130" s="105"/>
      <c r="V130" s="106"/>
      <c r="W130" s="105"/>
      <c r="X130" s="107"/>
    </row>
    <row r="131" customFormat="false" ht="15.75" hidden="false" customHeight="false" outlineLevel="0" collapsed="false">
      <c r="A131" s="91"/>
      <c r="B131" s="85"/>
      <c r="C131" s="79" t="n">
        <v>17</v>
      </c>
      <c r="D131" s="80" t="n">
        <v>18126.0704</v>
      </c>
      <c r="E131" s="81" t="n">
        <v>46.838276</v>
      </c>
      <c r="F131" s="81" t="n">
        <v>48.89306</v>
      </c>
      <c r="G131" s="81" t="n">
        <v>48.400879</v>
      </c>
      <c r="H131" s="131" t="n">
        <v>53686.081</v>
      </c>
      <c r="I131" s="83" t="n">
        <v>86.292</v>
      </c>
      <c r="J131" s="85"/>
      <c r="K131" s="108" t="s">
        <v>406</v>
      </c>
      <c r="L131" s="80"/>
      <c r="M131" s="81"/>
      <c r="N131" s="81"/>
      <c r="O131" s="81"/>
      <c r="P131" s="131"/>
      <c r="Q131" s="83"/>
      <c r="R131" s="109"/>
      <c r="S131" s="87" t="str">
        <f aca="false">IF(ISERROR(bdrate($D131:$D134,E131:E134,$L131:$L134,M131:M134)),TEXT(,),bdrate($D131:$D134,E131:E134,$L131:$L134,M131:M134))</f>
        <v/>
      </c>
      <c r="T131" s="88" t="str">
        <f aca="false">IF(ISERROR(bdrate($D131:$D134,F131:F134,$L131:$L134,N131:N134)),TEXT(,),bdrate($D131:$D134,F131:F134,$L131:$L134,N131:N134))</f>
        <v/>
      </c>
      <c r="U131" s="89" t="str">
        <f aca="false">IF(ISERROR(bdrate($D131:$D134,G131:G134,$L131:$L134,O131:O134)),TEXT(,),bdrate($D131:$D134,G131:G134,$L131:$L134,O131:O134))</f>
        <v/>
      </c>
      <c r="V131" s="88" t="str">
        <f aca="false">IF(ISERROR(bdrateOld($D131:$D134,E131:E134,$L131:$L134,M131:M134)),TEXT(,),bdrateOld($D131:$D134,E131:E134,$L131:$L134,M131:M134))</f>
        <v/>
      </c>
      <c r="W131" s="88" t="str">
        <f aca="false">IF(ISERROR(bdrateOld($D131:$D134,F131:F134,$L131:$L134,N131:N134)),TEXT(,),bdrateOld($D131:$D134,F131:F134,$L131:$L134,N131:N134))</f>
        <v/>
      </c>
      <c r="X131" s="89" t="str">
        <f aca="false">IF(ISERROR(bdrateOld($D131:$D134,G131:G134,$L131:$L134,O131:O134)),TEXT(,),bdrateOld($D131:$D134,G131:G134,$L131:$L134,O131:O134))</f>
        <v/>
      </c>
    </row>
    <row r="132" customFormat="false" ht="15.75" hidden="false" customHeight="false" outlineLevel="0" collapsed="false">
      <c r="A132" s="91"/>
      <c r="B132" s="85"/>
      <c r="C132" s="91" t="n">
        <v>22</v>
      </c>
      <c r="D132" s="92" t="n">
        <v>9163.34</v>
      </c>
      <c r="E132" s="93" t="n">
        <v>44.41338</v>
      </c>
      <c r="F132" s="93" t="n">
        <v>47.011855</v>
      </c>
      <c r="G132" s="93" t="n">
        <v>46.559026</v>
      </c>
      <c r="H132" s="135" t="n">
        <v>33124.367</v>
      </c>
      <c r="I132" s="95" t="n">
        <v>69.519</v>
      </c>
      <c r="J132" s="85"/>
      <c r="K132" s="85"/>
      <c r="L132" s="92"/>
      <c r="M132" s="93"/>
      <c r="N132" s="93"/>
      <c r="O132" s="93"/>
      <c r="P132" s="135"/>
      <c r="Q132" s="95"/>
      <c r="R132" s="109"/>
      <c r="S132" s="103"/>
      <c r="T132" s="104"/>
      <c r="U132" s="104"/>
      <c r="V132" s="103"/>
      <c r="W132" s="104"/>
      <c r="X132" s="85"/>
    </row>
    <row r="133" customFormat="false" ht="15.75" hidden="false" customHeight="false" outlineLevel="0" collapsed="false">
      <c r="A133" s="91"/>
      <c r="B133" s="85"/>
      <c r="C133" s="91" t="n">
        <v>27</v>
      </c>
      <c r="D133" s="92" t="n">
        <v>4401.6016</v>
      </c>
      <c r="E133" s="93" t="n">
        <v>41.283762</v>
      </c>
      <c r="F133" s="93" t="n">
        <v>44.6223</v>
      </c>
      <c r="G133" s="93" t="n">
        <v>44.20255</v>
      </c>
      <c r="H133" s="135" t="n">
        <v>27353.504</v>
      </c>
      <c r="I133" s="95" t="n">
        <v>61.174</v>
      </c>
      <c r="J133" s="85"/>
      <c r="K133" s="85"/>
      <c r="L133" s="92"/>
      <c r="M133" s="93"/>
      <c r="N133" s="93"/>
      <c r="O133" s="93"/>
      <c r="P133" s="135"/>
      <c r="Q133" s="95"/>
      <c r="R133" s="109"/>
      <c r="S133" s="103"/>
      <c r="T133" s="104"/>
      <c r="U133" s="104"/>
      <c r="V133" s="103"/>
      <c r="W133" s="104"/>
      <c r="X133" s="85"/>
    </row>
    <row r="134" customFormat="false" ht="16.5" hidden="false" customHeight="false" outlineLevel="0" collapsed="false">
      <c r="A134" s="91"/>
      <c r="B134" s="85"/>
      <c r="C134" s="65" t="n">
        <v>32</v>
      </c>
      <c r="D134" s="96" t="n">
        <v>2168.884</v>
      </c>
      <c r="E134" s="97" t="n">
        <v>38.044205</v>
      </c>
      <c r="F134" s="97" t="n">
        <v>42.102441</v>
      </c>
      <c r="G134" s="97" t="n">
        <v>41.757674</v>
      </c>
      <c r="H134" s="136" t="n">
        <v>35099.984</v>
      </c>
      <c r="I134" s="99" t="n">
        <v>77.492</v>
      </c>
      <c r="J134" s="85"/>
      <c r="K134" s="107"/>
      <c r="L134" s="96"/>
      <c r="M134" s="97"/>
      <c r="N134" s="97"/>
      <c r="O134" s="97"/>
      <c r="P134" s="136"/>
      <c r="Q134" s="99"/>
      <c r="R134" s="109"/>
      <c r="S134" s="106"/>
      <c r="T134" s="105"/>
      <c r="U134" s="105"/>
      <c r="V134" s="106"/>
      <c r="W134" s="105"/>
      <c r="X134" s="107"/>
    </row>
    <row r="135" customFormat="false" ht="15.75" hidden="false" customHeight="false" outlineLevel="0" collapsed="false">
      <c r="A135" s="91"/>
      <c r="B135" s="85"/>
      <c r="C135" s="79" t="n">
        <v>17</v>
      </c>
      <c r="D135" s="80" t="n">
        <v>18126.0704</v>
      </c>
      <c r="E135" s="81" t="n">
        <v>46.838276</v>
      </c>
      <c r="F135" s="81" t="n">
        <v>48.89306</v>
      </c>
      <c r="G135" s="81" t="n">
        <v>48.400879</v>
      </c>
      <c r="H135" s="131" t="n">
        <v>53686.081</v>
      </c>
      <c r="I135" s="83" t="n">
        <v>86.292</v>
      </c>
      <c r="J135" s="85"/>
      <c r="K135" s="108" t="s">
        <v>407</v>
      </c>
      <c r="L135" s="80"/>
      <c r="M135" s="81"/>
      <c r="N135" s="81"/>
      <c r="O135" s="81"/>
      <c r="P135" s="131"/>
      <c r="Q135" s="83"/>
      <c r="R135" s="109"/>
      <c r="S135" s="87" t="str">
        <f aca="false">IF(ISERROR(bdrate($D135:$D138,E135:E138,$L135:$L138,M135:M138)),TEXT(,),bdrate($D135:$D138,E135:E138,$L135:$L138,M135:M138))</f>
        <v/>
      </c>
      <c r="T135" s="88" t="str">
        <f aca="false">IF(ISERROR(bdrate($D135:$D138,F135:F138,$L135:$L138,N135:N138)),TEXT(,),bdrate($D135:$D138,F135:F138,$L135:$L138,N135:N138))</f>
        <v/>
      </c>
      <c r="U135" s="89" t="str">
        <f aca="false">IF(ISERROR(bdrate($D135:$D138,G135:G138,$L135:$L138,O135:O138)),TEXT(,),bdrate($D135:$D138,G135:G138,$L135:$L138,O135:O138))</f>
        <v/>
      </c>
      <c r="V135" s="88" t="str">
        <f aca="false">IF(ISERROR(bdrateOld($D135:$D138,E135:E138,$L135:$L138,M135:M138)),TEXT(,),bdrateOld($D135:$D138,E135:E138,$L135:$L138,M135:M138))</f>
        <v/>
      </c>
      <c r="W135" s="88" t="str">
        <f aca="false">IF(ISERROR(bdrateOld($D135:$D138,F135:F138,$L135:$L138,N135:N138)),TEXT(,),bdrateOld($D135:$D138,F135:F138,$L135:$L138,N135:N138))</f>
        <v/>
      </c>
      <c r="X135" s="89" t="str">
        <f aca="false">IF(ISERROR(bdrateOld($D135:$D138,G135:G138,$L135:$L138,O135:O138)),TEXT(,),bdrateOld($D135:$D138,G135:G138,$L135:$L138,O135:O138))</f>
        <v/>
      </c>
    </row>
    <row r="136" customFormat="false" ht="15.75" hidden="false" customHeight="false" outlineLevel="0" collapsed="false">
      <c r="A136" s="91"/>
      <c r="B136" s="85"/>
      <c r="C136" s="91" t="n">
        <v>22</v>
      </c>
      <c r="D136" s="92" t="n">
        <v>9163.34</v>
      </c>
      <c r="E136" s="93" t="n">
        <v>44.41338</v>
      </c>
      <c r="F136" s="93" t="n">
        <v>47.011855</v>
      </c>
      <c r="G136" s="93" t="n">
        <v>46.559026</v>
      </c>
      <c r="H136" s="135" t="n">
        <v>33124.367</v>
      </c>
      <c r="I136" s="95" t="n">
        <v>69.519</v>
      </c>
      <c r="J136" s="85"/>
      <c r="K136" s="85"/>
      <c r="L136" s="92"/>
      <c r="M136" s="93"/>
      <c r="N136" s="93"/>
      <c r="O136" s="93"/>
      <c r="P136" s="135"/>
      <c r="Q136" s="95"/>
      <c r="R136" s="109"/>
      <c r="S136" s="103"/>
      <c r="T136" s="104"/>
      <c r="U136" s="104"/>
      <c r="V136" s="103"/>
      <c r="W136" s="104"/>
      <c r="X136" s="85"/>
    </row>
    <row r="137" customFormat="false" ht="15.75" hidden="false" customHeight="false" outlineLevel="0" collapsed="false">
      <c r="A137" s="91"/>
      <c r="B137" s="85"/>
      <c r="C137" s="91" t="n">
        <v>27</v>
      </c>
      <c r="D137" s="92" t="n">
        <v>4401.6016</v>
      </c>
      <c r="E137" s="93" t="n">
        <v>41.283762</v>
      </c>
      <c r="F137" s="93" t="n">
        <v>44.6223</v>
      </c>
      <c r="G137" s="93" t="n">
        <v>44.20255</v>
      </c>
      <c r="H137" s="135" t="n">
        <v>27353.504</v>
      </c>
      <c r="I137" s="95" t="n">
        <v>61.174</v>
      </c>
      <c r="J137" s="85"/>
      <c r="K137" s="85"/>
      <c r="L137" s="92"/>
      <c r="M137" s="93"/>
      <c r="N137" s="93"/>
      <c r="O137" s="93"/>
      <c r="P137" s="135"/>
      <c r="Q137" s="95"/>
      <c r="R137" s="109"/>
      <c r="S137" s="103"/>
      <c r="T137" s="104"/>
      <c r="U137" s="104"/>
      <c r="V137" s="103"/>
      <c r="W137" s="104"/>
      <c r="X137" s="85"/>
    </row>
    <row r="138" customFormat="false" ht="16.5" hidden="false" customHeight="false" outlineLevel="0" collapsed="false">
      <c r="A138" s="91"/>
      <c r="B138" s="85"/>
      <c r="C138" s="65" t="n">
        <v>32</v>
      </c>
      <c r="D138" s="96" t="n">
        <v>2168.884</v>
      </c>
      <c r="E138" s="97" t="n">
        <v>38.044205</v>
      </c>
      <c r="F138" s="97" t="n">
        <v>42.102441</v>
      </c>
      <c r="G138" s="97" t="n">
        <v>41.757674</v>
      </c>
      <c r="H138" s="136" t="n">
        <v>35099.984</v>
      </c>
      <c r="I138" s="99" t="n">
        <v>77.492</v>
      </c>
      <c r="J138" s="85"/>
      <c r="K138" s="107"/>
      <c r="L138" s="96"/>
      <c r="M138" s="97"/>
      <c r="N138" s="97"/>
      <c r="O138" s="97"/>
      <c r="P138" s="136"/>
      <c r="Q138" s="99"/>
      <c r="R138" s="109"/>
      <c r="S138" s="106"/>
      <c r="T138" s="105"/>
      <c r="U138" s="105"/>
      <c r="V138" s="106"/>
      <c r="W138" s="105"/>
      <c r="X138" s="107"/>
    </row>
    <row r="139" customFormat="false" ht="15.75" hidden="false" customHeight="false" outlineLevel="0" collapsed="false">
      <c r="A139" s="91"/>
      <c r="B139" s="85"/>
      <c r="C139" s="79" t="n">
        <v>17</v>
      </c>
      <c r="D139" s="80" t="n">
        <v>18126.0704</v>
      </c>
      <c r="E139" s="81" t="n">
        <v>46.838276</v>
      </c>
      <c r="F139" s="81" t="n">
        <v>48.89306</v>
      </c>
      <c r="G139" s="81" t="n">
        <v>48.400879</v>
      </c>
      <c r="H139" s="131" t="n">
        <v>53686.081</v>
      </c>
      <c r="I139" s="83" t="n">
        <v>86.292</v>
      </c>
      <c r="J139" s="85"/>
      <c r="K139" s="108" t="s">
        <v>408</v>
      </c>
      <c r="L139" s="80"/>
      <c r="M139" s="81"/>
      <c r="N139" s="81"/>
      <c r="O139" s="81"/>
      <c r="P139" s="131"/>
      <c r="Q139" s="83"/>
      <c r="R139" s="109"/>
      <c r="S139" s="87" t="str">
        <f aca="false">IF(ISERROR(bdrate($D139:$D142,E139:E142,$L139:$L142,M139:M142)),TEXT(,),bdrate($D139:$D142,E139:E142,$L139:$L142,M139:M142))</f>
        <v/>
      </c>
      <c r="T139" s="88" t="str">
        <f aca="false">IF(ISERROR(bdrate($D139:$D142,F139:F142,$L139:$L142,N139:N142)),TEXT(,),bdrate($D139:$D142,F139:F142,$L139:$L142,N139:N142))</f>
        <v/>
      </c>
      <c r="U139" s="89" t="str">
        <f aca="false">IF(ISERROR(bdrate($D139:$D142,G139:G142,$L139:$L142,O139:O142)),TEXT(,),bdrate($D139:$D142,G139:G142,$L139:$L142,O139:O142))</f>
        <v/>
      </c>
      <c r="V139" s="88" t="str">
        <f aca="false">IF(ISERROR(bdrateOld($D139:$D142,E139:E142,$L139:$L142,M139:M142)),TEXT(,),bdrateOld($D139:$D142,E139:E142,$L139:$L142,M139:M142))</f>
        <v/>
      </c>
      <c r="W139" s="88" t="str">
        <f aca="false">IF(ISERROR(bdrateOld($D139:$D142,F139:F142,$L139:$L142,N139:N142)),TEXT(,),bdrateOld($D139:$D142,F139:F142,$L139:$L142,N139:N142))</f>
        <v/>
      </c>
      <c r="X139" s="89" t="str">
        <f aca="false">IF(ISERROR(bdrateOld($D139:$D142,G139:G142,$L139:$L142,O139:O142)),TEXT(,),bdrateOld($D139:$D142,G139:G142,$L139:$L142,O139:O142))</f>
        <v/>
      </c>
    </row>
    <row r="140" customFormat="false" ht="15.75" hidden="false" customHeight="false" outlineLevel="0" collapsed="false">
      <c r="A140" s="91"/>
      <c r="B140" s="85"/>
      <c r="C140" s="91" t="n">
        <v>22</v>
      </c>
      <c r="D140" s="92" t="n">
        <v>9163.34</v>
      </c>
      <c r="E140" s="93" t="n">
        <v>44.41338</v>
      </c>
      <c r="F140" s="93" t="n">
        <v>47.011855</v>
      </c>
      <c r="G140" s="93" t="n">
        <v>46.559026</v>
      </c>
      <c r="H140" s="135" t="n">
        <v>33124.367</v>
      </c>
      <c r="I140" s="95" t="n">
        <v>69.519</v>
      </c>
      <c r="J140" s="85"/>
      <c r="K140" s="85"/>
      <c r="L140" s="92"/>
      <c r="M140" s="93"/>
      <c r="N140" s="93"/>
      <c r="O140" s="93"/>
      <c r="P140" s="135"/>
      <c r="Q140" s="95"/>
      <c r="R140" s="109"/>
      <c r="S140" s="103"/>
      <c r="T140" s="104"/>
      <c r="U140" s="104"/>
      <c r="V140" s="103"/>
      <c r="W140" s="104"/>
      <c r="X140" s="85"/>
    </row>
    <row r="141" customFormat="false" ht="15.75" hidden="false" customHeight="false" outlineLevel="0" collapsed="false">
      <c r="A141" s="91"/>
      <c r="B141" s="85"/>
      <c r="C141" s="91" t="n">
        <v>27</v>
      </c>
      <c r="D141" s="92" t="n">
        <v>4401.6016</v>
      </c>
      <c r="E141" s="93" t="n">
        <v>41.283762</v>
      </c>
      <c r="F141" s="93" t="n">
        <v>44.6223</v>
      </c>
      <c r="G141" s="93" t="n">
        <v>44.20255</v>
      </c>
      <c r="H141" s="135" t="n">
        <v>27353.504</v>
      </c>
      <c r="I141" s="95" t="n">
        <v>61.174</v>
      </c>
      <c r="J141" s="85"/>
      <c r="K141" s="85"/>
      <c r="L141" s="92"/>
      <c r="M141" s="93"/>
      <c r="N141" s="93"/>
      <c r="O141" s="93"/>
      <c r="P141" s="135"/>
      <c r="Q141" s="95"/>
      <c r="R141" s="109"/>
      <c r="S141" s="103"/>
      <c r="T141" s="104"/>
      <c r="U141" s="104"/>
      <c r="V141" s="103"/>
      <c r="W141" s="104"/>
      <c r="X141" s="85"/>
    </row>
    <row r="142" customFormat="false" ht="16.5" hidden="false" customHeight="false" outlineLevel="0" collapsed="false">
      <c r="A142" s="91"/>
      <c r="B142" s="107"/>
      <c r="C142" s="65" t="n">
        <v>32</v>
      </c>
      <c r="D142" s="96" t="n">
        <v>2168.884</v>
      </c>
      <c r="E142" s="97" t="n">
        <v>38.044205</v>
      </c>
      <c r="F142" s="97" t="n">
        <v>42.102441</v>
      </c>
      <c r="G142" s="97" t="n">
        <v>41.757674</v>
      </c>
      <c r="H142" s="136" t="n">
        <v>35099.984</v>
      </c>
      <c r="I142" s="99" t="n">
        <v>77.492</v>
      </c>
      <c r="J142" s="85"/>
      <c r="K142" s="107"/>
      <c r="L142" s="96"/>
      <c r="M142" s="97"/>
      <c r="N142" s="97"/>
      <c r="O142" s="97"/>
      <c r="P142" s="136"/>
      <c r="Q142" s="99"/>
      <c r="R142" s="109"/>
      <c r="S142" s="106"/>
      <c r="T142" s="105"/>
      <c r="U142" s="105"/>
      <c r="V142" s="106"/>
      <c r="W142" s="105"/>
      <c r="X142" s="107"/>
    </row>
    <row r="143" customFormat="false" ht="15.75" hidden="false" customHeight="false" outlineLevel="0" collapsed="false">
      <c r="A143" s="91"/>
      <c r="B143" s="85" t="str">
        <f aca="false">Summary!B39</f>
        <v>cad-waveform</v>
      </c>
      <c r="C143" s="79" t="n">
        <v>17</v>
      </c>
      <c r="D143" s="80" t="n">
        <v>804.2216</v>
      </c>
      <c r="E143" s="81" t="n">
        <v>56.350277</v>
      </c>
      <c r="F143" s="81" t="n">
        <v>55.167463</v>
      </c>
      <c r="G143" s="81" t="n">
        <v>55.270504</v>
      </c>
      <c r="H143" s="131" t="n">
        <v>12849.298</v>
      </c>
      <c r="I143" s="83" t="n">
        <v>23.013</v>
      </c>
      <c r="J143" s="84"/>
      <c r="K143" s="85" t="s">
        <v>402</v>
      </c>
      <c r="L143" s="93" t="n">
        <v>288.9048</v>
      </c>
      <c r="M143" s="93" t="n">
        <v>70.18156</v>
      </c>
      <c r="N143" s="93" t="n">
        <v>68.52079</v>
      </c>
      <c r="O143" s="93" t="n">
        <v>69.370376</v>
      </c>
      <c r="P143" s="135" t="n">
        <v>13617.441</v>
      </c>
      <c r="Q143" s="95" t="n">
        <v>26.068</v>
      </c>
      <c r="R143" s="86"/>
      <c r="S143" s="87" t="str">
        <f aca="false">IF(ISERROR(bdrate($D143:$D146,E143:E146,$L143:$L146,M143:M146)),TEXT(,),bdrate($D143:$D146,E143:E146,$L143:$L146,M143:M146))</f>
        <v/>
      </c>
      <c r="T143" s="88" t="str">
        <f aca="false">IF(ISERROR(bdrate($D143:$D146,F143:F146,$L143:$L146,N143:N146)),TEXT(,),bdrate($D143:$D146,F143:F146,$L143:$L146,N143:N146))</f>
        <v/>
      </c>
      <c r="U143" s="89" t="str">
        <f aca="false">IF(ISERROR(bdrate($D143:$D146,G143:G146,$L143:$L146,O143:O146)),TEXT(,),bdrate($D143:$D146,G143:G146,$L143:$L146,O143:O146))</f>
        <v/>
      </c>
      <c r="V143" s="88" t="str">
        <f aca="false">IF(ISERROR(bdrateOld($D143:$D146,E143:E146,$L143:$L146,M143:M146)),TEXT(,),bdrateOld($D143:$D146,E143:E146,$L143:$L146,M143:M146))</f>
        <v/>
      </c>
      <c r="W143" s="88" t="str">
        <f aca="false">IF(ISERROR(bdrateOld($D143:$D146,F143:F146,$L143:$L146,N143:N146)),TEXT(,),bdrateOld($D143:$D146,F143:F146,$L143:$L146,N143:N146))</f>
        <v/>
      </c>
      <c r="X143" s="89" t="str">
        <f aca="false">IF(ISERROR(bdrateOld($D143:$D146,G143:G146,$L143:$L146,O143:O146)),TEXT(,),bdrateOld($D143:$D146,G143:G146,$L143:$L146,O143:O146))</f>
        <v/>
      </c>
    </row>
    <row r="144" customFormat="false" ht="15.75" hidden="false" customHeight="false" outlineLevel="0" collapsed="false">
      <c r="A144" s="91"/>
      <c r="B144" s="85"/>
      <c r="C144" s="91" t="n">
        <v>22</v>
      </c>
      <c r="D144" s="92" t="n">
        <v>655.1472</v>
      </c>
      <c r="E144" s="93" t="n">
        <v>52.021803</v>
      </c>
      <c r="F144" s="93" t="n">
        <v>51.066525</v>
      </c>
      <c r="G144" s="93" t="n">
        <v>51.407592</v>
      </c>
      <c r="H144" s="135" t="n">
        <v>14007.334</v>
      </c>
      <c r="I144" s="95" t="n">
        <v>148.552</v>
      </c>
      <c r="J144" s="84"/>
      <c r="K144" s="85"/>
      <c r="L144" s="93" t="n">
        <v>275.0272</v>
      </c>
      <c r="M144" s="93" t="n">
        <v>64.411204</v>
      </c>
      <c r="N144" s="93" t="n">
        <v>63.43222</v>
      </c>
      <c r="O144" s="93" t="n">
        <v>64.332201</v>
      </c>
      <c r="P144" s="135" t="n">
        <v>10379.673</v>
      </c>
      <c r="Q144" s="95" t="n">
        <v>21.743</v>
      </c>
      <c r="R144" s="86"/>
      <c r="S144" s="77"/>
      <c r="T144" s="77"/>
      <c r="U144" s="84"/>
      <c r="V144" s="77"/>
      <c r="W144" s="77"/>
      <c r="X144" s="84"/>
    </row>
    <row r="145" customFormat="false" ht="15.75" hidden="false" customHeight="false" outlineLevel="0" collapsed="false">
      <c r="A145" s="91"/>
      <c r="B145" s="85"/>
      <c r="C145" s="91" t="n">
        <v>27</v>
      </c>
      <c r="D145" s="92" t="n">
        <v>562.0856</v>
      </c>
      <c r="E145" s="93" t="n">
        <v>47.044793</v>
      </c>
      <c r="F145" s="93" t="n">
        <v>46.18483</v>
      </c>
      <c r="G145" s="93" t="n">
        <v>46.821732</v>
      </c>
      <c r="H145" s="135" t="n">
        <v>11620.56</v>
      </c>
      <c r="I145" s="95" t="n">
        <v>28.212</v>
      </c>
      <c r="J145" s="84"/>
      <c r="K145" s="85"/>
      <c r="L145" s="93" t="n">
        <v>264.4648</v>
      </c>
      <c r="M145" s="93" t="n">
        <v>57.141788</v>
      </c>
      <c r="N145" s="93" t="n">
        <v>56.842235</v>
      </c>
      <c r="O145" s="93" t="n">
        <v>57.523833</v>
      </c>
      <c r="P145" s="135" t="n">
        <v>9992.797</v>
      </c>
      <c r="Q145" s="95" t="n">
        <v>20.841</v>
      </c>
      <c r="R145" s="86"/>
      <c r="S145" s="77"/>
      <c r="T145" s="77"/>
      <c r="U145" s="84"/>
      <c r="V145" s="77"/>
      <c r="W145" s="77"/>
      <c r="X145" s="84"/>
    </row>
    <row r="146" customFormat="false" ht="16.5" hidden="false" customHeight="false" outlineLevel="0" collapsed="false">
      <c r="A146" s="91"/>
      <c r="B146" s="85"/>
      <c r="C146" s="65" t="n">
        <v>32</v>
      </c>
      <c r="D146" s="96" t="n">
        <v>457.4024</v>
      </c>
      <c r="E146" s="97" t="n">
        <v>41.902294</v>
      </c>
      <c r="F146" s="97" t="n">
        <v>41.54296</v>
      </c>
      <c r="G146" s="97" t="n">
        <v>42.192631</v>
      </c>
      <c r="H146" s="136" t="n">
        <v>14919.96</v>
      </c>
      <c r="I146" s="99" t="n">
        <v>36.857</v>
      </c>
      <c r="J146" s="84"/>
      <c r="K146" s="65"/>
      <c r="L146" s="97" t="n">
        <v>253.7464</v>
      </c>
      <c r="M146" s="97" t="n">
        <v>48.091712</v>
      </c>
      <c r="N146" s="97" t="n">
        <v>48.326358</v>
      </c>
      <c r="O146" s="97" t="n">
        <v>48.956685</v>
      </c>
      <c r="P146" s="136" t="n">
        <v>8656.516</v>
      </c>
      <c r="Q146" s="99" t="n">
        <v>18.239</v>
      </c>
      <c r="R146" s="86"/>
      <c r="S146" s="100"/>
      <c r="T146" s="100"/>
      <c r="U146" s="101"/>
      <c r="V146" s="100"/>
      <c r="W146" s="100"/>
      <c r="X146" s="101"/>
    </row>
    <row r="147" customFormat="false" ht="15.75" hidden="false" customHeight="false" outlineLevel="0" collapsed="false">
      <c r="A147" s="91"/>
      <c r="B147" s="85"/>
      <c r="C147" s="79" t="n">
        <v>17</v>
      </c>
      <c r="D147" s="80" t="n">
        <v>804.2216</v>
      </c>
      <c r="E147" s="81" t="n">
        <v>56.350277</v>
      </c>
      <c r="F147" s="81" t="n">
        <v>55.167463</v>
      </c>
      <c r="G147" s="81" t="n">
        <v>55.270504</v>
      </c>
      <c r="H147" s="131" t="n">
        <v>12849.298</v>
      </c>
      <c r="I147" s="83" t="n">
        <v>23.013</v>
      </c>
      <c r="J147" s="84"/>
      <c r="K147" s="85" t="s">
        <v>403</v>
      </c>
      <c r="L147" s="93" t="n">
        <v>261.3344</v>
      </c>
      <c r="M147" s="93" t="n">
        <v>70.388618</v>
      </c>
      <c r="N147" s="93" t="n">
        <v>68.754177</v>
      </c>
      <c r="O147" s="93" t="n">
        <v>69.538738</v>
      </c>
      <c r="P147" s="135" t="n">
        <v>14099.243</v>
      </c>
      <c r="Q147" s="95" t="n">
        <v>26.208</v>
      </c>
      <c r="R147" s="86"/>
      <c r="S147" s="87" t="str">
        <f aca="false">IF(ISERROR(bdrate($D147:$D150,E147:E150,$L147:$L150,M147:M150)),TEXT(,),bdrate($D147:$D150,E147:E150,$L147:$L150,M147:M150))</f>
        <v/>
      </c>
      <c r="T147" s="88" t="str">
        <f aca="false">IF(ISERROR(bdrate($D147:$D150,F147:F150,$L147:$L150,N147:N150)),TEXT(,),bdrate($D147:$D150,F147:F150,$L147:$L150,N147:N150))</f>
        <v/>
      </c>
      <c r="U147" s="89" t="str">
        <f aca="false">IF(ISERROR(bdrate($D147:$D150,G147:G150,$L147:$L150,O147:O150)),TEXT(,),bdrate($D147:$D150,G147:G150,$L147:$L150,O147:O150))</f>
        <v/>
      </c>
      <c r="V147" s="88" t="str">
        <f aca="false">IF(ISERROR(bdrateOld($D147:$D150,E147:E150,$L147:$L150,M147:M150)),TEXT(,),bdrateOld($D147:$D150,E147:E150,$L147:$L150,M147:M150))</f>
        <v/>
      </c>
      <c r="W147" s="88" t="str">
        <f aca="false">IF(ISERROR(bdrateOld($D147:$D150,F147:F150,$L147:$L150,N147:N150)),TEXT(,),bdrateOld($D147:$D150,F147:F150,$L147:$L150,N147:N150))</f>
        <v/>
      </c>
      <c r="X147" s="89" t="str">
        <f aca="false">IF(ISERROR(bdrateOld($D147:$D150,G147:G150,$L147:$L150,O147:O150)),TEXT(,),bdrateOld($D147:$D150,G147:G150,$L147:$L150,O147:O150))</f>
        <v/>
      </c>
    </row>
    <row r="148" customFormat="false" ht="15.75" hidden="false" customHeight="false" outlineLevel="0" collapsed="false">
      <c r="A148" s="91"/>
      <c r="B148" s="85"/>
      <c r="C148" s="91" t="n">
        <v>22</v>
      </c>
      <c r="D148" s="92" t="n">
        <v>655.1472</v>
      </c>
      <c r="E148" s="93" t="n">
        <v>52.021803</v>
      </c>
      <c r="F148" s="93" t="n">
        <v>51.066525</v>
      </c>
      <c r="G148" s="93" t="n">
        <v>51.407592</v>
      </c>
      <c r="H148" s="135" t="n">
        <v>14007.334</v>
      </c>
      <c r="I148" s="95" t="n">
        <v>148.552</v>
      </c>
      <c r="J148" s="84"/>
      <c r="K148" s="85"/>
      <c r="L148" s="93" t="n">
        <v>249.3544</v>
      </c>
      <c r="M148" s="93" t="n">
        <v>64.486856</v>
      </c>
      <c r="N148" s="93" t="n">
        <v>63.662008</v>
      </c>
      <c r="O148" s="93" t="n">
        <v>64.49314</v>
      </c>
      <c r="P148" s="135" t="n">
        <v>14608.232</v>
      </c>
      <c r="Q148" s="95" t="n">
        <v>181.526</v>
      </c>
      <c r="R148" s="86"/>
      <c r="S148" s="77"/>
      <c r="T148" s="77"/>
      <c r="U148" s="84"/>
      <c r="V148" s="77"/>
      <c r="W148" s="77"/>
      <c r="X148" s="84"/>
    </row>
    <row r="149" customFormat="false" ht="15.75" hidden="false" customHeight="false" outlineLevel="0" collapsed="false">
      <c r="A149" s="91"/>
      <c r="B149" s="85"/>
      <c r="C149" s="91" t="n">
        <v>27</v>
      </c>
      <c r="D149" s="92" t="n">
        <v>562.0856</v>
      </c>
      <c r="E149" s="93" t="n">
        <v>47.044793</v>
      </c>
      <c r="F149" s="93" t="n">
        <v>46.18483</v>
      </c>
      <c r="G149" s="93" t="n">
        <v>46.821732</v>
      </c>
      <c r="H149" s="135" t="n">
        <v>11620.56</v>
      </c>
      <c r="I149" s="95" t="n">
        <v>28.212</v>
      </c>
      <c r="J149" s="84"/>
      <c r="K149" s="85"/>
      <c r="L149" s="93" t="n">
        <v>239.7192</v>
      </c>
      <c r="M149" s="93" t="n">
        <v>57.326225</v>
      </c>
      <c r="N149" s="93" t="n">
        <v>57.114317</v>
      </c>
      <c r="O149" s="93" t="n">
        <v>57.91222</v>
      </c>
      <c r="P149" s="135" t="n">
        <v>14315.165</v>
      </c>
      <c r="Q149" s="95" t="n">
        <v>27.007</v>
      </c>
      <c r="R149" s="86"/>
      <c r="S149" s="88"/>
      <c r="T149" s="77"/>
      <c r="U149" s="84"/>
      <c r="V149" s="77"/>
      <c r="W149" s="77"/>
      <c r="X149" s="84"/>
    </row>
    <row r="150" customFormat="false" ht="16.5" hidden="false" customHeight="false" outlineLevel="0" collapsed="false">
      <c r="A150" s="91"/>
      <c r="B150" s="85"/>
      <c r="C150" s="65" t="n">
        <v>32</v>
      </c>
      <c r="D150" s="96" t="n">
        <v>457.4024</v>
      </c>
      <c r="E150" s="97" t="n">
        <v>41.902294</v>
      </c>
      <c r="F150" s="97" t="n">
        <v>41.54296</v>
      </c>
      <c r="G150" s="97" t="n">
        <v>42.192631</v>
      </c>
      <c r="H150" s="136" t="n">
        <v>14919.96</v>
      </c>
      <c r="I150" s="99" t="n">
        <v>36.857</v>
      </c>
      <c r="J150" s="84"/>
      <c r="K150" s="65"/>
      <c r="L150" s="93" t="n">
        <v>231.356</v>
      </c>
      <c r="M150" s="93" t="n">
        <v>48.483067</v>
      </c>
      <c r="N150" s="93" t="n">
        <v>48.910127</v>
      </c>
      <c r="O150" s="93" t="n">
        <v>49.52447</v>
      </c>
      <c r="P150" s="135" t="n">
        <v>13632.405</v>
      </c>
      <c r="Q150" s="95" t="n">
        <v>26.754</v>
      </c>
      <c r="R150" s="86"/>
      <c r="S150" s="100"/>
      <c r="T150" s="100"/>
      <c r="U150" s="101"/>
      <c r="V150" s="100"/>
      <c r="W150" s="100"/>
      <c r="X150" s="101"/>
    </row>
    <row r="151" customFormat="false" ht="15.75" hidden="false" customHeight="false" outlineLevel="0" collapsed="false">
      <c r="A151" s="91"/>
      <c r="B151" s="85"/>
      <c r="C151" s="79" t="n">
        <v>17</v>
      </c>
      <c r="D151" s="80" t="n">
        <v>804.2216</v>
      </c>
      <c r="E151" s="81" t="n">
        <v>56.350277</v>
      </c>
      <c r="F151" s="81" t="n">
        <v>55.167463</v>
      </c>
      <c r="G151" s="81" t="n">
        <v>55.270504</v>
      </c>
      <c r="H151" s="131" t="n">
        <v>12849.298</v>
      </c>
      <c r="I151" s="83" t="n">
        <v>23.013</v>
      </c>
      <c r="J151" s="91"/>
      <c r="K151" s="85" t="s">
        <v>404</v>
      </c>
      <c r="L151" s="80" t="n">
        <v>242.8</v>
      </c>
      <c r="M151" s="81" t="n">
        <v>70.64132</v>
      </c>
      <c r="N151" s="81" t="n">
        <v>68.990318</v>
      </c>
      <c r="O151" s="81" t="n">
        <v>69.648313</v>
      </c>
      <c r="P151" s="131" t="n">
        <v>13643.229</v>
      </c>
      <c r="Q151" s="83" t="n">
        <v>26.278</v>
      </c>
      <c r="R151" s="102"/>
      <c r="S151" s="87" t="str">
        <f aca="false">IF(ISERROR(bdrate($D151:$D154,E151:E154,$L151:$L154,M151:M154)),TEXT(,),bdrate($D151:$D154,E151:E154,$L151:$L154,M151:M154))</f>
        <v/>
      </c>
      <c r="T151" s="88" t="str">
        <f aca="false">IF(ISERROR(bdrate($D151:$D154,F151:F154,$L151:$L154,N151:N154)),TEXT(,),bdrate($D151:$D154,F151:F154,$L151:$L154,N151:N154))</f>
        <v/>
      </c>
      <c r="U151" s="89" t="str">
        <f aca="false">IF(ISERROR(bdrate($D151:$D154,G151:G154,$L151:$L154,O151:O154)),TEXT(,),bdrate($D151:$D154,G151:G154,$L151:$L154,O151:O154))</f>
        <v/>
      </c>
      <c r="V151" s="88" t="str">
        <f aca="false">IF(ISERROR(bdrateOld($D151:$D154,E151:E154,$L151:$L154,M151:M154)),TEXT(,),bdrateOld($D151:$D154,E151:E154,$L151:$L154,M151:M154))</f>
        <v/>
      </c>
      <c r="W151" s="88" t="str">
        <f aca="false">IF(ISERROR(bdrateOld($D151:$D154,F151:F154,$L151:$L154,N151:N154)),TEXT(,),bdrateOld($D151:$D154,F151:F154,$L151:$L154,N151:N154))</f>
        <v/>
      </c>
      <c r="X151" s="89" t="str">
        <f aca="false">IF(ISERROR(bdrateOld($D151:$D154,G151:G154,$L151:$L154,O151:O154)),TEXT(,),bdrateOld($D151:$D154,G151:G154,$L151:$L154,O151:O154))</f>
        <v/>
      </c>
    </row>
    <row r="152" customFormat="false" ht="15.75" hidden="false" customHeight="false" outlineLevel="0" collapsed="false">
      <c r="A152" s="91"/>
      <c r="B152" s="85"/>
      <c r="C152" s="91" t="n">
        <v>22</v>
      </c>
      <c r="D152" s="92" t="n">
        <v>655.1472</v>
      </c>
      <c r="E152" s="93" t="n">
        <v>52.021803</v>
      </c>
      <c r="F152" s="93" t="n">
        <v>51.066525</v>
      </c>
      <c r="G152" s="93" t="n">
        <v>51.407592</v>
      </c>
      <c r="H152" s="135" t="n">
        <v>14007.334</v>
      </c>
      <c r="I152" s="95" t="n">
        <v>148.552</v>
      </c>
      <c r="J152" s="91"/>
      <c r="K152" s="85"/>
      <c r="L152" s="92" t="n">
        <v>232.0376</v>
      </c>
      <c r="M152" s="93" t="n">
        <v>64.880337</v>
      </c>
      <c r="N152" s="93" t="n">
        <v>63.97599</v>
      </c>
      <c r="O152" s="93" t="n">
        <v>64.904133</v>
      </c>
      <c r="P152" s="135" t="n">
        <v>13568.977</v>
      </c>
      <c r="Q152" s="95" t="n">
        <v>172.909</v>
      </c>
      <c r="R152" s="102"/>
      <c r="S152" s="103"/>
      <c r="T152" s="104"/>
      <c r="U152" s="85"/>
      <c r="V152" s="103"/>
      <c r="W152" s="104"/>
      <c r="X152" s="85"/>
    </row>
    <row r="153" customFormat="false" ht="15.75" hidden="false" customHeight="false" outlineLevel="0" collapsed="false">
      <c r="A153" s="91"/>
      <c r="B153" s="85"/>
      <c r="C153" s="91" t="n">
        <v>27</v>
      </c>
      <c r="D153" s="92" t="n">
        <v>562.0856</v>
      </c>
      <c r="E153" s="93" t="n">
        <v>47.044793</v>
      </c>
      <c r="F153" s="93" t="n">
        <v>46.18483</v>
      </c>
      <c r="G153" s="93" t="n">
        <v>46.821732</v>
      </c>
      <c r="H153" s="135" t="n">
        <v>11620.56</v>
      </c>
      <c r="I153" s="95" t="n">
        <v>28.212</v>
      </c>
      <c r="J153" s="91"/>
      <c r="K153" s="85"/>
      <c r="L153" s="92" t="n">
        <v>222.3336</v>
      </c>
      <c r="M153" s="93" t="n">
        <v>57.610588</v>
      </c>
      <c r="N153" s="93" t="n">
        <v>57.310826</v>
      </c>
      <c r="O153" s="93" t="n">
        <v>58.080245</v>
      </c>
      <c r="P153" s="135" t="n">
        <v>12783.985</v>
      </c>
      <c r="Q153" s="95" t="n">
        <v>24.814</v>
      </c>
      <c r="R153" s="102"/>
      <c r="S153" s="103"/>
      <c r="T153" s="104"/>
      <c r="U153" s="85"/>
      <c r="V153" s="103"/>
      <c r="W153" s="104"/>
      <c r="X153" s="85"/>
    </row>
    <row r="154" customFormat="false" ht="16.5" hidden="false" customHeight="false" outlineLevel="0" collapsed="false">
      <c r="A154" s="91"/>
      <c r="B154" s="85"/>
      <c r="C154" s="65" t="n">
        <v>32</v>
      </c>
      <c r="D154" s="96" t="n">
        <v>457.4024</v>
      </c>
      <c r="E154" s="97" t="n">
        <v>41.902294</v>
      </c>
      <c r="F154" s="97" t="n">
        <v>41.54296</v>
      </c>
      <c r="G154" s="97" t="n">
        <v>42.192631</v>
      </c>
      <c r="H154" s="136" t="n">
        <v>14919.96</v>
      </c>
      <c r="I154" s="99" t="n">
        <v>36.857</v>
      </c>
      <c r="J154" s="85"/>
      <c r="K154" s="105"/>
      <c r="L154" s="96" t="n">
        <v>216.04</v>
      </c>
      <c r="M154" s="97" t="n">
        <v>48.695379</v>
      </c>
      <c r="N154" s="97" t="n">
        <v>49.059903</v>
      </c>
      <c r="O154" s="97" t="n">
        <v>49.634308</v>
      </c>
      <c r="P154" s="136" t="n">
        <v>11574.527</v>
      </c>
      <c r="Q154" s="99" t="n">
        <v>21.343</v>
      </c>
      <c r="R154" s="102"/>
      <c r="S154" s="106"/>
      <c r="T154" s="105"/>
      <c r="U154" s="107"/>
      <c r="V154" s="106"/>
      <c r="W154" s="105"/>
      <c r="X154" s="107"/>
    </row>
    <row r="155" customFormat="false" ht="15.75" hidden="false" customHeight="false" outlineLevel="0" collapsed="false">
      <c r="A155" s="91"/>
      <c r="B155" s="85"/>
      <c r="C155" s="79" t="n">
        <v>17</v>
      </c>
      <c r="D155" s="80" t="n">
        <v>804.2216</v>
      </c>
      <c r="E155" s="81" t="n">
        <v>56.350277</v>
      </c>
      <c r="F155" s="81" t="n">
        <v>55.167463</v>
      </c>
      <c r="G155" s="81" t="n">
        <v>55.270504</v>
      </c>
      <c r="H155" s="131" t="n">
        <v>12849.298</v>
      </c>
      <c r="I155" s="83" t="n">
        <v>23.013</v>
      </c>
      <c r="J155" s="85"/>
      <c r="K155" s="108" t="s">
        <v>405</v>
      </c>
      <c r="L155" s="80" t="n">
        <v>213.8712</v>
      </c>
      <c r="M155" s="81" t="n">
        <v>71.297417</v>
      </c>
      <c r="N155" s="81" t="n">
        <v>70.063596</v>
      </c>
      <c r="O155" s="81" t="n">
        <v>70.834909</v>
      </c>
      <c r="P155" s="131" t="n">
        <v>13678.447</v>
      </c>
      <c r="Q155" s="83" t="n">
        <v>25.902</v>
      </c>
      <c r="R155" s="102"/>
      <c r="S155" s="87" t="str">
        <f aca="false">IF(ISERROR(bdrate($D155:$D158,E155:E158,$L155:$L158,M155:M158)),TEXT(,),bdrate($D155:$D158,E155:E158,$L155:$L158,M155:M158))</f>
        <v/>
      </c>
      <c r="T155" s="88" t="str">
        <f aca="false">IF(ISERROR(bdrate($D155:$D158,F155:F158,$L155:$L158,N155:N158)),TEXT(,),bdrate($D155:$D158,F155:F158,$L155:$L158,N155:N158))</f>
        <v/>
      </c>
      <c r="U155" s="89" t="str">
        <f aca="false">IF(ISERROR(bdrate($D155:$D158,G155:G158,$L155:$L158,O155:O158)),TEXT(,),bdrate($D155:$D158,G155:G158,$L155:$L158,O155:O158))</f>
        <v/>
      </c>
      <c r="V155" s="88" t="str">
        <f aca="false">IF(ISERROR(bdrateOld($D155:$D158,E155:E158,$L155:$L158,M155:M158)),TEXT(,),bdrateOld($D155:$D158,E155:E158,$L155:$L158,M155:M158))</f>
        <v/>
      </c>
      <c r="W155" s="88" t="str">
        <f aca="false">IF(ISERROR(bdrateOld($D155:$D158,F155:F158,$L155:$L158,N155:N158)),TEXT(,),bdrateOld($D155:$D158,F155:F158,$L155:$L158,N155:N158))</f>
        <v/>
      </c>
      <c r="X155" s="89" t="str">
        <f aca="false">IF(ISERROR(bdrateOld($D155:$D158,G155:G158,$L155:$L158,O155:O158)),TEXT(,),bdrateOld($D155:$D158,G155:G158,$L155:$L158,O155:O158))</f>
        <v/>
      </c>
    </row>
    <row r="156" customFormat="false" ht="15.75" hidden="false" customHeight="false" outlineLevel="0" collapsed="false">
      <c r="A156" s="91"/>
      <c r="B156" s="85"/>
      <c r="C156" s="91" t="n">
        <v>22</v>
      </c>
      <c r="D156" s="92" t="n">
        <v>655.1472</v>
      </c>
      <c r="E156" s="93" t="n">
        <v>52.021803</v>
      </c>
      <c r="F156" s="93" t="n">
        <v>51.066525</v>
      </c>
      <c r="G156" s="93" t="n">
        <v>51.407592</v>
      </c>
      <c r="H156" s="135" t="n">
        <v>14007.334</v>
      </c>
      <c r="I156" s="95" t="n">
        <v>148.552</v>
      </c>
      <c r="J156" s="85"/>
      <c r="K156" s="85"/>
      <c r="L156" s="92" t="n">
        <v>204.4128</v>
      </c>
      <c r="M156" s="93" t="n">
        <v>65.915916</v>
      </c>
      <c r="N156" s="93" t="n">
        <v>65.049182</v>
      </c>
      <c r="O156" s="93" t="n">
        <v>66.050176</v>
      </c>
      <c r="P156" s="135" t="n">
        <v>13260.256</v>
      </c>
      <c r="Q156" s="95" t="n">
        <v>26.364</v>
      </c>
      <c r="R156" s="109"/>
      <c r="S156" s="103"/>
      <c r="T156" s="104"/>
      <c r="U156" s="104"/>
      <c r="V156" s="103"/>
      <c r="W156" s="104"/>
      <c r="X156" s="85"/>
    </row>
    <row r="157" customFormat="false" ht="15.75" hidden="false" customHeight="false" outlineLevel="0" collapsed="false">
      <c r="A157" s="91"/>
      <c r="B157" s="85"/>
      <c r="C157" s="91" t="n">
        <v>27</v>
      </c>
      <c r="D157" s="92" t="n">
        <v>562.0856</v>
      </c>
      <c r="E157" s="93" t="n">
        <v>47.044793</v>
      </c>
      <c r="F157" s="93" t="n">
        <v>46.18483</v>
      </c>
      <c r="G157" s="93" t="n">
        <v>46.821732</v>
      </c>
      <c r="H157" s="135" t="n">
        <v>11620.56</v>
      </c>
      <c r="I157" s="95" t="n">
        <v>28.212</v>
      </c>
      <c r="J157" s="85"/>
      <c r="K157" s="85"/>
      <c r="L157" s="92" t="n">
        <v>197.5456</v>
      </c>
      <c r="M157" s="93" t="n">
        <v>58.57281</v>
      </c>
      <c r="N157" s="93" t="n">
        <v>58.299946</v>
      </c>
      <c r="O157" s="93" t="n">
        <v>59.11507</v>
      </c>
      <c r="P157" s="135" t="n">
        <v>13585.73</v>
      </c>
      <c r="Q157" s="95" t="n">
        <v>26.239</v>
      </c>
      <c r="R157" s="109"/>
      <c r="S157" s="103"/>
      <c r="T157" s="110"/>
      <c r="U157" s="104"/>
      <c r="V157" s="103"/>
      <c r="W157" s="104"/>
      <c r="X157" s="85"/>
    </row>
    <row r="158" customFormat="false" ht="16.5" hidden="false" customHeight="false" outlineLevel="0" collapsed="false">
      <c r="A158" s="91"/>
      <c r="B158" s="85"/>
      <c r="C158" s="65" t="n">
        <v>32</v>
      </c>
      <c r="D158" s="96" t="n">
        <v>457.4024</v>
      </c>
      <c r="E158" s="97" t="n">
        <v>41.902294</v>
      </c>
      <c r="F158" s="97" t="n">
        <v>41.54296</v>
      </c>
      <c r="G158" s="97" t="n">
        <v>42.192631</v>
      </c>
      <c r="H158" s="136" t="n">
        <v>14919.96</v>
      </c>
      <c r="I158" s="99" t="n">
        <v>36.857</v>
      </c>
      <c r="J158" s="85"/>
      <c r="K158" s="107"/>
      <c r="L158" s="96" t="n">
        <v>194.972</v>
      </c>
      <c r="M158" s="97" t="n">
        <v>49.32806</v>
      </c>
      <c r="N158" s="97" t="n">
        <v>49.794879</v>
      </c>
      <c r="O158" s="97" t="n">
        <v>50.404079</v>
      </c>
      <c r="P158" s="136" t="n">
        <v>12465.592</v>
      </c>
      <c r="Q158" s="99" t="n">
        <v>23.259</v>
      </c>
      <c r="R158" s="109"/>
      <c r="S158" s="106"/>
      <c r="T158" s="105"/>
      <c r="U158" s="105"/>
      <c r="V158" s="106"/>
      <c r="W158" s="105"/>
      <c r="X158" s="107"/>
    </row>
    <row r="159" customFormat="false" ht="15.75" hidden="false" customHeight="false" outlineLevel="0" collapsed="false">
      <c r="A159" s="91"/>
      <c r="B159" s="85"/>
      <c r="C159" s="79" t="n">
        <v>17</v>
      </c>
      <c r="D159" s="80" t="n">
        <v>804.2216</v>
      </c>
      <c r="E159" s="81" t="n">
        <v>56.350277</v>
      </c>
      <c r="F159" s="81" t="n">
        <v>55.167463</v>
      </c>
      <c r="G159" s="81" t="n">
        <v>55.270504</v>
      </c>
      <c r="H159" s="131" t="n">
        <v>12849.298</v>
      </c>
      <c r="I159" s="83" t="n">
        <v>23.013</v>
      </c>
      <c r="J159" s="85"/>
      <c r="K159" s="108" t="s">
        <v>406</v>
      </c>
      <c r="L159" s="80" t="n">
        <v>211.1144</v>
      </c>
      <c r="M159" s="81" t="n">
        <v>71.678356</v>
      </c>
      <c r="N159" s="81" t="n">
        <v>70.213884</v>
      </c>
      <c r="O159" s="81" t="n">
        <v>70.977523</v>
      </c>
      <c r="P159" s="131" t="n">
        <v>13526.168</v>
      </c>
      <c r="Q159" s="83" t="n">
        <v>22.613</v>
      </c>
      <c r="R159" s="109"/>
      <c r="S159" s="87" t="str">
        <f aca="false">IF(ISERROR(bdrate($D159:$D162,E159:E162,$L159:$L162,M159:M162)),TEXT(,),bdrate($D159:$D162,E159:E162,$L159:$L162,M159:M162))</f>
        <v/>
      </c>
      <c r="T159" s="88" t="str">
        <f aca="false">IF(ISERROR(bdrate($D159:$D162,F159:F162,$L159:$L162,N159:N162)),TEXT(,),bdrate($D159:$D162,F159:F162,$L159:$L162,N159:N162))</f>
        <v/>
      </c>
      <c r="U159" s="89" t="str">
        <f aca="false">IF(ISERROR(bdrate($D159:$D162,G159:G162,$L159:$L162,O159:O162)),TEXT(,),bdrate($D159:$D162,G159:G162,$L159:$L162,O159:O162))</f>
        <v/>
      </c>
      <c r="V159" s="88" t="str">
        <f aca="false">IF(ISERROR(bdrateOld($D159:$D162,E159:E162,$L159:$L162,M159:M162)),TEXT(,),bdrateOld($D159:$D162,E159:E162,$L159:$L162,M159:M162))</f>
        <v/>
      </c>
      <c r="W159" s="88" t="str">
        <f aca="false">IF(ISERROR(bdrateOld($D159:$D162,F159:F162,$L159:$L162,N159:N162)),TEXT(,),bdrateOld($D159:$D162,F159:F162,$L159:$L162,N159:N162))</f>
        <v/>
      </c>
      <c r="X159" s="89" t="str">
        <f aca="false">IF(ISERROR(bdrateOld($D159:$D162,G159:G162,$L159:$L162,O159:O162)),TEXT(,),bdrateOld($D159:$D162,G159:G162,$L159:$L162,O159:O162))</f>
        <v/>
      </c>
    </row>
    <row r="160" customFormat="false" ht="15.75" hidden="false" customHeight="false" outlineLevel="0" collapsed="false">
      <c r="A160" s="91"/>
      <c r="B160" s="85"/>
      <c r="C160" s="91" t="n">
        <v>22</v>
      </c>
      <c r="D160" s="92" t="n">
        <v>655.1472</v>
      </c>
      <c r="E160" s="93" t="n">
        <v>52.021803</v>
      </c>
      <c r="F160" s="93" t="n">
        <v>51.066525</v>
      </c>
      <c r="G160" s="93" t="n">
        <v>51.407592</v>
      </c>
      <c r="H160" s="135" t="n">
        <v>14007.334</v>
      </c>
      <c r="I160" s="95" t="n">
        <v>148.552</v>
      </c>
      <c r="J160" s="85"/>
      <c r="K160" s="85"/>
      <c r="L160" s="92" t="n">
        <v>196.8976</v>
      </c>
      <c r="M160" s="93" t="n">
        <v>66.260158</v>
      </c>
      <c r="N160" s="93" t="n">
        <v>65.307381</v>
      </c>
      <c r="O160" s="93" t="n">
        <v>66.224014</v>
      </c>
      <c r="P160" s="135" t="n">
        <v>14335.129</v>
      </c>
      <c r="Q160" s="95" t="n">
        <v>27.12</v>
      </c>
      <c r="R160" s="109"/>
      <c r="S160" s="103"/>
      <c r="T160" s="104"/>
      <c r="U160" s="104"/>
      <c r="V160" s="103"/>
      <c r="W160" s="104"/>
      <c r="X160" s="85"/>
    </row>
    <row r="161" customFormat="false" ht="15.75" hidden="false" customHeight="false" outlineLevel="0" collapsed="false">
      <c r="A161" s="91"/>
      <c r="B161" s="85"/>
      <c r="C161" s="91" t="n">
        <v>27</v>
      </c>
      <c r="D161" s="92" t="n">
        <v>562.0856</v>
      </c>
      <c r="E161" s="93" t="n">
        <v>47.044793</v>
      </c>
      <c r="F161" s="93" t="n">
        <v>46.18483</v>
      </c>
      <c r="G161" s="93" t="n">
        <v>46.821732</v>
      </c>
      <c r="H161" s="135" t="n">
        <v>11620.56</v>
      </c>
      <c r="I161" s="95" t="n">
        <v>28.212</v>
      </c>
      <c r="J161" s="85"/>
      <c r="K161" s="85"/>
      <c r="L161" s="92" t="n">
        <v>188.0856</v>
      </c>
      <c r="M161" s="93" t="n">
        <v>58.854334</v>
      </c>
      <c r="N161" s="93" t="n">
        <v>58.510364</v>
      </c>
      <c r="O161" s="93" t="n">
        <v>59.481598</v>
      </c>
      <c r="P161" s="135" t="n">
        <v>13517.443</v>
      </c>
      <c r="Q161" s="95" t="n">
        <v>26.472</v>
      </c>
      <c r="R161" s="109"/>
      <c r="S161" s="103"/>
      <c r="T161" s="104"/>
      <c r="U161" s="104"/>
      <c r="V161" s="103"/>
      <c r="W161" s="104"/>
      <c r="X161" s="85"/>
    </row>
    <row r="162" customFormat="false" ht="16.5" hidden="false" customHeight="false" outlineLevel="0" collapsed="false">
      <c r="A162" s="91"/>
      <c r="B162" s="85"/>
      <c r="C162" s="65" t="n">
        <v>32</v>
      </c>
      <c r="D162" s="96" t="n">
        <v>457.4024</v>
      </c>
      <c r="E162" s="97" t="n">
        <v>41.902294</v>
      </c>
      <c r="F162" s="97" t="n">
        <v>41.54296</v>
      </c>
      <c r="G162" s="97" t="n">
        <v>42.192631</v>
      </c>
      <c r="H162" s="136" t="n">
        <v>14919.96</v>
      </c>
      <c r="I162" s="99" t="n">
        <v>36.857</v>
      </c>
      <c r="J162" s="85"/>
      <c r="K162" s="107"/>
      <c r="L162" s="96" t="n">
        <v>184.9784</v>
      </c>
      <c r="M162" s="97" t="n">
        <v>49.875682</v>
      </c>
      <c r="N162" s="97" t="n">
        <v>50.579022</v>
      </c>
      <c r="O162" s="97" t="n">
        <v>51.203551</v>
      </c>
      <c r="P162" s="136" t="n">
        <v>12655.225</v>
      </c>
      <c r="Q162" s="99" t="n">
        <v>22.803</v>
      </c>
      <c r="R162" s="109"/>
      <c r="S162" s="106"/>
      <c r="T162" s="105"/>
      <c r="U162" s="105"/>
      <c r="V162" s="106"/>
      <c r="W162" s="105"/>
      <c r="X162" s="107"/>
    </row>
    <row r="163" customFormat="false" ht="15.75" hidden="false" customHeight="false" outlineLevel="0" collapsed="false">
      <c r="A163" s="91"/>
      <c r="B163" s="85"/>
      <c r="C163" s="79" t="n">
        <v>17</v>
      </c>
      <c r="D163" s="80" t="n">
        <v>804.2216</v>
      </c>
      <c r="E163" s="81" t="n">
        <v>56.350277</v>
      </c>
      <c r="F163" s="81" t="n">
        <v>55.167463</v>
      </c>
      <c r="G163" s="81" t="n">
        <v>55.270504</v>
      </c>
      <c r="H163" s="131" t="n">
        <v>12849.298</v>
      </c>
      <c r="I163" s="83" t="n">
        <v>23.013</v>
      </c>
      <c r="J163" s="85"/>
      <c r="K163" s="108" t="s">
        <v>407</v>
      </c>
      <c r="L163" s="80" t="n">
        <v>191.94</v>
      </c>
      <c r="M163" s="81" t="n">
        <v>71.993739</v>
      </c>
      <c r="N163" s="81" t="n">
        <v>70.456787</v>
      </c>
      <c r="O163" s="81" t="n">
        <v>71.284525</v>
      </c>
      <c r="P163" s="131" t="n">
        <v>11161.615</v>
      </c>
      <c r="Q163" s="83" t="n">
        <v>23.666</v>
      </c>
      <c r="R163" s="109"/>
      <c r="S163" s="87" t="str">
        <f aca="false">IF(ISERROR(bdrate($D163:$D166,E163:E166,$L163:$L166,M163:M166)),TEXT(,),bdrate($D163:$D166,E163:E166,$L163:$L166,M163:M166))</f>
        <v/>
      </c>
      <c r="T163" s="88" t="str">
        <f aca="false">IF(ISERROR(bdrate($D163:$D166,F163:F166,$L163:$L166,N163:N166)),TEXT(,),bdrate($D163:$D166,F163:F166,$L163:$L166,N163:N166))</f>
        <v/>
      </c>
      <c r="U163" s="89" t="str">
        <f aca="false">IF(ISERROR(bdrate($D163:$D166,G163:G166,$L163:$L166,O163:O166)),TEXT(,),bdrate($D163:$D166,G163:G166,$L163:$L166,O163:O166))</f>
        <v/>
      </c>
      <c r="V163" s="88" t="str">
        <f aca="false">IF(ISERROR(bdrateOld($D163:$D166,E163:E166,$L163:$L166,M163:M166)),TEXT(,),bdrateOld($D163:$D166,E163:E166,$L163:$L166,M163:M166))</f>
        <v/>
      </c>
      <c r="W163" s="88" t="str">
        <f aca="false">IF(ISERROR(bdrateOld($D163:$D166,F163:F166,$L163:$L166,N163:N166)),TEXT(,),bdrateOld($D163:$D166,F163:F166,$L163:$L166,N163:N166))</f>
        <v/>
      </c>
      <c r="X163" s="89" t="str">
        <f aca="false">IF(ISERROR(bdrateOld($D163:$D166,G163:G166,$L163:$L166,O163:O166)),TEXT(,),bdrateOld($D163:$D166,G163:G166,$L163:$L166,O163:O166))</f>
        <v/>
      </c>
    </row>
    <row r="164" customFormat="false" ht="15.75" hidden="false" customHeight="false" outlineLevel="0" collapsed="false">
      <c r="A164" s="91"/>
      <c r="B164" s="85"/>
      <c r="C164" s="91" t="n">
        <v>22</v>
      </c>
      <c r="D164" s="92" t="n">
        <v>655.1472</v>
      </c>
      <c r="E164" s="93" t="n">
        <v>52.021803</v>
      </c>
      <c r="F164" s="93" t="n">
        <v>51.066525</v>
      </c>
      <c r="G164" s="93" t="n">
        <v>51.407592</v>
      </c>
      <c r="H164" s="135" t="n">
        <v>14007.334</v>
      </c>
      <c r="I164" s="95" t="n">
        <v>148.552</v>
      </c>
      <c r="J164" s="85"/>
      <c r="K164" s="85"/>
      <c r="L164" s="92" t="n">
        <v>184.6952</v>
      </c>
      <c r="M164" s="93" t="n">
        <v>66.758103</v>
      </c>
      <c r="N164" s="93" t="n">
        <v>65.570593</v>
      </c>
      <c r="O164" s="93" t="n">
        <v>66.648684</v>
      </c>
      <c r="P164" s="135" t="n">
        <v>13913.108</v>
      </c>
      <c r="Q164" s="95" t="n">
        <v>418.181</v>
      </c>
      <c r="R164" s="109"/>
      <c r="S164" s="103"/>
      <c r="T164" s="104"/>
      <c r="U164" s="104"/>
      <c r="V164" s="103"/>
      <c r="W164" s="104"/>
      <c r="X164" s="85"/>
    </row>
    <row r="165" customFormat="false" ht="15.75" hidden="false" customHeight="false" outlineLevel="0" collapsed="false">
      <c r="A165" s="91"/>
      <c r="B165" s="85"/>
      <c r="C165" s="91" t="n">
        <v>27</v>
      </c>
      <c r="D165" s="92" t="n">
        <v>562.0856</v>
      </c>
      <c r="E165" s="93" t="n">
        <v>47.044793</v>
      </c>
      <c r="F165" s="93" t="n">
        <v>46.18483</v>
      </c>
      <c r="G165" s="93" t="n">
        <v>46.821732</v>
      </c>
      <c r="H165" s="135" t="n">
        <v>11620.56</v>
      </c>
      <c r="I165" s="95" t="n">
        <v>28.212</v>
      </c>
      <c r="J165" s="85"/>
      <c r="K165" s="85"/>
      <c r="L165" s="92" t="n">
        <v>179.128</v>
      </c>
      <c r="M165" s="93" t="n">
        <v>59.117357</v>
      </c>
      <c r="N165" s="93" t="n">
        <v>58.689577</v>
      </c>
      <c r="O165" s="93" t="n">
        <v>59.727957</v>
      </c>
      <c r="P165" s="135" t="n">
        <v>9358.78</v>
      </c>
      <c r="Q165" s="95" t="n">
        <v>408.244</v>
      </c>
      <c r="R165" s="109"/>
      <c r="S165" s="103"/>
      <c r="T165" s="104"/>
      <c r="U165" s="104"/>
      <c r="V165" s="103"/>
      <c r="W165" s="104"/>
      <c r="X165" s="85"/>
    </row>
    <row r="166" customFormat="false" ht="16.5" hidden="false" customHeight="false" outlineLevel="0" collapsed="false">
      <c r="A166" s="91"/>
      <c r="B166" s="85"/>
      <c r="C166" s="65" t="n">
        <v>32</v>
      </c>
      <c r="D166" s="96" t="n">
        <v>457.4024</v>
      </c>
      <c r="E166" s="97" t="n">
        <v>41.902294</v>
      </c>
      <c r="F166" s="97" t="n">
        <v>41.54296</v>
      </c>
      <c r="G166" s="97" t="n">
        <v>42.192631</v>
      </c>
      <c r="H166" s="136" t="n">
        <v>14919.96</v>
      </c>
      <c r="I166" s="99" t="n">
        <v>36.857</v>
      </c>
      <c r="J166" s="85"/>
      <c r="K166" s="107"/>
      <c r="L166" s="96" t="n">
        <v>170.1336</v>
      </c>
      <c r="M166" s="97" t="n">
        <v>49.965377</v>
      </c>
      <c r="N166" s="97" t="n">
        <v>50.665737</v>
      </c>
      <c r="O166" s="97" t="n">
        <v>51.26449</v>
      </c>
      <c r="P166" s="136" t="n">
        <v>9959.759</v>
      </c>
      <c r="Q166" s="99" t="n">
        <v>21.017</v>
      </c>
      <c r="R166" s="109"/>
      <c r="S166" s="106"/>
      <c r="T166" s="105"/>
      <c r="U166" s="105"/>
      <c r="V166" s="106"/>
      <c r="W166" s="105"/>
      <c r="X166" s="107"/>
    </row>
    <row r="167" customFormat="false" ht="15.75" hidden="false" customHeight="false" outlineLevel="0" collapsed="false">
      <c r="A167" s="91"/>
      <c r="B167" s="85"/>
      <c r="C167" s="79" t="n">
        <v>17</v>
      </c>
      <c r="D167" s="80" t="n">
        <v>804.2216</v>
      </c>
      <c r="E167" s="81" t="n">
        <v>56.350277</v>
      </c>
      <c r="F167" s="81" t="n">
        <v>55.167463</v>
      </c>
      <c r="G167" s="81" t="n">
        <v>55.270504</v>
      </c>
      <c r="H167" s="131" t="n">
        <v>12849.298</v>
      </c>
      <c r="I167" s="83" t="n">
        <v>23.013</v>
      </c>
      <c r="J167" s="85"/>
      <c r="K167" s="108" t="s">
        <v>408</v>
      </c>
      <c r="L167" s="80" t="n">
        <v>184.0144</v>
      </c>
      <c r="M167" s="81" t="n">
        <v>72.296956</v>
      </c>
      <c r="N167" s="81" t="n">
        <v>70.523026</v>
      </c>
      <c r="O167" s="81" t="n">
        <v>71.374588</v>
      </c>
      <c r="P167" s="131" t="n">
        <v>10740.828</v>
      </c>
      <c r="Q167" s="83" t="n">
        <v>22.105</v>
      </c>
      <c r="R167" s="109"/>
      <c r="S167" s="87" t="str">
        <f aca="false">IF(ISERROR(bdrate($D167:$D170,E167:E170,$L167:$L170,M167:M170)),TEXT(,),bdrate($D167:$D170,E167:E170,$L167:$L170,M167:M170))</f>
        <v/>
      </c>
      <c r="T167" s="88" t="str">
        <f aca="false">IF(ISERROR(bdrate($D167:$D170,F167:F170,$L167:$L170,N167:N170)),TEXT(,),bdrate($D167:$D170,F167:F170,$L167:$L170,N167:N170))</f>
        <v/>
      </c>
      <c r="U167" s="89" t="str">
        <f aca="false">IF(ISERROR(bdrate($D167:$D170,G167:G170,$L167:$L170,O167:O170)),TEXT(,),bdrate($D167:$D170,G167:G170,$L167:$L170,O167:O170))</f>
        <v/>
      </c>
      <c r="V167" s="88" t="str">
        <f aca="false">IF(ISERROR(bdrateOld($D167:$D170,E167:E170,$L167:$L170,M167:M170)),TEXT(,),bdrateOld($D167:$D170,E167:E170,$L167:$L170,M167:M170))</f>
        <v/>
      </c>
      <c r="W167" s="88" t="str">
        <f aca="false">IF(ISERROR(bdrateOld($D167:$D170,F167:F170,$L167:$L170,N167:N170)),TEXT(,),bdrateOld($D167:$D170,F167:F170,$L167:$L170,N167:N170))</f>
        <v/>
      </c>
      <c r="X167" s="89" t="str">
        <f aca="false">IF(ISERROR(bdrateOld($D167:$D170,G167:G170,$L167:$L170,O167:O170)),TEXT(,),bdrateOld($D167:$D170,G167:G170,$L167:$L170,O167:O170))</f>
        <v/>
      </c>
    </row>
    <row r="168" customFormat="false" ht="15.75" hidden="false" customHeight="false" outlineLevel="0" collapsed="false">
      <c r="A168" s="91"/>
      <c r="B168" s="85"/>
      <c r="C168" s="91" t="n">
        <v>22</v>
      </c>
      <c r="D168" s="92" t="n">
        <v>655.1472</v>
      </c>
      <c r="E168" s="93" t="n">
        <v>52.021803</v>
      </c>
      <c r="F168" s="93" t="n">
        <v>51.066525</v>
      </c>
      <c r="G168" s="93" t="n">
        <v>51.407592</v>
      </c>
      <c r="H168" s="135" t="n">
        <v>14007.334</v>
      </c>
      <c r="I168" s="95" t="n">
        <v>148.552</v>
      </c>
      <c r="J168" s="85"/>
      <c r="K168" s="85"/>
      <c r="L168" s="92" t="n">
        <v>177.808</v>
      </c>
      <c r="M168" s="93" t="n">
        <v>67.18937</v>
      </c>
      <c r="N168" s="93" t="n">
        <v>65.797457</v>
      </c>
      <c r="O168" s="93" t="n">
        <v>66.778105</v>
      </c>
      <c r="P168" s="135" t="n">
        <v>13940.663</v>
      </c>
      <c r="Q168" s="95" t="n">
        <v>375.028</v>
      </c>
      <c r="R168" s="109"/>
      <c r="S168" s="103"/>
      <c r="T168" s="104"/>
      <c r="U168" s="104"/>
      <c r="V168" s="103"/>
      <c r="W168" s="104"/>
      <c r="X168" s="85"/>
    </row>
    <row r="169" customFormat="false" ht="15.75" hidden="false" customHeight="false" outlineLevel="0" collapsed="false">
      <c r="A169" s="91"/>
      <c r="B169" s="85"/>
      <c r="C169" s="91" t="n">
        <v>27</v>
      </c>
      <c r="D169" s="92" t="n">
        <v>562.0856</v>
      </c>
      <c r="E169" s="93" t="n">
        <v>47.044793</v>
      </c>
      <c r="F169" s="93" t="n">
        <v>46.18483</v>
      </c>
      <c r="G169" s="93" t="n">
        <v>46.821732</v>
      </c>
      <c r="H169" s="135" t="n">
        <v>11620.56</v>
      </c>
      <c r="I169" s="95" t="n">
        <v>28.212</v>
      </c>
      <c r="J169" s="85"/>
      <c r="K169" s="85"/>
      <c r="L169" s="92" t="n">
        <v>171.112</v>
      </c>
      <c r="M169" s="93" t="n">
        <v>59.538698</v>
      </c>
      <c r="N169" s="93" t="n">
        <v>59.229083</v>
      </c>
      <c r="O169" s="93" t="n">
        <v>60.007053</v>
      </c>
      <c r="P169" s="135" t="n">
        <v>11634.087</v>
      </c>
      <c r="Q169" s="95" t="n">
        <v>27.106</v>
      </c>
      <c r="R169" s="109"/>
      <c r="S169" s="103"/>
      <c r="T169" s="104"/>
      <c r="U169" s="104"/>
      <c r="V169" s="103"/>
      <c r="W169" s="104"/>
      <c r="X169" s="85"/>
    </row>
    <row r="170" customFormat="false" ht="16.5" hidden="false" customHeight="false" outlineLevel="0" collapsed="false">
      <c r="A170" s="91"/>
      <c r="B170" s="107"/>
      <c r="C170" s="65" t="n">
        <v>32</v>
      </c>
      <c r="D170" s="96" t="n">
        <v>457.4024</v>
      </c>
      <c r="E170" s="97" t="n">
        <v>41.902294</v>
      </c>
      <c r="F170" s="97" t="n">
        <v>41.54296</v>
      </c>
      <c r="G170" s="97" t="n">
        <v>42.192631</v>
      </c>
      <c r="H170" s="136" t="n">
        <v>14919.96</v>
      </c>
      <c r="I170" s="99" t="n">
        <v>36.857</v>
      </c>
      <c r="J170" s="85"/>
      <c r="K170" s="107"/>
      <c r="L170" s="96" t="n">
        <v>154.9568</v>
      </c>
      <c r="M170" s="97" t="n">
        <v>50.774046</v>
      </c>
      <c r="N170" s="97" t="n">
        <v>51.259646</v>
      </c>
      <c r="O170" s="97" t="n">
        <v>51.996631</v>
      </c>
      <c r="P170" s="136" t="n">
        <v>15177.042</v>
      </c>
      <c r="Q170" s="99" t="n">
        <v>125.956</v>
      </c>
      <c r="R170" s="109"/>
      <c r="S170" s="106"/>
      <c r="T170" s="105"/>
      <c r="U170" s="105"/>
      <c r="V170" s="106"/>
      <c r="W170" s="105"/>
      <c r="X170" s="107"/>
    </row>
    <row r="171" customFormat="false" ht="15.75" hidden="false" customHeight="false" outlineLevel="0" collapsed="false">
      <c r="A171" s="91"/>
      <c r="B171" s="85" t="str">
        <f aca="false">Summary!B46</f>
        <v>pcb-layout</v>
      </c>
      <c r="C171" s="79" t="n">
        <v>17</v>
      </c>
      <c r="D171" s="80" t="n">
        <v>1726.3528</v>
      </c>
      <c r="E171" s="81" t="n">
        <v>57.367891</v>
      </c>
      <c r="F171" s="81" t="n">
        <v>56.700781</v>
      </c>
      <c r="G171" s="81" t="n">
        <v>56.474095</v>
      </c>
      <c r="H171" s="131" t="n">
        <v>15093.656</v>
      </c>
      <c r="I171" s="83" t="n">
        <v>20.74</v>
      </c>
      <c r="J171" s="84"/>
      <c r="K171" s="85" t="s">
        <v>402</v>
      </c>
      <c r="L171" s="93" t="n">
        <v>650.8824</v>
      </c>
      <c r="M171" s="93" t="n">
        <v>69.674094</v>
      </c>
      <c r="N171" s="93" t="n">
        <v>68.757808</v>
      </c>
      <c r="O171" s="93" t="n">
        <v>69.401545</v>
      </c>
      <c r="P171" s="135" t="n">
        <v>15905.407</v>
      </c>
      <c r="Q171" s="95" t="n">
        <v>26.863</v>
      </c>
      <c r="R171" s="86"/>
      <c r="S171" s="87" t="str">
        <f aca="false">IF(ISERROR(bdrate($D171:$D174,E171:E174,$L171:$L174,M171:M174)),TEXT(,),bdrate($D171:$D174,E171:E174,$L171:$L174,M171:M174))</f>
        <v/>
      </c>
      <c r="T171" s="88" t="str">
        <f aca="false">IF(ISERROR(bdrate($D171:$D174,F171:F174,$L171:$L174,N171:N174)),TEXT(,),bdrate($D171:$D174,F171:F174,$L171:$L174,N171:N174))</f>
        <v/>
      </c>
      <c r="U171" s="89" t="str">
        <f aca="false">IF(ISERROR(bdrate($D171:$D174,G171:G174,$L171:$L174,O171:O174)),TEXT(,),bdrate($D171:$D174,G171:G174,$L171:$L174,O171:O174))</f>
        <v/>
      </c>
      <c r="V171" s="88" t="str">
        <f aca="false">IF(ISERROR(bdrateOld($D171:$D174,E171:E174,$L171:$L174,M171:M174)),TEXT(,),bdrateOld($D171:$D174,E171:E174,$L171:$L174,M171:M174))</f>
        <v/>
      </c>
      <c r="W171" s="88" t="str">
        <f aca="false">IF(ISERROR(bdrateOld($D171:$D174,F171:F174,$L171:$L174,N171:N174)),TEXT(,),bdrateOld($D171:$D174,F171:F174,$L171:$L174,N171:N174))</f>
        <v/>
      </c>
      <c r="X171" s="89" t="str">
        <f aca="false">IF(ISERROR(bdrateOld($D171:$D174,G171:G174,$L171:$L174,O171:O174)),TEXT(,),bdrateOld($D171:$D174,G171:G174,$L171:$L174,O171:O174))</f>
        <v/>
      </c>
    </row>
    <row r="172" customFormat="false" ht="15.75" hidden="false" customHeight="false" outlineLevel="0" collapsed="false">
      <c r="A172" s="91"/>
      <c r="B172" s="85"/>
      <c r="C172" s="91" t="n">
        <v>22</v>
      </c>
      <c r="D172" s="92" t="n">
        <v>1491.228</v>
      </c>
      <c r="E172" s="93" t="n">
        <v>54.124772</v>
      </c>
      <c r="F172" s="93" t="n">
        <v>52.98497</v>
      </c>
      <c r="G172" s="93" t="n">
        <v>52.674852</v>
      </c>
      <c r="H172" s="135" t="n">
        <v>16850.557</v>
      </c>
      <c r="I172" s="95" t="n">
        <v>45.503</v>
      </c>
      <c r="J172" s="84"/>
      <c r="K172" s="85"/>
      <c r="L172" s="93" t="n">
        <v>625.6688</v>
      </c>
      <c r="M172" s="93" t="n">
        <v>65.207466</v>
      </c>
      <c r="N172" s="93" t="n">
        <v>64.108632</v>
      </c>
      <c r="O172" s="93" t="n">
        <v>64.142047</v>
      </c>
      <c r="P172" s="135" t="n">
        <v>17113.196</v>
      </c>
      <c r="Q172" s="95" t="n">
        <v>27.045</v>
      </c>
      <c r="R172" s="86"/>
      <c r="S172" s="77"/>
      <c r="T172" s="77"/>
      <c r="U172" s="84"/>
      <c r="V172" s="77"/>
      <c r="W172" s="77"/>
      <c r="X172" s="84"/>
    </row>
    <row r="173" customFormat="false" ht="15.75" hidden="false" customHeight="false" outlineLevel="0" collapsed="false">
      <c r="A173" s="91"/>
      <c r="B173" s="85"/>
      <c r="C173" s="91" t="n">
        <v>27</v>
      </c>
      <c r="D173" s="92" t="n">
        <v>1338.0648</v>
      </c>
      <c r="E173" s="93" t="n">
        <v>48.598418</v>
      </c>
      <c r="F173" s="93" t="n">
        <v>47.406409</v>
      </c>
      <c r="G173" s="93" t="n">
        <v>48.520209</v>
      </c>
      <c r="H173" s="135" t="n">
        <v>17073.354</v>
      </c>
      <c r="I173" s="95" t="n">
        <v>59.455</v>
      </c>
      <c r="J173" s="84"/>
      <c r="K173" s="85"/>
      <c r="L173" s="93" t="n">
        <v>625.088</v>
      </c>
      <c r="M173" s="93" t="n">
        <v>57.504419</v>
      </c>
      <c r="N173" s="93" t="n">
        <v>56.652119</v>
      </c>
      <c r="O173" s="93" t="n">
        <v>57.800522</v>
      </c>
      <c r="P173" s="135" t="n">
        <v>16343.091</v>
      </c>
      <c r="Q173" s="95" t="n">
        <v>26.119</v>
      </c>
      <c r="R173" s="86"/>
      <c r="S173" s="77"/>
      <c r="T173" s="77"/>
      <c r="U173" s="84"/>
      <c r="V173" s="77"/>
      <c r="W173" s="77"/>
      <c r="X173" s="84"/>
    </row>
    <row r="174" customFormat="false" ht="16.5" hidden="false" customHeight="false" outlineLevel="0" collapsed="false">
      <c r="A174" s="91"/>
      <c r="B174" s="85"/>
      <c r="C174" s="65" t="n">
        <v>32</v>
      </c>
      <c r="D174" s="96" t="n">
        <v>1132.1656</v>
      </c>
      <c r="E174" s="97" t="n">
        <v>42.599788</v>
      </c>
      <c r="F174" s="97" t="n">
        <v>40.997242</v>
      </c>
      <c r="G174" s="97" t="n">
        <v>43.178995</v>
      </c>
      <c r="H174" s="136" t="n">
        <v>14484.317</v>
      </c>
      <c r="I174" s="99" t="n">
        <v>26.105</v>
      </c>
      <c r="J174" s="84"/>
      <c r="K174" s="65"/>
      <c r="L174" s="97" t="n">
        <v>598.3776</v>
      </c>
      <c r="M174" s="97" t="n">
        <v>49.757374</v>
      </c>
      <c r="N174" s="97" t="n">
        <v>49.873905</v>
      </c>
      <c r="O174" s="97" t="n">
        <v>50.92545</v>
      </c>
      <c r="P174" s="136" t="n">
        <v>13574.563</v>
      </c>
      <c r="Q174" s="99" t="n">
        <v>23.665</v>
      </c>
      <c r="R174" s="86"/>
      <c r="S174" s="100"/>
      <c r="T174" s="100"/>
      <c r="U174" s="101"/>
      <c r="V174" s="100"/>
      <c r="W174" s="100"/>
      <c r="X174" s="101"/>
    </row>
    <row r="175" customFormat="false" ht="15.75" hidden="false" customHeight="false" outlineLevel="0" collapsed="false">
      <c r="A175" s="91"/>
      <c r="B175" s="85"/>
      <c r="C175" s="79" t="n">
        <v>17</v>
      </c>
      <c r="D175" s="80" t="n">
        <v>1726.3528</v>
      </c>
      <c r="E175" s="81" t="n">
        <v>57.367891</v>
      </c>
      <c r="F175" s="81" t="n">
        <v>56.700781</v>
      </c>
      <c r="G175" s="81" t="n">
        <v>56.474095</v>
      </c>
      <c r="H175" s="131" t="n">
        <v>15093.656</v>
      </c>
      <c r="I175" s="83" t="n">
        <v>20.74</v>
      </c>
      <c r="J175" s="84"/>
      <c r="K175" s="85" t="s">
        <v>403</v>
      </c>
      <c r="L175" s="93" t="n">
        <v>568.6384</v>
      </c>
      <c r="M175" s="93" t="n">
        <v>70.384356</v>
      </c>
      <c r="N175" s="93" t="n">
        <v>69.245026</v>
      </c>
      <c r="O175" s="93" t="n">
        <v>69.974064</v>
      </c>
      <c r="P175" s="135" t="n">
        <v>16581.16</v>
      </c>
      <c r="Q175" s="95" t="n">
        <v>27.19</v>
      </c>
      <c r="R175" s="86"/>
      <c r="S175" s="87" t="str">
        <f aca="false">IF(ISERROR(bdrate($D175:$D178,E175:E178,$L175:$L178,M175:M178)),TEXT(,),bdrate($D175:$D178,E175:E178,$L175:$L178,M175:M178))</f>
        <v/>
      </c>
      <c r="T175" s="88" t="str">
        <f aca="false">IF(ISERROR(bdrate($D175:$D178,F175:F178,$L175:$L178,N175:N178)),TEXT(,),bdrate($D175:$D178,F175:F178,$L175:$L178,N175:N178))</f>
        <v/>
      </c>
      <c r="U175" s="89" t="str">
        <f aca="false">IF(ISERROR(bdrate($D175:$D178,G175:G178,$L175:$L178,O175:O178)),TEXT(,),bdrate($D175:$D178,G175:G178,$L175:$L178,O175:O178))</f>
        <v/>
      </c>
      <c r="V175" s="88" t="str">
        <f aca="false">IF(ISERROR(bdrateOld($D175:$D178,E175:E178,$L175:$L178,M175:M178)),TEXT(,),bdrateOld($D175:$D178,E175:E178,$L175:$L178,M175:M178))</f>
        <v/>
      </c>
      <c r="W175" s="88" t="str">
        <f aca="false">IF(ISERROR(bdrateOld($D175:$D178,F175:F178,$L175:$L178,N175:N178)),TEXT(,),bdrateOld($D175:$D178,F175:F178,$L175:$L178,N175:N178))</f>
        <v/>
      </c>
      <c r="X175" s="89" t="str">
        <f aca="false">IF(ISERROR(bdrateOld($D175:$D178,G175:G178,$L175:$L178,O175:O178)),TEXT(,),bdrateOld($D175:$D178,G175:G178,$L175:$L178,O175:O178))</f>
        <v/>
      </c>
    </row>
    <row r="176" customFormat="false" ht="15.75" hidden="false" customHeight="false" outlineLevel="0" collapsed="false">
      <c r="A176" s="91"/>
      <c r="B176" s="85"/>
      <c r="C176" s="91" t="n">
        <v>22</v>
      </c>
      <c r="D176" s="92" t="n">
        <v>1491.228</v>
      </c>
      <c r="E176" s="93" t="n">
        <v>54.124772</v>
      </c>
      <c r="F176" s="93" t="n">
        <v>52.98497</v>
      </c>
      <c r="G176" s="93" t="n">
        <v>52.674852</v>
      </c>
      <c r="H176" s="135" t="n">
        <v>16850.557</v>
      </c>
      <c r="I176" s="95" t="n">
        <v>45.503</v>
      </c>
      <c r="J176" s="84"/>
      <c r="K176" s="85"/>
      <c r="L176" s="93" t="n">
        <v>558.16</v>
      </c>
      <c r="M176" s="93" t="n">
        <v>65.902269</v>
      </c>
      <c r="N176" s="93" t="n">
        <v>64.837995</v>
      </c>
      <c r="O176" s="93" t="n">
        <v>64.962465</v>
      </c>
      <c r="P176" s="135" t="n">
        <v>14733.1</v>
      </c>
      <c r="Q176" s="95" t="n">
        <v>27.831</v>
      </c>
      <c r="R176" s="86"/>
      <c r="S176" s="77"/>
      <c r="T176" s="77"/>
      <c r="U176" s="84"/>
      <c r="V176" s="77"/>
      <c r="W176" s="77"/>
      <c r="X176" s="84"/>
    </row>
    <row r="177" customFormat="false" ht="15.75" hidden="false" customHeight="false" outlineLevel="0" collapsed="false">
      <c r="A177" s="91"/>
      <c r="B177" s="85"/>
      <c r="C177" s="91" t="n">
        <v>27</v>
      </c>
      <c r="D177" s="92" t="n">
        <v>1338.0648</v>
      </c>
      <c r="E177" s="93" t="n">
        <v>48.598418</v>
      </c>
      <c r="F177" s="93" t="n">
        <v>47.406409</v>
      </c>
      <c r="G177" s="93" t="n">
        <v>48.520209</v>
      </c>
      <c r="H177" s="135" t="n">
        <v>17073.354</v>
      </c>
      <c r="I177" s="95" t="n">
        <v>59.455</v>
      </c>
      <c r="J177" s="84"/>
      <c r="K177" s="85"/>
      <c r="L177" s="93" t="n">
        <v>538.6232</v>
      </c>
      <c r="M177" s="93" t="n">
        <v>57.935874</v>
      </c>
      <c r="N177" s="93" t="n">
        <v>57.131946</v>
      </c>
      <c r="O177" s="93" t="n">
        <v>58.476325</v>
      </c>
      <c r="P177" s="135" t="n">
        <v>11902.346</v>
      </c>
      <c r="Q177" s="95" t="n">
        <v>21.869</v>
      </c>
      <c r="R177" s="86"/>
      <c r="S177" s="88"/>
      <c r="T177" s="77"/>
      <c r="U177" s="84"/>
      <c r="V177" s="77"/>
      <c r="W177" s="77"/>
      <c r="X177" s="84"/>
    </row>
    <row r="178" customFormat="false" ht="16.5" hidden="false" customHeight="false" outlineLevel="0" collapsed="false">
      <c r="A178" s="91"/>
      <c r="B178" s="85"/>
      <c r="C178" s="65" t="n">
        <v>32</v>
      </c>
      <c r="D178" s="96" t="n">
        <v>1132.1656</v>
      </c>
      <c r="E178" s="97" t="n">
        <v>42.599788</v>
      </c>
      <c r="F178" s="97" t="n">
        <v>40.997242</v>
      </c>
      <c r="G178" s="97" t="n">
        <v>43.178995</v>
      </c>
      <c r="H178" s="136" t="n">
        <v>14484.317</v>
      </c>
      <c r="I178" s="99" t="n">
        <v>26.105</v>
      </c>
      <c r="J178" s="84"/>
      <c r="K178" s="65"/>
      <c r="L178" s="93" t="n">
        <v>518.4576</v>
      </c>
      <c r="M178" s="93" t="n">
        <v>50.532001</v>
      </c>
      <c r="N178" s="93" t="n">
        <v>50.808986</v>
      </c>
      <c r="O178" s="93" t="n">
        <v>51.844332</v>
      </c>
      <c r="P178" s="135" t="n">
        <v>10094.502</v>
      </c>
      <c r="Q178" s="95" t="n">
        <v>18.818</v>
      </c>
      <c r="R178" s="86"/>
      <c r="S178" s="100"/>
      <c r="T178" s="100"/>
      <c r="U178" s="101"/>
      <c r="V178" s="100"/>
      <c r="W178" s="100"/>
      <c r="X178" s="101"/>
    </row>
    <row r="179" customFormat="false" ht="15.75" hidden="false" customHeight="false" outlineLevel="0" collapsed="false">
      <c r="A179" s="91"/>
      <c r="B179" s="85"/>
      <c r="C179" s="79" t="n">
        <v>17</v>
      </c>
      <c r="D179" s="80" t="n">
        <v>1726.3528</v>
      </c>
      <c r="E179" s="81" t="n">
        <v>57.367891</v>
      </c>
      <c r="F179" s="81" t="n">
        <v>56.700781</v>
      </c>
      <c r="G179" s="81" t="n">
        <v>56.474095</v>
      </c>
      <c r="H179" s="131" t="n">
        <v>15093.656</v>
      </c>
      <c r="I179" s="83" t="n">
        <v>20.74</v>
      </c>
      <c r="J179" s="91"/>
      <c r="K179" s="85" t="s">
        <v>404</v>
      </c>
      <c r="L179" s="80" t="n">
        <v>527.9968</v>
      </c>
      <c r="M179" s="81" t="n">
        <v>70.577558</v>
      </c>
      <c r="N179" s="81" t="n">
        <v>69.378269</v>
      </c>
      <c r="O179" s="81" t="n">
        <v>70.040211</v>
      </c>
      <c r="P179" s="131" t="n">
        <v>16872.39</v>
      </c>
      <c r="Q179" s="83" t="n">
        <v>26.849</v>
      </c>
      <c r="R179" s="102"/>
      <c r="S179" s="87" t="str">
        <f aca="false">IF(ISERROR(bdrate($D179:$D182,E179:E182,$L179:$L182,M179:M182)),TEXT(,),bdrate($D179:$D182,E179:E182,$L179:$L182,M179:M182))</f>
        <v/>
      </c>
      <c r="T179" s="88" t="str">
        <f aca="false">IF(ISERROR(bdrate($D179:$D182,F179:F182,$L179:$L182,N179:N182)),TEXT(,),bdrate($D179:$D182,F179:F182,$L179:$L182,N179:N182))</f>
        <v/>
      </c>
      <c r="U179" s="89" t="str">
        <f aca="false">IF(ISERROR(bdrate($D179:$D182,G179:G182,$L179:$L182,O179:O182)),TEXT(,),bdrate($D179:$D182,G179:G182,$L179:$L182,O179:O182))</f>
        <v/>
      </c>
      <c r="V179" s="88" t="str">
        <f aca="false">IF(ISERROR(bdrateOld($D179:$D182,E179:E182,$L179:$L182,M179:M182)),TEXT(,),bdrateOld($D179:$D182,E179:E182,$L179:$L182,M179:M182))</f>
        <v/>
      </c>
      <c r="W179" s="88" t="str">
        <f aca="false">IF(ISERROR(bdrateOld($D179:$D182,F179:F182,$L179:$L182,N179:N182)),TEXT(,),bdrateOld($D179:$D182,F179:F182,$L179:$L182,N179:N182))</f>
        <v/>
      </c>
      <c r="X179" s="89" t="str">
        <f aca="false">IF(ISERROR(bdrateOld($D179:$D182,G179:G182,$L179:$L182,O179:O182)),TEXT(,),bdrateOld($D179:$D182,G179:G182,$L179:$L182,O179:O182))</f>
        <v/>
      </c>
    </row>
    <row r="180" customFormat="false" ht="15.75" hidden="false" customHeight="false" outlineLevel="0" collapsed="false">
      <c r="A180" s="91"/>
      <c r="B180" s="85"/>
      <c r="C180" s="91" t="n">
        <v>22</v>
      </c>
      <c r="D180" s="92" t="n">
        <v>1491.228</v>
      </c>
      <c r="E180" s="93" t="n">
        <v>54.124772</v>
      </c>
      <c r="F180" s="93" t="n">
        <v>52.98497</v>
      </c>
      <c r="G180" s="93" t="n">
        <v>52.674852</v>
      </c>
      <c r="H180" s="135" t="n">
        <v>16850.557</v>
      </c>
      <c r="I180" s="95" t="n">
        <v>45.503</v>
      </c>
      <c r="J180" s="91"/>
      <c r="K180" s="85"/>
      <c r="L180" s="92" t="n">
        <v>523.1976</v>
      </c>
      <c r="M180" s="93" t="n">
        <v>66.091561</v>
      </c>
      <c r="N180" s="93" t="n">
        <v>64.940796</v>
      </c>
      <c r="O180" s="93" t="n">
        <v>65.107757</v>
      </c>
      <c r="P180" s="135" t="n">
        <v>11115.414</v>
      </c>
      <c r="Q180" s="95" t="n">
        <v>22.28</v>
      </c>
      <c r="R180" s="109"/>
      <c r="S180" s="103"/>
      <c r="T180" s="104"/>
      <c r="U180" s="85"/>
      <c r="V180" s="103"/>
      <c r="W180" s="104"/>
      <c r="X180" s="85"/>
    </row>
    <row r="181" customFormat="false" ht="15.75" hidden="false" customHeight="false" outlineLevel="0" collapsed="false">
      <c r="A181" s="103"/>
      <c r="B181" s="91"/>
      <c r="C181" s="91" t="n">
        <v>27</v>
      </c>
      <c r="D181" s="92" t="n">
        <v>1338.0648</v>
      </c>
      <c r="E181" s="93" t="n">
        <v>48.598418</v>
      </c>
      <c r="F181" s="93" t="n">
        <v>47.406409</v>
      </c>
      <c r="G181" s="93" t="n">
        <v>48.520209</v>
      </c>
      <c r="H181" s="135" t="n">
        <v>17073.354</v>
      </c>
      <c r="I181" s="95" t="n">
        <v>59.455</v>
      </c>
      <c r="J181" s="91"/>
      <c r="K181" s="85"/>
      <c r="L181" s="92" t="n">
        <v>506.1384</v>
      </c>
      <c r="M181" s="93" t="n">
        <v>58.231325</v>
      </c>
      <c r="N181" s="93" t="n">
        <v>57.347613</v>
      </c>
      <c r="O181" s="93" t="n">
        <v>58.737661</v>
      </c>
      <c r="P181" s="135" t="n">
        <v>11249</v>
      </c>
      <c r="Q181" s="95" t="n">
        <v>19.697</v>
      </c>
      <c r="R181" s="109"/>
      <c r="S181" s="103"/>
      <c r="T181" s="104"/>
      <c r="U181" s="85"/>
      <c r="V181" s="103"/>
      <c r="W181" s="104"/>
      <c r="X181" s="85"/>
    </row>
    <row r="182" customFormat="false" ht="16.5" hidden="false" customHeight="false" outlineLevel="0" collapsed="false">
      <c r="A182" s="103"/>
      <c r="B182" s="91"/>
      <c r="C182" s="65" t="n">
        <v>32</v>
      </c>
      <c r="D182" s="96" t="n">
        <v>1132.1656</v>
      </c>
      <c r="E182" s="97" t="n">
        <v>42.599788</v>
      </c>
      <c r="F182" s="97" t="n">
        <v>40.997242</v>
      </c>
      <c r="G182" s="97" t="n">
        <v>43.178995</v>
      </c>
      <c r="H182" s="136" t="n">
        <v>14484.317</v>
      </c>
      <c r="I182" s="99" t="n">
        <v>26.105</v>
      </c>
      <c r="J182" s="85"/>
      <c r="K182" s="105"/>
      <c r="L182" s="96" t="n">
        <v>488.7168</v>
      </c>
      <c r="M182" s="97" t="n">
        <v>50.754153</v>
      </c>
      <c r="N182" s="97" t="n">
        <v>51.052876</v>
      </c>
      <c r="O182" s="97" t="n">
        <v>52.039794</v>
      </c>
      <c r="P182" s="136" t="n">
        <v>10602.929</v>
      </c>
      <c r="Q182" s="99" t="n">
        <v>22.283</v>
      </c>
      <c r="R182" s="109"/>
      <c r="S182" s="106"/>
      <c r="T182" s="105"/>
      <c r="U182" s="107"/>
      <c r="V182" s="106"/>
      <c r="W182" s="105"/>
      <c r="X182" s="107"/>
    </row>
    <row r="183" customFormat="false" ht="15.75" hidden="false" customHeight="false" outlineLevel="0" collapsed="false">
      <c r="A183" s="91"/>
      <c r="B183" s="85"/>
      <c r="C183" s="79" t="n">
        <v>17</v>
      </c>
      <c r="D183" s="80" t="n">
        <v>1726.3528</v>
      </c>
      <c r="E183" s="81" t="n">
        <v>57.367891</v>
      </c>
      <c r="F183" s="81" t="n">
        <v>56.700781</v>
      </c>
      <c r="G183" s="81" t="n">
        <v>56.474095</v>
      </c>
      <c r="H183" s="131" t="n">
        <v>15093.656</v>
      </c>
      <c r="I183" s="83" t="n">
        <v>20.74</v>
      </c>
      <c r="J183" s="85"/>
      <c r="K183" s="108" t="s">
        <v>405</v>
      </c>
      <c r="L183" s="80" t="n">
        <v>512.4464</v>
      </c>
      <c r="M183" s="81" t="n">
        <v>70.5949</v>
      </c>
      <c r="N183" s="81" t="n">
        <v>69.441551</v>
      </c>
      <c r="O183" s="81" t="n">
        <v>70.123457</v>
      </c>
      <c r="P183" s="131" t="n">
        <v>16938.705</v>
      </c>
      <c r="Q183" s="83" t="n">
        <v>26.705</v>
      </c>
      <c r="R183" s="109"/>
      <c r="S183" s="87" t="str">
        <f aca="false">IF(ISERROR(bdrate($D183:$D186,E183:E186,$L183:$L186,M183:M186)),TEXT(,),bdrate($D183:$D186,E183:E186,$L183:$L186,M183:M186))</f>
        <v/>
      </c>
      <c r="T183" s="88" t="str">
        <f aca="false">IF(ISERROR(bdrate($D183:$D186,F183:F186,$L183:$L186,N183:N186)),TEXT(,),bdrate($D183:$D186,F183:F186,$L183:$L186,N183:N186))</f>
        <v/>
      </c>
      <c r="U183" s="89" t="str">
        <f aca="false">IF(ISERROR(bdrate($D183:$D186,G183:G186,$L183:$L186,O183:O186)),TEXT(,),bdrate($D183:$D186,G183:G186,$L183:$L186,O183:O186))</f>
        <v/>
      </c>
      <c r="V183" s="88" t="str">
        <f aca="false">IF(ISERROR(bdrateOld($D183:$D186,E183:E186,$L183:$L186,M183:M186)),TEXT(,),bdrateOld($D183:$D186,E183:E186,$L183:$L186,M183:M186))</f>
        <v/>
      </c>
      <c r="W183" s="88" t="str">
        <f aca="false">IF(ISERROR(bdrateOld($D183:$D186,F183:F186,$L183:$L186,N183:N186)),TEXT(,),bdrateOld($D183:$D186,F183:F186,$L183:$L186,N183:N186))</f>
        <v/>
      </c>
      <c r="X183" s="89" t="str">
        <f aca="false">IF(ISERROR(bdrateOld($D183:$D186,G183:G186,$L183:$L186,O183:O186)),TEXT(,),bdrateOld($D183:$D186,G183:G186,$L183:$L186,O183:O186))</f>
        <v/>
      </c>
    </row>
    <row r="184" customFormat="false" ht="15.75" hidden="false" customHeight="false" outlineLevel="0" collapsed="false">
      <c r="A184" s="103"/>
      <c r="B184" s="91"/>
      <c r="C184" s="91" t="n">
        <v>22</v>
      </c>
      <c r="D184" s="92" t="n">
        <v>1491.228</v>
      </c>
      <c r="E184" s="93" t="n">
        <v>54.124772</v>
      </c>
      <c r="F184" s="93" t="n">
        <v>52.98497</v>
      </c>
      <c r="G184" s="93" t="n">
        <v>52.674852</v>
      </c>
      <c r="H184" s="135" t="n">
        <v>16850.557</v>
      </c>
      <c r="I184" s="95" t="n">
        <v>45.503</v>
      </c>
      <c r="J184" s="85"/>
      <c r="K184" s="85"/>
      <c r="L184" s="92" t="n">
        <v>509.8752</v>
      </c>
      <c r="M184" s="93" t="n">
        <v>66.178455</v>
      </c>
      <c r="N184" s="93" t="n">
        <v>65.129195</v>
      </c>
      <c r="O184" s="93" t="n">
        <v>65.285973</v>
      </c>
      <c r="P184" s="135" t="n">
        <v>17250.643</v>
      </c>
      <c r="Q184" s="95" t="n">
        <v>27.322</v>
      </c>
      <c r="R184" s="109"/>
      <c r="S184" s="103"/>
      <c r="T184" s="104"/>
      <c r="U184" s="104"/>
      <c r="V184" s="103"/>
      <c r="W184" s="104"/>
      <c r="X184" s="85"/>
    </row>
    <row r="185" customFormat="false" ht="15.75" hidden="false" customHeight="false" outlineLevel="0" collapsed="false">
      <c r="A185" s="103"/>
      <c r="B185" s="91"/>
      <c r="C185" s="91" t="n">
        <v>27</v>
      </c>
      <c r="D185" s="92" t="n">
        <v>1338.0648</v>
      </c>
      <c r="E185" s="93" t="n">
        <v>48.598418</v>
      </c>
      <c r="F185" s="93" t="n">
        <v>47.406409</v>
      </c>
      <c r="G185" s="93" t="n">
        <v>48.520209</v>
      </c>
      <c r="H185" s="135" t="n">
        <v>17073.354</v>
      </c>
      <c r="I185" s="95" t="n">
        <v>59.455</v>
      </c>
      <c r="J185" s="85"/>
      <c r="K185" s="85"/>
      <c r="L185" s="92" t="n">
        <v>492.1264</v>
      </c>
      <c r="M185" s="93" t="n">
        <v>58.279284</v>
      </c>
      <c r="N185" s="93" t="n">
        <v>57.425936</v>
      </c>
      <c r="O185" s="93" t="n">
        <v>58.955498</v>
      </c>
      <c r="P185" s="135" t="n">
        <v>16366.352</v>
      </c>
      <c r="Q185" s="95" t="n">
        <v>31.842</v>
      </c>
      <c r="R185" s="109"/>
      <c r="S185" s="103"/>
      <c r="T185" s="110"/>
      <c r="U185" s="104"/>
      <c r="V185" s="103"/>
      <c r="W185" s="104"/>
      <c r="X185" s="85"/>
    </row>
    <row r="186" customFormat="false" ht="16.5" hidden="false" customHeight="false" outlineLevel="0" collapsed="false">
      <c r="A186" s="103"/>
      <c r="B186" s="91"/>
      <c r="C186" s="65" t="n">
        <v>32</v>
      </c>
      <c r="D186" s="96" t="n">
        <v>1132.1656</v>
      </c>
      <c r="E186" s="97" t="n">
        <v>42.599788</v>
      </c>
      <c r="F186" s="97" t="n">
        <v>40.997242</v>
      </c>
      <c r="G186" s="97" t="n">
        <v>43.178995</v>
      </c>
      <c r="H186" s="136" t="n">
        <v>14484.317</v>
      </c>
      <c r="I186" s="99" t="n">
        <v>26.105</v>
      </c>
      <c r="J186" s="85"/>
      <c r="K186" s="107"/>
      <c r="L186" s="96" t="n">
        <v>481.4288</v>
      </c>
      <c r="M186" s="97" t="n">
        <v>50.849443</v>
      </c>
      <c r="N186" s="97" t="n">
        <v>51.113159</v>
      </c>
      <c r="O186" s="97" t="n">
        <v>52.263952</v>
      </c>
      <c r="P186" s="136" t="n">
        <v>14434.925</v>
      </c>
      <c r="Q186" s="99" t="n">
        <v>23.557</v>
      </c>
      <c r="R186" s="109"/>
      <c r="S186" s="106"/>
      <c r="T186" s="105"/>
      <c r="U186" s="105"/>
      <c r="V186" s="106"/>
      <c r="W186" s="105"/>
      <c r="X186" s="107"/>
    </row>
    <row r="187" customFormat="false" ht="15.75" hidden="false" customHeight="false" outlineLevel="0" collapsed="false">
      <c r="A187" s="103"/>
      <c r="B187" s="91"/>
      <c r="C187" s="79" t="n">
        <v>17</v>
      </c>
      <c r="D187" s="80" t="n">
        <v>1726.3528</v>
      </c>
      <c r="E187" s="81" t="n">
        <v>57.367891</v>
      </c>
      <c r="F187" s="81" t="n">
        <v>56.700781</v>
      </c>
      <c r="G187" s="81" t="n">
        <v>56.474095</v>
      </c>
      <c r="H187" s="131" t="n">
        <v>15093.656</v>
      </c>
      <c r="I187" s="83" t="n">
        <v>20.74</v>
      </c>
      <c r="J187" s="85"/>
      <c r="K187" s="108" t="s">
        <v>406</v>
      </c>
      <c r="L187" s="80" t="n">
        <v>511.6016</v>
      </c>
      <c r="M187" s="81" t="n">
        <v>70.623918</v>
      </c>
      <c r="N187" s="81" t="n">
        <v>69.342317</v>
      </c>
      <c r="O187" s="81" t="n">
        <v>70.060824</v>
      </c>
      <c r="P187" s="131" t="n">
        <v>14094.917</v>
      </c>
      <c r="Q187" s="83" t="n">
        <v>23.004</v>
      </c>
      <c r="R187" s="109"/>
      <c r="S187" s="87" t="str">
        <f aca="false">IF(ISERROR(bdrate($D187:$D190,E187:E190,$L187:$L190,M187:M190)),TEXT(,),bdrate($D187:$D190,E187:E190,$L187:$L190,M187:M190))</f>
        <v/>
      </c>
      <c r="T187" s="88" t="str">
        <f aca="false">IF(ISERROR(bdrate($D187:$D190,F187:F190,$L187:$L190,N187:N190)),TEXT(,),bdrate($D187:$D190,F187:F190,$L187:$L190,N187:N190))</f>
        <v/>
      </c>
      <c r="U187" s="89" t="str">
        <f aca="false">IF(ISERROR(bdrate($D187:$D190,G187:G190,$L187:$L190,O187:O190)),TEXT(,),bdrate($D187:$D190,G187:G190,$L187:$L190,O187:O190))</f>
        <v/>
      </c>
      <c r="V187" s="88" t="str">
        <f aca="false">IF(ISERROR(bdrateOld($D187:$D190,E187:E190,$L187:$L190,M187:M190)),TEXT(,),bdrateOld($D187:$D190,E187:E190,$L187:$L190,M187:M190))</f>
        <v/>
      </c>
      <c r="W187" s="88" t="str">
        <f aca="false">IF(ISERROR(bdrateOld($D187:$D190,F187:F190,$L187:$L190,N187:N190)),TEXT(,),bdrateOld($D187:$D190,F187:F190,$L187:$L190,N187:N190))</f>
        <v/>
      </c>
      <c r="X187" s="89" t="str">
        <f aca="false">IF(ISERROR(bdrateOld($D187:$D190,G187:G190,$L187:$L190,O187:O190)),TEXT(,),bdrateOld($D187:$D190,G187:G190,$L187:$L190,O187:O190))</f>
        <v/>
      </c>
    </row>
    <row r="188" customFormat="false" ht="15.75" hidden="false" customHeight="false" outlineLevel="0" collapsed="false">
      <c r="A188" s="91"/>
      <c r="B188" s="85"/>
      <c r="C188" s="91" t="n">
        <v>22</v>
      </c>
      <c r="D188" s="92" t="n">
        <v>1491.228</v>
      </c>
      <c r="E188" s="93" t="n">
        <v>54.124772</v>
      </c>
      <c r="F188" s="93" t="n">
        <v>52.98497</v>
      </c>
      <c r="G188" s="93" t="n">
        <v>52.674852</v>
      </c>
      <c r="H188" s="135" t="n">
        <v>16850.557</v>
      </c>
      <c r="I188" s="95" t="n">
        <v>45.503</v>
      </c>
      <c r="J188" s="85"/>
      <c r="K188" s="85"/>
      <c r="L188" s="92" t="n">
        <v>511.5104</v>
      </c>
      <c r="M188" s="93" t="n">
        <v>66.068514</v>
      </c>
      <c r="N188" s="93" t="n">
        <v>64.986031</v>
      </c>
      <c r="O188" s="93" t="n">
        <v>65.25472</v>
      </c>
      <c r="P188" s="135" t="n">
        <v>9716.768</v>
      </c>
      <c r="Q188" s="95" t="n">
        <v>18.159</v>
      </c>
      <c r="R188" s="109"/>
      <c r="S188" s="103"/>
      <c r="T188" s="104"/>
      <c r="U188" s="104"/>
      <c r="V188" s="103"/>
      <c r="W188" s="104"/>
      <c r="X188" s="85"/>
    </row>
    <row r="189" customFormat="false" ht="15.75" hidden="false" customHeight="false" outlineLevel="0" collapsed="false">
      <c r="A189" s="91"/>
      <c r="B189" s="85"/>
      <c r="C189" s="91" t="n">
        <v>27</v>
      </c>
      <c r="D189" s="92" t="n">
        <v>1338.0648</v>
      </c>
      <c r="E189" s="93" t="n">
        <v>48.598418</v>
      </c>
      <c r="F189" s="93" t="n">
        <v>47.406409</v>
      </c>
      <c r="G189" s="93" t="n">
        <v>48.520209</v>
      </c>
      <c r="H189" s="135" t="n">
        <v>17073.354</v>
      </c>
      <c r="I189" s="95" t="n">
        <v>59.455</v>
      </c>
      <c r="J189" s="85"/>
      <c r="K189" s="85"/>
      <c r="L189" s="92" t="n">
        <v>493.604</v>
      </c>
      <c r="M189" s="93" t="n">
        <v>58.254969</v>
      </c>
      <c r="N189" s="93" t="n">
        <v>57.556832</v>
      </c>
      <c r="O189" s="93" t="n">
        <v>59.017644</v>
      </c>
      <c r="P189" s="135" t="n">
        <v>9512.444</v>
      </c>
      <c r="Q189" s="95" t="n">
        <v>18.482</v>
      </c>
      <c r="R189" s="109"/>
      <c r="S189" s="103"/>
      <c r="T189" s="104"/>
      <c r="U189" s="104"/>
      <c r="V189" s="103"/>
      <c r="W189" s="104"/>
      <c r="X189" s="85"/>
    </row>
    <row r="190" customFormat="false" ht="16.5" hidden="false" customHeight="false" outlineLevel="0" collapsed="false">
      <c r="A190" s="91"/>
      <c r="B190" s="85"/>
      <c r="C190" s="65" t="n">
        <v>32</v>
      </c>
      <c r="D190" s="96" t="n">
        <v>1132.1656</v>
      </c>
      <c r="E190" s="97" t="n">
        <v>42.599788</v>
      </c>
      <c r="F190" s="97" t="n">
        <v>40.997242</v>
      </c>
      <c r="G190" s="97" t="n">
        <v>43.178995</v>
      </c>
      <c r="H190" s="136" t="n">
        <v>14484.317</v>
      </c>
      <c r="I190" s="99" t="n">
        <v>26.105</v>
      </c>
      <c r="J190" s="85"/>
      <c r="K190" s="107"/>
      <c r="L190" s="96" t="n">
        <v>478.1936</v>
      </c>
      <c r="M190" s="97" t="n">
        <v>50.9295</v>
      </c>
      <c r="N190" s="97" t="n">
        <v>51.211355</v>
      </c>
      <c r="O190" s="97" t="n">
        <v>52.215382</v>
      </c>
      <c r="P190" s="136" t="n">
        <v>9301.108</v>
      </c>
      <c r="Q190" s="99" t="n">
        <v>18.429</v>
      </c>
      <c r="R190" s="109"/>
      <c r="S190" s="106"/>
      <c r="T190" s="105"/>
      <c r="U190" s="105"/>
      <c r="V190" s="106"/>
      <c r="W190" s="105"/>
      <c r="X190" s="107"/>
    </row>
    <row r="191" customFormat="false" ht="15.75" hidden="false" customHeight="false" outlineLevel="0" collapsed="false">
      <c r="A191" s="91"/>
      <c r="B191" s="85"/>
      <c r="C191" s="79" t="n">
        <v>17</v>
      </c>
      <c r="D191" s="80" t="n">
        <v>1726.3528</v>
      </c>
      <c r="E191" s="81" t="n">
        <v>57.367891</v>
      </c>
      <c r="F191" s="81" t="n">
        <v>56.700781</v>
      </c>
      <c r="G191" s="81" t="n">
        <v>56.474095</v>
      </c>
      <c r="H191" s="131" t="n">
        <v>15093.656</v>
      </c>
      <c r="I191" s="83" t="n">
        <v>20.74</v>
      </c>
      <c r="J191" s="85"/>
      <c r="K191" s="108" t="s">
        <v>407</v>
      </c>
      <c r="L191" s="80" t="n">
        <v>506.6328</v>
      </c>
      <c r="M191" s="81" t="n">
        <v>70.855035</v>
      </c>
      <c r="N191" s="81" t="n">
        <v>69.627256</v>
      </c>
      <c r="O191" s="81" t="n">
        <v>70.329897</v>
      </c>
      <c r="P191" s="131" t="n">
        <v>12961.472</v>
      </c>
      <c r="Q191" s="83" t="n">
        <v>23.91</v>
      </c>
      <c r="R191" s="109"/>
      <c r="S191" s="87" t="str">
        <f aca="false">IF(ISERROR(bdrate($D191:$D194,E191:E194,$L191:$L194,M191:M194)),TEXT(,),bdrate($D191:$D194,E191:E194,$L191:$L194,M191:M194))</f>
        <v/>
      </c>
      <c r="T191" s="88" t="str">
        <f aca="false">IF(ISERROR(bdrate($D191:$D194,F191:F194,$L191:$L194,N191:N194)),TEXT(,),bdrate($D191:$D194,F191:F194,$L191:$L194,N191:N194))</f>
        <v/>
      </c>
      <c r="U191" s="89" t="str">
        <f aca="false">IF(ISERROR(bdrate($D191:$D194,G191:G194,$L191:$L194,O191:O194)),TEXT(,),bdrate($D191:$D194,G191:G194,$L191:$L194,O191:O194))</f>
        <v/>
      </c>
      <c r="V191" s="88" t="str">
        <f aca="false">IF(ISERROR(bdrateOld($D191:$D194,E191:E194,$L191:$L194,M191:M194)),TEXT(,),bdrateOld($D191:$D194,E191:E194,$L191:$L194,M191:M194))</f>
        <v/>
      </c>
      <c r="W191" s="88" t="str">
        <f aca="false">IF(ISERROR(bdrateOld($D191:$D194,F191:F194,$L191:$L194,N191:N194)),TEXT(,),bdrateOld($D191:$D194,F191:F194,$L191:$L194,N191:N194))</f>
        <v/>
      </c>
      <c r="X191" s="89" t="str">
        <f aca="false">IF(ISERROR(bdrateOld($D191:$D194,G191:G194,$L191:$L194,O191:O194)),TEXT(,),bdrateOld($D191:$D194,G191:G194,$L191:$L194,O191:O194))</f>
        <v/>
      </c>
    </row>
    <row r="192" customFormat="false" ht="15.75" hidden="false" customHeight="false" outlineLevel="0" collapsed="false">
      <c r="A192" s="91"/>
      <c r="B192" s="85"/>
      <c r="C192" s="91" t="n">
        <v>22</v>
      </c>
      <c r="D192" s="92" t="n">
        <v>1491.228</v>
      </c>
      <c r="E192" s="93" t="n">
        <v>54.124772</v>
      </c>
      <c r="F192" s="93" t="n">
        <v>52.98497</v>
      </c>
      <c r="G192" s="93" t="n">
        <v>52.674852</v>
      </c>
      <c r="H192" s="135" t="n">
        <v>16850.557</v>
      </c>
      <c r="I192" s="95" t="n">
        <v>45.503</v>
      </c>
      <c r="J192" s="85"/>
      <c r="K192" s="85"/>
      <c r="L192" s="92" t="n">
        <v>493.5184</v>
      </c>
      <c r="M192" s="93" t="n">
        <v>66.225751</v>
      </c>
      <c r="N192" s="93" t="n">
        <v>65.134476</v>
      </c>
      <c r="O192" s="93" t="n">
        <v>65.391648</v>
      </c>
      <c r="P192" s="135" t="n">
        <v>9685.358</v>
      </c>
      <c r="Q192" s="95" t="n">
        <v>17.891</v>
      </c>
      <c r="R192" s="109"/>
      <c r="S192" s="103"/>
      <c r="T192" s="104"/>
      <c r="U192" s="104"/>
      <c r="V192" s="103"/>
      <c r="W192" s="104"/>
      <c r="X192" s="85"/>
    </row>
    <row r="193" customFormat="false" ht="15.75" hidden="false" customHeight="false" outlineLevel="0" collapsed="false">
      <c r="A193" s="91"/>
      <c r="B193" s="85"/>
      <c r="C193" s="91" t="n">
        <v>27</v>
      </c>
      <c r="D193" s="92" t="n">
        <v>1338.0648</v>
      </c>
      <c r="E193" s="93" t="n">
        <v>48.598418</v>
      </c>
      <c r="F193" s="93" t="n">
        <v>47.406409</v>
      </c>
      <c r="G193" s="93" t="n">
        <v>48.520209</v>
      </c>
      <c r="H193" s="135" t="n">
        <v>17073.354</v>
      </c>
      <c r="I193" s="95" t="n">
        <v>59.455</v>
      </c>
      <c r="J193" s="85"/>
      <c r="K193" s="85"/>
      <c r="L193" s="92" t="n">
        <v>487.4104</v>
      </c>
      <c r="M193" s="93" t="n">
        <v>58.442602</v>
      </c>
      <c r="N193" s="93" t="n">
        <v>57.670617</v>
      </c>
      <c r="O193" s="93" t="n">
        <v>59.041995</v>
      </c>
      <c r="P193" s="135" t="n">
        <v>9394.876</v>
      </c>
      <c r="Q193" s="95" t="n">
        <v>17.886</v>
      </c>
      <c r="R193" s="109"/>
      <c r="S193" s="103"/>
      <c r="T193" s="104"/>
      <c r="U193" s="104"/>
      <c r="V193" s="103"/>
      <c r="W193" s="104"/>
      <c r="X193" s="85"/>
    </row>
    <row r="194" customFormat="false" ht="16.5" hidden="false" customHeight="false" outlineLevel="0" collapsed="false">
      <c r="A194" s="91"/>
      <c r="B194" s="85"/>
      <c r="C194" s="65" t="n">
        <v>32</v>
      </c>
      <c r="D194" s="96" t="n">
        <v>1132.1656</v>
      </c>
      <c r="E194" s="97" t="n">
        <v>42.599788</v>
      </c>
      <c r="F194" s="97" t="n">
        <v>40.997242</v>
      </c>
      <c r="G194" s="97" t="n">
        <v>43.178995</v>
      </c>
      <c r="H194" s="136" t="n">
        <v>14484.317</v>
      </c>
      <c r="I194" s="99" t="n">
        <v>26.105</v>
      </c>
      <c r="J194" s="85"/>
      <c r="K194" s="107"/>
      <c r="L194" s="96" t="n">
        <v>471.8216</v>
      </c>
      <c r="M194" s="97" t="n">
        <v>50.921168</v>
      </c>
      <c r="N194" s="97" t="n">
        <v>51.263967</v>
      </c>
      <c r="O194" s="97" t="n">
        <v>52.303925</v>
      </c>
      <c r="P194" s="136" t="n">
        <v>9178.637</v>
      </c>
      <c r="Q194" s="99" t="n">
        <v>18.028</v>
      </c>
      <c r="R194" s="109"/>
      <c r="S194" s="106"/>
      <c r="T194" s="105"/>
      <c r="U194" s="105"/>
      <c r="V194" s="106"/>
      <c r="W194" s="105"/>
      <c r="X194" s="107"/>
    </row>
    <row r="195" customFormat="false" ht="15.75" hidden="false" customHeight="false" outlineLevel="0" collapsed="false">
      <c r="A195" s="91"/>
      <c r="B195" s="85"/>
      <c r="C195" s="79" t="n">
        <v>17</v>
      </c>
      <c r="D195" s="80" t="n">
        <v>1726.3528</v>
      </c>
      <c r="E195" s="81" t="n">
        <v>57.367891</v>
      </c>
      <c r="F195" s="81" t="n">
        <v>56.700781</v>
      </c>
      <c r="G195" s="81" t="n">
        <v>56.474095</v>
      </c>
      <c r="H195" s="131" t="n">
        <v>15093.656</v>
      </c>
      <c r="I195" s="83" t="n">
        <v>20.74</v>
      </c>
      <c r="J195" s="85"/>
      <c r="K195" s="108" t="s">
        <v>408</v>
      </c>
      <c r="L195" s="80" t="n">
        <v>503.2608</v>
      </c>
      <c r="M195" s="81" t="n">
        <v>70.900577</v>
      </c>
      <c r="N195" s="81" t="n">
        <v>69.635595</v>
      </c>
      <c r="O195" s="81" t="n">
        <v>70.328435</v>
      </c>
      <c r="P195" s="131" t="n">
        <v>10435.009</v>
      </c>
      <c r="Q195" s="83" t="n">
        <v>18.479</v>
      </c>
      <c r="R195" s="109"/>
      <c r="S195" s="87" t="str">
        <f aca="false">IF(ISERROR(bdrate($D195:$D198,E195:E198,$L195:$L198,M195:M198)),TEXT(,),bdrate($D195:$D198,E195:E198,$L195:$L198,M195:M198))</f>
        <v/>
      </c>
      <c r="T195" s="88" t="str">
        <f aca="false">IF(ISERROR(bdrate($D195:$D198,F195:F198,$L195:$L198,N195:N198)),TEXT(,),bdrate($D195:$D198,F195:F198,$L195:$L198,N195:N198))</f>
        <v/>
      </c>
      <c r="U195" s="89" t="str">
        <f aca="false">IF(ISERROR(bdrate($D195:$D198,G195:G198,$L195:$L198,O195:O198)),TEXT(,),bdrate($D195:$D198,G195:G198,$L195:$L198,O195:O198))</f>
        <v/>
      </c>
      <c r="V195" s="88" t="str">
        <f aca="false">IF(ISERROR(bdrateOld($D195:$D198,E195:E198,$L195:$L198,M195:M198)),TEXT(,),bdrateOld($D195:$D198,E195:E198,$L195:$L198,M195:M198))</f>
        <v/>
      </c>
      <c r="W195" s="88" t="str">
        <f aca="false">IF(ISERROR(bdrateOld($D195:$D198,F195:F198,$L195:$L198,N195:N198)),TEXT(,),bdrateOld($D195:$D198,F195:F198,$L195:$L198,N195:N198))</f>
        <v/>
      </c>
      <c r="X195" s="89" t="str">
        <f aca="false">IF(ISERROR(bdrateOld($D195:$D198,G195:G198,$L195:$L198,O195:O198)),TEXT(,),bdrateOld($D195:$D198,G195:G198,$L195:$L198,O195:O198))</f>
        <v/>
      </c>
    </row>
    <row r="196" customFormat="false" ht="15.75" hidden="false" customHeight="false" outlineLevel="0" collapsed="false">
      <c r="A196" s="91"/>
      <c r="B196" s="85"/>
      <c r="C196" s="91" t="n">
        <v>22</v>
      </c>
      <c r="D196" s="92" t="n">
        <v>1491.228</v>
      </c>
      <c r="E196" s="93" t="n">
        <v>54.124772</v>
      </c>
      <c r="F196" s="93" t="n">
        <v>52.98497</v>
      </c>
      <c r="G196" s="93" t="n">
        <v>52.674852</v>
      </c>
      <c r="H196" s="135" t="n">
        <v>16850.557</v>
      </c>
      <c r="I196" s="95" t="n">
        <v>45.503</v>
      </c>
      <c r="J196" s="85"/>
      <c r="K196" s="85"/>
      <c r="L196" s="92" t="n">
        <v>505.5656</v>
      </c>
      <c r="M196" s="93" t="n">
        <v>66.308086</v>
      </c>
      <c r="N196" s="93" t="n">
        <v>65.259358</v>
      </c>
      <c r="O196" s="93" t="n">
        <v>65.494908</v>
      </c>
      <c r="P196" s="135" t="n">
        <v>16150.673</v>
      </c>
      <c r="Q196" s="95" t="n">
        <v>30.439</v>
      </c>
      <c r="R196" s="102"/>
      <c r="S196" s="104"/>
      <c r="T196" s="104"/>
      <c r="U196" s="104"/>
      <c r="V196" s="103"/>
      <c r="W196" s="104"/>
      <c r="X196" s="85"/>
    </row>
    <row r="197" customFormat="false" ht="15.75" hidden="false" customHeight="false" outlineLevel="0" collapsed="false">
      <c r="A197" s="91"/>
      <c r="B197" s="85"/>
      <c r="C197" s="91" t="n">
        <v>27</v>
      </c>
      <c r="D197" s="92" t="n">
        <v>1338.0648</v>
      </c>
      <c r="E197" s="93" t="n">
        <v>48.598418</v>
      </c>
      <c r="F197" s="93" t="n">
        <v>47.406409</v>
      </c>
      <c r="G197" s="93" t="n">
        <v>48.520209</v>
      </c>
      <c r="H197" s="135" t="n">
        <v>17073.354</v>
      </c>
      <c r="I197" s="95" t="n">
        <v>59.455</v>
      </c>
      <c r="J197" s="85"/>
      <c r="K197" s="85"/>
      <c r="L197" s="92" t="n">
        <v>486.6984</v>
      </c>
      <c r="M197" s="93" t="n">
        <v>58.417027</v>
      </c>
      <c r="N197" s="93" t="n">
        <v>57.656939</v>
      </c>
      <c r="O197" s="93" t="n">
        <v>59.076174</v>
      </c>
      <c r="P197" s="135" t="n">
        <v>15602.839</v>
      </c>
      <c r="Q197" s="95" t="n">
        <v>26.388</v>
      </c>
      <c r="R197" s="102"/>
      <c r="S197" s="104"/>
      <c r="T197" s="104"/>
      <c r="U197" s="104"/>
      <c r="V197" s="103"/>
      <c r="W197" s="104"/>
      <c r="X197" s="85"/>
    </row>
    <row r="198" customFormat="false" ht="16.5" hidden="false" customHeight="false" outlineLevel="0" collapsed="false">
      <c r="A198" s="91"/>
      <c r="B198" s="107"/>
      <c r="C198" s="65" t="n">
        <v>32</v>
      </c>
      <c r="D198" s="96" t="n">
        <v>1132.1656</v>
      </c>
      <c r="E198" s="97" t="n">
        <v>42.599788</v>
      </c>
      <c r="F198" s="97" t="n">
        <v>40.997242</v>
      </c>
      <c r="G198" s="97" t="n">
        <v>43.178995</v>
      </c>
      <c r="H198" s="136" t="n">
        <v>14484.317</v>
      </c>
      <c r="I198" s="99" t="n">
        <v>26.105</v>
      </c>
      <c r="J198" s="85"/>
      <c r="K198" s="107"/>
      <c r="L198" s="96" t="n">
        <v>472.5552</v>
      </c>
      <c r="M198" s="97" t="n">
        <v>50.969085</v>
      </c>
      <c r="N198" s="97" t="n">
        <v>51.321213</v>
      </c>
      <c r="O198" s="97" t="n">
        <v>52.302884</v>
      </c>
      <c r="P198" s="136" t="n">
        <v>12792.831</v>
      </c>
      <c r="Q198" s="99" t="n">
        <v>23.415</v>
      </c>
      <c r="R198" s="102"/>
      <c r="S198" s="105"/>
      <c r="T198" s="105"/>
      <c r="U198" s="105"/>
      <c r="V198" s="106"/>
      <c r="W198" s="105"/>
      <c r="X198" s="107"/>
    </row>
    <row r="199" customFormat="false" ht="15.75" hidden="false" customHeight="false" outlineLevel="0" collapsed="false">
      <c r="A199" s="91"/>
      <c r="B199" s="85" t="str">
        <f aca="false">Summary!B53</f>
        <v>ppt-doc-xls</v>
      </c>
      <c r="C199" s="79" t="n">
        <v>17</v>
      </c>
      <c r="D199" s="80" t="n">
        <v>519.5696</v>
      </c>
      <c r="E199" s="81" t="n">
        <v>55.471359</v>
      </c>
      <c r="F199" s="81" t="n">
        <v>55.347615</v>
      </c>
      <c r="G199" s="81" t="n">
        <v>55.033261</v>
      </c>
      <c r="H199" s="131" t="n">
        <v>12349.841</v>
      </c>
      <c r="I199" s="83" t="n">
        <v>22.888</v>
      </c>
      <c r="J199" s="84"/>
      <c r="K199" s="85" t="s">
        <v>402</v>
      </c>
      <c r="L199" s="93" t="n">
        <v>310.3784</v>
      </c>
      <c r="M199" s="93" t="n">
        <v>62.988643</v>
      </c>
      <c r="N199" s="93" t="n">
        <v>63.362102</v>
      </c>
      <c r="O199" s="93" t="n">
        <v>63.756064</v>
      </c>
      <c r="P199" s="135" t="n">
        <v>12805.397</v>
      </c>
      <c r="Q199" s="95" t="n">
        <v>25.989</v>
      </c>
      <c r="R199" s="86"/>
      <c r="S199" s="87" t="str">
        <f aca="false">IF(ISERROR(bdrate($D199:$D202,E199:E202,$L199:$L202,M199:M202)),TEXT(,),bdrate($D199:$D202,E199:E202,$L199:$L202,M199:M202))</f>
        <v/>
      </c>
      <c r="T199" s="88" t="str">
        <f aca="false">IF(ISERROR(bdrate($D199:$D202,F199:F202,$L199:$L202,N199:N202)),TEXT(,),bdrate($D199:$D202,F199:F202,$L199:$L202,N199:N202))</f>
        <v/>
      </c>
      <c r="U199" s="89" t="str">
        <f aca="false">IF(ISERROR(bdrate($D199:$D202,G199:G202,$L199:$L202,O199:O202)),TEXT(,),bdrate($D199:$D202,G199:G202,$L199:$L202,O199:O202))</f>
        <v/>
      </c>
      <c r="V199" s="88" t="str">
        <f aca="false">IF(ISERROR(bdrateOld($D199:$D202,E199:E202,$L199:$L202,M199:M202)),TEXT(,),bdrateOld($D199:$D202,E199:E202,$L199:$L202,M199:M202))</f>
        <v/>
      </c>
      <c r="W199" s="88" t="str">
        <f aca="false">IF(ISERROR(bdrateOld($D199:$D202,F199:F202,$L199:$L202,N199:N202)),TEXT(,),bdrateOld($D199:$D202,F199:F202,$L199:$L202,N199:N202))</f>
        <v/>
      </c>
      <c r="X199" s="89" t="str">
        <f aca="false">IF(ISERROR(bdrateOld($D199:$D202,G199:G202,$L199:$L202,O199:O202)),TEXT(,),bdrateOld($D199:$D202,G199:G202,$L199:$L202,O199:O202))</f>
        <v/>
      </c>
    </row>
    <row r="200" customFormat="false" ht="15.75" hidden="false" customHeight="false" outlineLevel="0" collapsed="false">
      <c r="A200" s="91"/>
      <c r="B200" s="85"/>
      <c r="C200" s="91" t="n">
        <v>22</v>
      </c>
      <c r="D200" s="92" t="n">
        <v>422.976</v>
      </c>
      <c r="E200" s="93" t="n">
        <v>51.314033</v>
      </c>
      <c r="F200" s="93" t="n">
        <v>51.442002</v>
      </c>
      <c r="G200" s="93" t="n">
        <v>51.584149</v>
      </c>
      <c r="H200" s="135" t="n">
        <v>10041.32</v>
      </c>
      <c r="I200" s="95" t="n">
        <v>21.992</v>
      </c>
      <c r="J200" s="84"/>
      <c r="K200" s="85"/>
      <c r="L200" s="93" t="n">
        <v>290.1368</v>
      </c>
      <c r="M200" s="93" t="n">
        <v>58.007597</v>
      </c>
      <c r="N200" s="93" t="n">
        <v>58.493691</v>
      </c>
      <c r="O200" s="93" t="n">
        <v>59.097147</v>
      </c>
      <c r="P200" s="135" t="n">
        <v>13465.418</v>
      </c>
      <c r="Q200" s="95" t="n">
        <v>37.985</v>
      </c>
      <c r="R200" s="86"/>
      <c r="S200" s="77"/>
      <c r="T200" s="77"/>
      <c r="U200" s="84"/>
      <c r="V200" s="77"/>
      <c r="W200" s="77"/>
      <c r="X200" s="84"/>
    </row>
    <row r="201" customFormat="false" ht="15.75" hidden="false" customHeight="false" outlineLevel="0" collapsed="false">
      <c r="A201" s="91"/>
      <c r="B201" s="85"/>
      <c r="C201" s="91" t="n">
        <v>27</v>
      </c>
      <c r="D201" s="92" t="n">
        <v>338.4584</v>
      </c>
      <c r="E201" s="93" t="n">
        <v>46.489017</v>
      </c>
      <c r="F201" s="93" t="n">
        <v>46.219991</v>
      </c>
      <c r="G201" s="93" t="n">
        <v>46.208106</v>
      </c>
      <c r="H201" s="135" t="n">
        <v>9661.729</v>
      </c>
      <c r="I201" s="95" t="n">
        <v>21.528</v>
      </c>
      <c r="J201" s="84"/>
      <c r="K201" s="85"/>
      <c r="L201" s="93" t="n">
        <v>266.6112</v>
      </c>
      <c r="M201" s="93" t="n">
        <v>51.551488</v>
      </c>
      <c r="N201" s="93" t="n">
        <v>51.828031</v>
      </c>
      <c r="O201" s="93" t="n">
        <v>52.891085</v>
      </c>
      <c r="P201" s="135" t="n">
        <v>13019.77</v>
      </c>
      <c r="Q201" s="95" t="n">
        <v>26.121</v>
      </c>
      <c r="R201" s="86"/>
      <c r="S201" s="77"/>
      <c r="T201" s="77"/>
      <c r="U201" s="84"/>
      <c r="V201" s="77"/>
      <c r="W201" s="77"/>
      <c r="X201" s="84"/>
    </row>
    <row r="202" customFormat="false" ht="16.5" hidden="false" customHeight="false" outlineLevel="0" collapsed="false">
      <c r="A202" s="91"/>
      <c r="B202" s="85"/>
      <c r="C202" s="65" t="n">
        <v>32</v>
      </c>
      <c r="D202" s="96" t="n">
        <v>251.4696</v>
      </c>
      <c r="E202" s="97" t="n">
        <v>41.654473</v>
      </c>
      <c r="F202" s="97" t="n">
        <v>40.312999</v>
      </c>
      <c r="G202" s="97" t="n">
        <v>42.318162</v>
      </c>
      <c r="H202" s="136" t="n">
        <v>8609.122</v>
      </c>
      <c r="I202" s="99" t="n">
        <v>18.595</v>
      </c>
      <c r="J202" s="84"/>
      <c r="K202" s="65"/>
      <c r="L202" s="97" t="n">
        <v>233.7112</v>
      </c>
      <c r="M202" s="97" t="n">
        <v>44.902491</v>
      </c>
      <c r="N202" s="97" t="n">
        <v>45.453518</v>
      </c>
      <c r="O202" s="97" t="n">
        <v>47.048415</v>
      </c>
      <c r="P202" s="136" t="n">
        <v>12445.414</v>
      </c>
      <c r="Q202" s="99" t="n">
        <v>22.628</v>
      </c>
      <c r="R202" s="86"/>
      <c r="S202" s="100"/>
      <c r="T202" s="100"/>
      <c r="U202" s="101"/>
      <c r="V202" s="100"/>
      <c r="W202" s="100"/>
      <c r="X202" s="101"/>
    </row>
    <row r="203" customFormat="false" ht="15.75" hidden="false" customHeight="false" outlineLevel="0" collapsed="false">
      <c r="A203" s="91"/>
      <c r="B203" s="85"/>
      <c r="C203" s="79" t="n">
        <v>17</v>
      </c>
      <c r="D203" s="80" t="n">
        <v>519.5696</v>
      </c>
      <c r="E203" s="81" t="n">
        <v>55.471359</v>
      </c>
      <c r="F203" s="81" t="n">
        <v>55.347615</v>
      </c>
      <c r="G203" s="81" t="n">
        <v>55.033261</v>
      </c>
      <c r="H203" s="131" t="n">
        <v>12349.841</v>
      </c>
      <c r="I203" s="83" t="n">
        <v>22.888</v>
      </c>
      <c r="J203" s="84"/>
      <c r="K203" s="85" t="s">
        <v>403</v>
      </c>
      <c r="L203" s="93" t="n">
        <v>298.128</v>
      </c>
      <c r="M203" s="93" t="n">
        <v>63.10596</v>
      </c>
      <c r="N203" s="93" t="n">
        <v>63.569823</v>
      </c>
      <c r="O203" s="93" t="n">
        <v>63.953423</v>
      </c>
      <c r="P203" s="135" t="n">
        <v>13313.469</v>
      </c>
      <c r="Q203" s="95" t="n">
        <v>26.426</v>
      </c>
      <c r="R203" s="86"/>
      <c r="S203" s="87" t="str">
        <f aca="false">IF(ISERROR(bdrate($D203:$D206,E203:E206,$L203:$L206,M203:M206)),TEXT(,),bdrate($D203:$D206,E203:E206,$L203:$L206,M203:M206))</f>
        <v/>
      </c>
      <c r="T203" s="88" t="str">
        <f aca="false">IF(ISERROR(bdrate($D203:$D206,F203:F206,$L203:$L206,N203:N206)),TEXT(,),bdrate($D203:$D206,F203:F206,$L203:$L206,N203:N206))</f>
        <v/>
      </c>
      <c r="U203" s="89" t="str">
        <f aca="false">IF(ISERROR(bdrate($D203:$D206,G203:G206,$L203:$L206,O203:O206)),TEXT(,),bdrate($D203:$D206,G203:G206,$L203:$L206,O203:O206))</f>
        <v/>
      </c>
      <c r="V203" s="88" t="str">
        <f aca="false">IF(ISERROR(bdrateOld($D203:$D206,E203:E206,$L203:$L206,M203:M206)),TEXT(,),bdrateOld($D203:$D206,E203:E206,$L203:$L206,M203:M206))</f>
        <v/>
      </c>
      <c r="W203" s="88" t="str">
        <f aca="false">IF(ISERROR(bdrateOld($D203:$D206,F203:F206,$L203:$L206,N203:N206)),TEXT(,),bdrateOld($D203:$D206,F203:F206,$L203:$L206,N203:N206))</f>
        <v/>
      </c>
      <c r="X203" s="89" t="str">
        <f aca="false">IF(ISERROR(bdrateOld($D203:$D206,G203:G206,$L203:$L206,O203:O206)),TEXT(,),bdrateOld($D203:$D206,G203:G206,$L203:$L206,O203:O206))</f>
        <v/>
      </c>
    </row>
    <row r="204" customFormat="false" ht="15.75" hidden="false" customHeight="false" outlineLevel="0" collapsed="false">
      <c r="A204" s="91"/>
      <c r="B204" s="85"/>
      <c r="C204" s="91" t="n">
        <v>22</v>
      </c>
      <c r="D204" s="92" t="n">
        <v>422.976</v>
      </c>
      <c r="E204" s="93" t="n">
        <v>51.314033</v>
      </c>
      <c r="F204" s="93" t="n">
        <v>51.442002</v>
      </c>
      <c r="G204" s="93" t="n">
        <v>51.584149</v>
      </c>
      <c r="H204" s="135" t="n">
        <v>10041.32</v>
      </c>
      <c r="I204" s="95" t="n">
        <v>21.992</v>
      </c>
      <c r="J204" s="84"/>
      <c r="K204" s="85"/>
      <c r="L204" s="93" t="n">
        <v>278.7008</v>
      </c>
      <c r="M204" s="93" t="n">
        <v>58.067142</v>
      </c>
      <c r="N204" s="93" t="n">
        <v>58.537537</v>
      </c>
      <c r="O204" s="93" t="n">
        <v>59.191135</v>
      </c>
      <c r="P204" s="135" t="n">
        <v>13395.123</v>
      </c>
      <c r="Q204" s="95" t="n">
        <v>19.117</v>
      </c>
      <c r="R204" s="86"/>
      <c r="S204" s="77"/>
      <c r="T204" s="77"/>
      <c r="U204" s="84"/>
      <c r="V204" s="77"/>
      <c r="W204" s="77"/>
      <c r="X204" s="84"/>
    </row>
    <row r="205" customFormat="false" ht="15.75" hidden="false" customHeight="false" outlineLevel="0" collapsed="false">
      <c r="A205" s="91"/>
      <c r="B205" s="85"/>
      <c r="C205" s="91" t="n">
        <v>27</v>
      </c>
      <c r="D205" s="92" t="n">
        <v>338.4584</v>
      </c>
      <c r="E205" s="93" t="n">
        <v>46.489017</v>
      </c>
      <c r="F205" s="93" t="n">
        <v>46.219991</v>
      </c>
      <c r="G205" s="93" t="n">
        <v>46.208106</v>
      </c>
      <c r="H205" s="135" t="n">
        <v>9661.729</v>
      </c>
      <c r="I205" s="95" t="n">
        <v>21.528</v>
      </c>
      <c r="J205" s="84"/>
      <c r="K205" s="85"/>
      <c r="L205" s="93" t="n">
        <v>256.7408</v>
      </c>
      <c r="M205" s="93" t="n">
        <v>51.706423</v>
      </c>
      <c r="N205" s="93" t="n">
        <v>52.181771</v>
      </c>
      <c r="O205" s="93" t="n">
        <v>53.147752</v>
      </c>
      <c r="P205" s="135" t="n">
        <v>9036.164</v>
      </c>
      <c r="Q205" s="95" t="n">
        <v>19.141</v>
      </c>
      <c r="R205" s="86"/>
      <c r="S205" s="88"/>
      <c r="T205" s="77"/>
      <c r="U205" s="84"/>
      <c r="V205" s="77"/>
      <c r="W205" s="77"/>
      <c r="X205" s="84"/>
    </row>
    <row r="206" customFormat="false" ht="16.5" hidden="false" customHeight="false" outlineLevel="0" collapsed="false">
      <c r="A206" s="91"/>
      <c r="B206" s="85"/>
      <c r="C206" s="65" t="n">
        <v>32</v>
      </c>
      <c r="D206" s="96" t="n">
        <v>251.4696</v>
      </c>
      <c r="E206" s="97" t="n">
        <v>41.654473</v>
      </c>
      <c r="F206" s="97" t="n">
        <v>40.312999</v>
      </c>
      <c r="G206" s="97" t="n">
        <v>42.318162</v>
      </c>
      <c r="H206" s="136" t="n">
        <v>8609.122</v>
      </c>
      <c r="I206" s="99" t="n">
        <v>18.595</v>
      </c>
      <c r="J206" s="84"/>
      <c r="K206" s="65"/>
      <c r="L206" s="93" t="n">
        <v>224.94</v>
      </c>
      <c r="M206" s="93" t="n">
        <v>44.960917</v>
      </c>
      <c r="N206" s="93" t="n">
        <v>45.536695</v>
      </c>
      <c r="O206" s="93" t="n">
        <v>47.109971</v>
      </c>
      <c r="P206" s="135" t="n">
        <v>9637.899</v>
      </c>
      <c r="Q206" s="95" t="n">
        <v>21.687</v>
      </c>
      <c r="R206" s="86"/>
      <c r="S206" s="100"/>
      <c r="T206" s="100"/>
      <c r="U206" s="101"/>
      <c r="V206" s="100"/>
      <c r="W206" s="100"/>
      <c r="X206" s="101"/>
    </row>
    <row r="207" customFormat="false" ht="15.75" hidden="false" customHeight="false" outlineLevel="0" collapsed="false">
      <c r="A207" s="91"/>
      <c r="B207" s="85"/>
      <c r="C207" s="79" t="n">
        <v>17</v>
      </c>
      <c r="D207" s="80" t="n">
        <v>519.5696</v>
      </c>
      <c r="E207" s="81" t="n">
        <v>55.471359</v>
      </c>
      <c r="F207" s="81" t="n">
        <v>55.347615</v>
      </c>
      <c r="G207" s="81" t="n">
        <v>55.033261</v>
      </c>
      <c r="H207" s="131" t="n">
        <v>12349.841</v>
      </c>
      <c r="I207" s="83" t="n">
        <v>22.888</v>
      </c>
      <c r="J207" s="91"/>
      <c r="K207" s="85" t="s">
        <v>404</v>
      </c>
      <c r="L207" s="80" t="n">
        <v>288.6952</v>
      </c>
      <c r="M207" s="81" t="n">
        <v>63.092149</v>
      </c>
      <c r="N207" s="81" t="n">
        <v>63.602725</v>
      </c>
      <c r="O207" s="81" t="n">
        <v>64.0273</v>
      </c>
      <c r="P207" s="131" t="n">
        <v>13043.331</v>
      </c>
      <c r="Q207" s="83" t="n">
        <v>26.321</v>
      </c>
      <c r="R207" s="102"/>
      <c r="S207" s="87" t="str">
        <f aca="false">IF(ISERROR(bdrate($D207:$D210,E207:E210,$L207:$L210,M207:M210)),TEXT(,),bdrate($D207:$D210,E207:E210,$L207:$L210,M207:M210))</f>
        <v/>
      </c>
      <c r="T207" s="88" t="str">
        <f aca="false">IF(ISERROR(bdrate($D207:$D210,F207:F210,$L207:$L210,N207:N210)),TEXT(,),bdrate($D207:$D210,F207:F210,$L207:$L210,N207:N210))</f>
        <v/>
      </c>
      <c r="U207" s="89" t="str">
        <f aca="false">IF(ISERROR(bdrate($D207:$D210,G207:G210,$L207:$L210,O207:O210)),TEXT(,),bdrate($D207:$D210,G207:G210,$L207:$L210,O207:O210))</f>
        <v/>
      </c>
      <c r="V207" s="88" t="str">
        <f aca="false">IF(ISERROR(bdrateOld($D207:$D210,E207:E210,$L207:$L210,M207:M210)),TEXT(,),bdrateOld($D207:$D210,E207:E210,$L207:$L210,M207:M210))</f>
        <v/>
      </c>
      <c r="W207" s="88" t="str">
        <f aca="false">IF(ISERROR(bdrateOld($D207:$D210,F207:F210,$L207:$L210,N207:N210)),TEXT(,),bdrateOld($D207:$D210,F207:F210,$L207:$L210,N207:N210))</f>
        <v/>
      </c>
      <c r="X207" s="89" t="str">
        <f aca="false">IF(ISERROR(bdrateOld($D207:$D210,G207:G210,$L207:$L210,O207:O210)),TEXT(,),bdrateOld($D207:$D210,G207:G210,$L207:$L210,O207:O210))</f>
        <v/>
      </c>
    </row>
    <row r="208" customFormat="false" ht="15.75" hidden="false" customHeight="false" outlineLevel="0" collapsed="false">
      <c r="A208" s="91"/>
      <c r="B208" s="85"/>
      <c r="C208" s="91" t="n">
        <v>22</v>
      </c>
      <c r="D208" s="92" t="n">
        <v>422.976</v>
      </c>
      <c r="E208" s="93" t="n">
        <v>51.314033</v>
      </c>
      <c r="F208" s="93" t="n">
        <v>51.442002</v>
      </c>
      <c r="G208" s="93" t="n">
        <v>51.584149</v>
      </c>
      <c r="H208" s="135" t="n">
        <v>10041.32</v>
      </c>
      <c r="I208" s="95" t="n">
        <v>21.992</v>
      </c>
      <c r="J208" s="91"/>
      <c r="K208" s="85"/>
      <c r="L208" s="92" t="n">
        <v>269.8016</v>
      </c>
      <c r="M208" s="93" t="n">
        <v>58.143555</v>
      </c>
      <c r="N208" s="93" t="n">
        <v>58.581679</v>
      </c>
      <c r="O208" s="93" t="n">
        <v>59.385623</v>
      </c>
      <c r="P208" s="135" t="n">
        <v>11420.249</v>
      </c>
      <c r="Q208" s="95" t="n">
        <v>24.277</v>
      </c>
      <c r="R208" s="102"/>
      <c r="S208" s="103"/>
      <c r="T208" s="104"/>
      <c r="U208" s="85"/>
      <c r="V208" s="103"/>
      <c r="W208" s="104"/>
      <c r="X208" s="85"/>
    </row>
    <row r="209" customFormat="false" ht="15.75" hidden="false" customHeight="false" outlineLevel="0" collapsed="false">
      <c r="A209" s="91"/>
      <c r="B209" s="85"/>
      <c r="C209" s="91" t="n">
        <v>27</v>
      </c>
      <c r="D209" s="92" t="n">
        <v>338.4584</v>
      </c>
      <c r="E209" s="93" t="n">
        <v>46.489017</v>
      </c>
      <c r="F209" s="93" t="n">
        <v>46.219991</v>
      </c>
      <c r="G209" s="93" t="n">
        <v>46.208106</v>
      </c>
      <c r="H209" s="135" t="n">
        <v>9661.729</v>
      </c>
      <c r="I209" s="95" t="n">
        <v>21.528</v>
      </c>
      <c r="J209" s="91"/>
      <c r="K209" s="85"/>
      <c r="L209" s="92" t="n">
        <v>247.988</v>
      </c>
      <c r="M209" s="93" t="n">
        <v>51.806983</v>
      </c>
      <c r="N209" s="93" t="n">
        <v>52.129349</v>
      </c>
      <c r="O209" s="93" t="n">
        <v>53.124241</v>
      </c>
      <c r="P209" s="135" t="n">
        <v>13626.541</v>
      </c>
      <c r="Q209" s="95" t="n">
        <v>22.046</v>
      </c>
      <c r="R209" s="102"/>
      <c r="S209" s="103"/>
      <c r="T209" s="104"/>
      <c r="U209" s="85"/>
      <c r="V209" s="103"/>
      <c r="W209" s="104"/>
      <c r="X209" s="85"/>
    </row>
    <row r="210" customFormat="false" ht="16.5" hidden="false" customHeight="false" outlineLevel="0" collapsed="false">
      <c r="A210" s="91"/>
      <c r="B210" s="85"/>
      <c r="C210" s="65" t="n">
        <v>32</v>
      </c>
      <c r="D210" s="96" t="n">
        <v>251.4696</v>
      </c>
      <c r="E210" s="97" t="n">
        <v>41.654473</v>
      </c>
      <c r="F210" s="97" t="n">
        <v>40.312999</v>
      </c>
      <c r="G210" s="97" t="n">
        <v>42.318162</v>
      </c>
      <c r="H210" s="136" t="n">
        <v>8609.122</v>
      </c>
      <c r="I210" s="99" t="n">
        <v>18.595</v>
      </c>
      <c r="J210" s="85"/>
      <c r="K210" s="105"/>
      <c r="L210" s="96" t="n">
        <v>217.9648</v>
      </c>
      <c r="M210" s="97" t="n">
        <v>45.015864</v>
      </c>
      <c r="N210" s="97" t="n">
        <v>45.62878</v>
      </c>
      <c r="O210" s="97" t="n">
        <v>47.192177</v>
      </c>
      <c r="P210" s="136" t="n">
        <v>9552.397</v>
      </c>
      <c r="Q210" s="99" t="n">
        <v>21.359</v>
      </c>
      <c r="R210" s="102"/>
      <c r="S210" s="106"/>
      <c r="T210" s="105"/>
      <c r="U210" s="107"/>
      <c r="V210" s="106"/>
      <c r="W210" s="105"/>
      <c r="X210" s="107"/>
    </row>
    <row r="211" customFormat="false" ht="15.75" hidden="false" customHeight="false" outlineLevel="0" collapsed="false">
      <c r="A211" s="91"/>
      <c r="B211" s="85"/>
      <c r="C211" s="79" t="n">
        <v>17</v>
      </c>
      <c r="D211" s="80" t="n">
        <v>519.5696</v>
      </c>
      <c r="E211" s="81" t="n">
        <v>55.471359</v>
      </c>
      <c r="F211" s="81" t="n">
        <v>55.347615</v>
      </c>
      <c r="G211" s="81" t="n">
        <v>55.033261</v>
      </c>
      <c r="H211" s="131" t="n">
        <v>12349.841</v>
      </c>
      <c r="I211" s="83" t="n">
        <v>22.888</v>
      </c>
      <c r="J211" s="85"/>
      <c r="K211" s="108" t="s">
        <v>405</v>
      </c>
      <c r="L211" s="80" t="n">
        <v>277.4312</v>
      </c>
      <c r="M211" s="81" t="n">
        <v>63.110465</v>
      </c>
      <c r="N211" s="81" t="n">
        <v>63.613809</v>
      </c>
      <c r="O211" s="81" t="n">
        <v>64.032877</v>
      </c>
      <c r="P211" s="131" t="n">
        <v>13094.239</v>
      </c>
      <c r="Q211" s="83" t="n">
        <v>25.995</v>
      </c>
      <c r="R211" s="102"/>
      <c r="S211" s="87" t="str">
        <f aca="false">IF(ISERROR(bdrate($D211:$D214,E211:E214,$L211:$L214,M211:M214)),TEXT(,),bdrate($D211:$D214,E211:E214,$L211:$L214,M211:M214))</f>
        <v/>
      </c>
      <c r="T211" s="88" t="str">
        <f aca="false">IF(ISERROR(bdrate($D211:$D214,F211:F214,$L211:$L214,N211:N214)),TEXT(,),bdrate($D211:$D214,F211:F214,$L211:$L214,N211:N214))</f>
        <v/>
      </c>
      <c r="U211" s="89" t="str">
        <f aca="false">IF(ISERROR(bdrate($D211:$D214,G211:G214,$L211:$L214,O211:O214)),TEXT(,),bdrate($D211:$D214,G211:G214,$L211:$L214,O211:O214))</f>
        <v/>
      </c>
      <c r="V211" s="88" t="str">
        <f aca="false">IF(ISERROR(bdrateOld($D211:$D214,E211:E214,$L211:$L214,M211:M214)),TEXT(,),bdrateOld($D211:$D214,E211:E214,$L211:$L214,M211:M214))</f>
        <v/>
      </c>
      <c r="W211" s="88" t="str">
        <f aca="false">IF(ISERROR(bdrateOld($D211:$D214,F211:F214,$L211:$L214,N211:N214)),TEXT(,),bdrateOld($D211:$D214,F211:F214,$L211:$L214,N211:N214))</f>
        <v/>
      </c>
      <c r="X211" s="89" t="str">
        <f aca="false">IF(ISERROR(bdrateOld($D211:$D214,G211:G214,$L211:$L214,O211:O214)),TEXT(,),bdrateOld($D211:$D214,G211:G214,$L211:$L214,O211:O214))</f>
        <v/>
      </c>
    </row>
    <row r="212" customFormat="false" ht="15.75" hidden="false" customHeight="false" outlineLevel="0" collapsed="false">
      <c r="A212" s="91"/>
      <c r="B212" s="85"/>
      <c r="C212" s="91" t="n">
        <v>22</v>
      </c>
      <c r="D212" s="92" t="n">
        <v>422.976</v>
      </c>
      <c r="E212" s="93" t="n">
        <v>51.314033</v>
      </c>
      <c r="F212" s="93" t="n">
        <v>51.442002</v>
      </c>
      <c r="G212" s="93" t="n">
        <v>51.584149</v>
      </c>
      <c r="H212" s="135" t="n">
        <v>10041.32</v>
      </c>
      <c r="I212" s="95" t="n">
        <v>21.992</v>
      </c>
      <c r="J212" s="85"/>
      <c r="K212" s="85"/>
      <c r="L212" s="92" t="n">
        <v>257.292</v>
      </c>
      <c r="M212" s="93" t="n">
        <v>58.174382</v>
      </c>
      <c r="N212" s="93" t="n">
        <v>58.720622</v>
      </c>
      <c r="O212" s="93" t="n">
        <v>59.288571</v>
      </c>
      <c r="P212" s="135" t="n">
        <v>14326.124</v>
      </c>
      <c r="Q212" s="95" t="n">
        <v>35.388</v>
      </c>
      <c r="R212" s="109"/>
      <c r="S212" s="103"/>
      <c r="T212" s="104"/>
      <c r="U212" s="104"/>
      <c r="V212" s="103"/>
      <c r="W212" s="104"/>
      <c r="X212" s="85"/>
    </row>
    <row r="213" customFormat="false" ht="15.75" hidden="false" customHeight="false" outlineLevel="0" collapsed="false">
      <c r="A213" s="91"/>
      <c r="B213" s="85"/>
      <c r="C213" s="91" t="n">
        <v>27</v>
      </c>
      <c r="D213" s="92" t="n">
        <v>338.4584</v>
      </c>
      <c r="E213" s="93" t="n">
        <v>46.489017</v>
      </c>
      <c r="F213" s="93" t="n">
        <v>46.219991</v>
      </c>
      <c r="G213" s="93" t="n">
        <v>46.208106</v>
      </c>
      <c r="H213" s="135" t="n">
        <v>9661.729</v>
      </c>
      <c r="I213" s="95" t="n">
        <v>21.528</v>
      </c>
      <c r="J213" s="85"/>
      <c r="K213" s="85"/>
      <c r="L213" s="92" t="n">
        <v>236.5328</v>
      </c>
      <c r="M213" s="93" t="n">
        <v>51.870603</v>
      </c>
      <c r="N213" s="93" t="n">
        <v>52.160716</v>
      </c>
      <c r="O213" s="93" t="n">
        <v>53.216202</v>
      </c>
      <c r="P213" s="135" t="n">
        <v>14296.658</v>
      </c>
      <c r="Q213" s="95" t="n">
        <v>26.761</v>
      </c>
      <c r="R213" s="109"/>
      <c r="S213" s="103"/>
      <c r="T213" s="110"/>
      <c r="U213" s="104"/>
      <c r="V213" s="103"/>
      <c r="W213" s="104"/>
      <c r="X213" s="85"/>
    </row>
    <row r="214" customFormat="false" ht="16.5" hidden="false" customHeight="false" outlineLevel="0" collapsed="false">
      <c r="A214" s="91"/>
      <c r="B214" s="85"/>
      <c r="C214" s="65" t="n">
        <v>32</v>
      </c>
      <c r="D214" s="96" t="n">
        <v>251.4696</v>
      </c>
      <c r="E214" s="97" t="n">
        <v>41.654473</v>
      </c>
      <c r="F214" s="97" t="n">
        <v>40.312999</v>
      </c>
      <c r="G214" s="97" t="n">
        <v>42.318162</v>
      </c>
      <c r="H214" s="136" t="n">
        <v>8609.122</v>
      </c>
      <c r="I214" s="99" t="n">
        <v>18.595</v>
      </c>
      <c r="J214" s="85"/>
      <c r="K214" s="107"/>
      <c r="L214" s="96" t="n">
        <v>208.232</v>
      </c>
      <c r="M214" s="97" t="n">
        <v>45.138068</v>
      </c>
      <c r="N214" s="97" t="n">
        <v>45.748384</v>
      </c>
      <c r="O214" s="97" t="n">
        <v>47.387624</v>
      </c>
      <c r="P214" s="136" t="n">
        <v>13702.744</v>
      </c>
      <c r="Q214" s="99" t="n">
        <v>26.477</v>
      </c>
      <c r="R214" s="109"/>
      <c r="S214" s="106"/>
      <c r="T214" s="105"/>
      <c r="U214" s="105"/>
      <c r="V214" s="106"/>
      <c r="W214" s="105"/>
      <c r="X214" s="107"/>
    </row>
    <row r="215" customFormat="false" ht="15.75" hidden="false" customHeight="false" outlineLevel="0" collapsed="false">
      <c r="A215" s="91"/>
      <c r="B215" s="85"/>
      <c r="C215" s="79" t="n">
        <v>17</v>
      </c>
      <c r="D215" s="80" t="n">
        <v>519.5696</v>
      </c>
      <c r="E215" s="81" t="n">
        <v>55.471359</v>
      </c>
      <c r="F215" s="81" t="n">
        <v>55.347615</v>
      </c>
      <c r="G215" s="81" t="n">
        <v>55.033261</v>
      </c>
      <c r="H215" s="131" t="n">
        <v>12349.841</v>
      </c>
      <c r="I215" s="83" t="n">
        <v>22.888</v>
      </c>
      <c r="J215" s="85"/>
      <c r="K215" s="108" t="s">
        <v>406</v>
      </c>
      <c r="L215" s="80" t="n">
        <v>272.1944</v>
      </c>
      <c r="M215" s="81" t="n">
        <v>63.369415</v>
      </c>
      <c r="N215" s="81" t="n">
        <v>63.854398</v>
      </c>
      <c r="O215" s="81" t="n">
        <v>64.303021</v>
      </c>
      <c r="P215" s="131" t="n">
        <v>13179.296</v>
      </c>
      <c r="Q215" s="83" t="n">
        <v>25.869</v>
      </c>
      <c r="R215" s="109"/>
      <c r="S215" s="87" t="str">
        <f aca="false">IF(ISERROR(bdrate($D215:$D218,E215:E218,$L215:$L218,M215:M218)),TEXT(,),bdrate($D215:$D218,E215:E218,$L215:$L218,M215:M218))</f>
        <v/>
      </c>
      <c r="T215" s="88" t="str">
        <f aca="false">IF(ISERROR(bdrate($D215:$D218,F215:F218,$L215:$L218,N215:N218)),TEXT(,),bdrate($D215:$D218,F215:F218,$L215:$L218,N215:N218))</f>
        <v/>
      </c>
      <c r="U215" s="89" t="str">
        <f aca="false">IF(ISERROR(bdrate($D215:$D218,G215:G218,$L215:$L218,O215:O218)),TEXT(,),bdrate($D215:$D218,G215:G218,$L215:$L218,O215:O218))</f>
        <v/>
      </c>
      <c r="V215" s="88" t="str">
        <f aca="false">IF(ISERROR(bdrateOld($D215:$D218,E215:E218,$L215:$L218,M215:M218)),TEXT(,),bdrateOld($D215:$D218,E215:E218,$L215:$L218,M215:M218))</f>
        <v/>
      </c>
      <c r="W215" s="88" t="str">
        <f aca="false">IF(ISERROR(bdrateOld($D215:$D218,F215:F218,$L215:$L218,N215:N218)),TEXT(,),bdrateOld($D215:$D218,F215:F218,$L215:$L218,N215:N218))</f>
        <v/>
      </c>
      <c r="X215" s="89" t="str">
        <f aca="false">IF(ISERROR(bdrateOld($D215:$D218,G215:G218,$L215:$L218,O215:O218)),TEXT(,),bdrateOld($D215:$D218,G215:G218,$L215:$L218,O215:O218))</f>
        <v/>
      </c>
    </row>
    <row r="216" customFormat="false" ht="15.75" hidden="false" customHeight="false" outlineLevel="0" collapsed="false">
      <c r="A216" s="91"/>
      <c r="B216" s="85"/>
      <c r="C216" s="91" t="n">
        <v>22</v>
      </c>
      <c r="D216" s="92" t="n">
        <v>422.976</v>
      </c>
      <c r="E216" s="93" t="n">
        <v>51.314033</v>
      </c>
      <c r="F216" s="93" t="n">
        <v>51.442002</v>
      </c>
      <c r="G216" s="93" t="n">
        <v>51.584149</v>
      </c>
      <c r="H216" s="135" t="n">
        <v>10041.32</v>
      </c>
      <c r="I216" s="95" t="n">
        <v>21.992</v>
      </c>
      <c r="J216" s="85"/>
      <c r="K216" s="85"/>
      <c r="L216" s="92" t="n">
        <v>253.5184</v>
      </c>
      <c r="M216" s="93" t="n">
        <v>58.483265</v>
      </c>
      <c r="N216" s="93" t="n">
        <v>58.754795</v>
      </c>
      <c r="O216" s="93" t="n">
        <v>59.527606</v>
      </c>
      <c r="P216" s="135" t="n">
        <v>8676.313</v>
      </c>
      <c r="Q216" s="95" t="n">
        <v>18.644</v>
      </c>
      <c r="R216" s="109"/>
      <c r="S216" s="103"/>
      <c r="T216" s="104"/>
      <c r="U216" s="104"/>
      <c r="V216" s="103"/>
      <c r="W216" s="104"/>
      <c r="X216" s="85"/>
    </row>
    <row r="217" customFormat="false" ht="15.75" hidden="false" customHeight="false" outlineLevel="0" collapsed="false">
      <c r="A217" s="91"/>
      <c r="B217" s="85"/>
      <c r="C217" s="91" t="n">
        <v>27</v>
      </c>
      <c r="D217" s="92" t="n">
        <v>338.4584</v>
      </c>
      <c r="E217" s="93" t="n">
        <v>46.489017</v>
      </c>
      <c r="F217" s="93" t="n">
        <v>46.219991</v>
      </c>
      <c r="G217" s="93" t="n">
        <v>46.208106</v>
      </c>
      <c r="H217" s="135" t="n">
        <v>9661.729</v>
      </c>
      <c r="I217" s="95" t="n">
        <v>21.528</v>
      </c>
      <c r="J217" s="85"/>
      <c r="K217" s="85"/>
      <c r="L217" s="92" t="n">
        <v>233.5952</v>
      </c>
      <c r="M217" s="93" t="n">
        <v>52.079045</v>
      </c>
      <c r="N217" s="93" t="n">
        <v>52.464121</v>
      </c>
      <c r="O217" s="93" t="n">
        <v>53.498109</v>
      </c>
      <c r="P217" s="135" t="n">
        <v>8706.656</v>
      </c>
      <c r="Q217" s="95" t="n">
        <v>20.623</v>
      </c>
      <c r="R217" s="109"/>
      <c r="S217" s="103"/>
      <c r="T217" s="104"/>
      <c r="U217" s="104"/>
      <c r="V217" s="103"/>
      <c r="W217" s="104"/>
      <c r="X217" s="85"/>
    </row>
    <row r="218" customFormat="false" ht="16.5" hidden="false" customHeight="false" outlineLevel="0" collapsed="false">
      <c r="A218" s="91"/>
      <c r="B218" s="85"/>
      <c r="C218" s="65" t="n">
        <v>32</v>
      </c>
      <c r="D218" s="96" t="n">
        <v>251.4696</v>
      </c>
      <c r="E218" s="97" t="n">
        <v>41.654473</v>
      </c>
      <c r="F218" s="97" t="n">
        <v>40.312999</v>
      </c>
      <c r="G218" s="97" t="n">
        <v>42.318162</v>
      </c>
      <c r="H218" s="136" t="n">
        <v>8609.122</v>
      </c>
      <c r="I218" s="99" t="n">
        <v>18.595</v>
      </c>
      <c r="J218" s="85"/>
      <c r="K218" s="107"/>
      <c r="L218" s="96" t="n">
        <v>206.6944</v>
      </c>
      <c r="M218" s="97" t="n">
        <v>45.442366</v>
      </c>
      <c r="N218" s="97" t="n">
        <v>45.89567</v>
      </c>
      <c r="O218" s="97" t="n">
        <v>47.629943</v>
      </c>
      <c r="P218" s="136" t="n">
        <v>8618.857</v>
      </c>
      <c r="Q218" s="99" t="n">
        <v>18.198</v>
      </c>
      <c r="R218" s="109"/>
      <c r="S218" s="106"/>
      <c r="T218" s="105"/>
      <c r="U218" s="105"/>
      <c r="V218" s="106"/>
      <c r="W218" s="105"/>
      <c r="X218" s="107"/>
    </row>
    <row r="219" customFormat="false" ht="15.75" hidden="false" customHeight="false" outlineLevel="0" collapsed="false">
      <c r="A219" s="91"/>
      <c r="B219" s="85"/>
      <c r="C219" s="79" t="n">
        <v>17</v>
      </c>
      <c r="D219" s="80" t="n">
        <v>519.5696</v>
      </c>
      <c r="E219" s="81" t="n">
        <v>55.471359</v>
      </c>
      <c r="F219" s="81" t="n">
        <v>55.347615</v>
      </c>
      <c r="G219" s="81" t="n">
        <v>55.033261</v>
      </c>
      <c r="H219" s="131" t="n">
        <v>12349.841</v>
      </c>
      <c r="I219" s="83" t="n">
        <v>22.888</v>
      </c>
      <c r="J219" s="85"/>
      <c r="K219" s="108" t="s">
        <v>407</v>
      </c>
      <c r="L219" s="80" t="n">
        <v>253.3264</v>
      </c>
      <c r="M219" s="81" t="n">
        <v>63.399775</v>
      </c>
      <c r="N219" s="81" t="n">
        <v>63.906078</v>
      </c>
      <c r="O219" s="81" t="n">
        <v>64.314993</v>
      </c>
      <c r="P219" s="131" t="n">
        <v>11143.712</v>
      </c>
      <c r="Q219" s="83" t="n">
        <v>20.936</v>
      </c>
      <c r="R219" s="109"/>
      <c r="S219" s="87" t="str">
        <f aca="false">IF(ISERROR(bdrate($D219:$D222,E219:E222,$L219:$L222,M219:M222)),TEXT(,),bdrate($D219:$D222,E219:E222,$L219:$L222,M219:M222))</f>
        <v/>
      </c>
      <c r="T219" s="88" t="str">
        <f aca="false">IF(ISERROR(bdrate($D219:$D222,F219:F222,$L219:$L222,N219:N222)),TEXT(,),bdrate($D219:$D222,F219:F222,$L219:$L222,N219:N222))</f>
        <v/>
      </c>
      <c r="U219" s="89" t="str">
        <f aca="false">IF(ISERROR(bdrate($D219:$D222,G219:G222,$L219:$L222,O219:O222)),TEXT(,),bdrate($D219:$D222,G219:G222,$L219:$L222,O219:O222))</f>
        <v/>
      </c>
      <c r="V219" s="88" t="str">
        <f aca="false">IF(ISERROR(bdrateOld($D219:$D222,E219:E222,$L219:$L222,M219:M222)),TEXT(,),bdrateOld($D219:$D222,E219:E222,$L219:$L222,M219:M222))</f>
        <v/>
      </c>
      <c r="W219" s="88" t="str">
        <f aca="false">IF(ISERROR(bdrateOld($D219:$D222,F219:F222,$L219:$L222,N219:N222)),TEXT(,),bdrateOld($D219:$D222,F219:F222,$L219:$L222,N219:N222))</f>
        <v/>
      </c>
      <c r="X219" s="89" t="str">
        <f aca="false">IF(ISERROR(bdrateOld($D219:$D222,G219:G222,$L219:$L222,O219:O222)),TEXT(,),bdrateOld($D219:$D222,G219:G222,$L219:$L222,O219:O222))</f>
        <v/>
      </c>
    </row>
    <row r="220" customFormat="false" ht="15.75" hidden="false" customHeight="false" outlineLevel="0" collapsed="false">
      <c r="A220" s="91"/>
      <c r="B220" s="85"/>
      <c r="C220" s="91" t="n">
        <v>22</v>
      </c>
      <c r="D220" s="92" t="n">
        <v>422.976</v>
      </c>
      <c r="E220" s="93" t="n">
        <v>51.314033</v>
      </c>
      <c r="F220" s="93" t="n">
        <v>51.442002</v>
      </c>
      <c r="G220" s="93" t="n">
        <v>51.584149</v>
      </c>
      <c r="H220" s="135" t="n">
        <v>10041.32</v>
      </c>
      <c r="I220" s="95" t="n">
        <v>21.992</v>
      </c>
      <c r="J220" s="85"/>
      <c r="K220" s="85"/>
      <c r="L220" s="92" t="n">
        <v>235.9752</v>
      </c>
      <c r="M220" s="93" t="n">
        <v>58.703468</v>
      </c>
      <c r="N220" s="93" t="n">
        <v>58.979238</v>
      </c>
      <c r="O220" s="93" t="n">
        <v>59.891053</v>
      </c>
      <c r="P220" s="135" t="n">
        <v>7660.09</v>
      </c>
      <c r="Q220" s="95" t="n">
        <v>17.814</v>
      </c>
      <c r="R220" s="109"/>
      <c r="S220" s="103"/>
      <c r="T220" s="104"/>
      <c r="U220" s="104"/>
      <c r="V220" s="103"/>
      <c r="W220" s="104"/>
      <c r="X220" s="85"/>
    </row>
    <row r="221" customFormat="false" ht="15.75" hidden="false" customHeight="false" outlineLevel="0" collapsed="false">
      <c r="A221" s="91"/>
      <c r="B221" s="85"/>
      <c r="C221" s="91" t="n">
        <v>27</v>
      </c>
      <c r="D221" s="92" t="n">
        <v>338.4584</v>
      </c>
      <c r="E221" s="93" t="n">
        <v>46.489017</v>
      </c>
      <c r="F221" s="93" t="n">
        <v>46.219991</v>
      </c>
      <c r="G221" s="93" t="n">
        <v>46.208106</v>
      </c>
      <c r="H221" s="135" t="n">
        <v>9661.729</v>
      </c>
      <c r="I221" s="95" t="n">
        <v>21.528</v>
      </c>
      <c r="J221" s="85"/>
      <c r="K221" s="85"/>
      <c r="L221" s="92" t="n">
        <v>217.04</v>
      </c>
      <c r="M221" s="93" t="n">
        <v>52.189971</v>
      </c>
      <c r="N221" s="93" t="n">
        <v>52.598128</v>
      </c>
      <c r="O221" s="93" t="n">
        <v>53.628055</v>
      </c>
      <c r="P221" s="135" t="n">
        <v>7674.945</v>
      </c>
      <c r="Q221" s="95" t="n">
        <v>18.178</v>
      </c>
      <c r="R221" s="109"/>
      <c r="S221" s="103"/>
      <c r="T221" s="104"/>
      <c r="U221" s="104"/>
      <c r="V221" s="103"/>
      <c r="W221" s="104"/>
      <c r="X221" s="85"/>
    </row>
    <row r="222" customFormat="false" ht="16.5" hidden="false" customHeight="false" outlineLevel="0" collapsed="false">
      <c r="A222" s="91"/>
      <c r="B222" s="85"/>
      <c r="C222" s="65" t="n">
        <v>32</v>
      </c>
      <c r="D222" s="96" t="n">
        <v>251.4696</v>
      </c>
      <c r="E222" s="97" t="n">
        <v>41.654473</v>
      </c>
      <c r="F222" s="97" t="n">
        <v>40.312999</v>
      </c>
      <c r="G222" s="97" t="n">
        <v>42.318162</v>
      </c>
      <c r="H222" s="136" t="n">
        <v>8609.122</v>
      </c>
      <c r="I222" s="99" t="n">
        <v>18.595</v>
      </c>
      <c r="J222" s="85"/>
      <c r="K222" s="107"/>
      <c r="L222" s="96" t="n">
        <v>191.0992</v>
      </c>
      <c r="M222" s="97" t="n">
        <v>45.639224</v>
      </c>
      <c r="N222" s="97" t="n">
        <v>46.163281</v>
      </c>
      <c r="O222" s="97" t="n">
        <v>47.686472</v>
      </c>
      <c r="P222" s="136" t="n">
        <v>7695.946</v>
      </c>
      <c r="Q222" s="99" t="n">
        <v>18.098</v>
      </c>
      <c r="R222" s="109"/>
      <c r="S222" s="106"/>
      <c r="T222" s="105"/>
      <c r="U222" s="105"/>
      <c r="V222" s="106"/>
      <c r="W222" s="105"/>
      <c r="X222" s="107"/>
    </row>
    <row r="223" customFormat="false" ht="15.75" hidden="false" customHeight="false" outlineLevel="0" collapsed="false">
      <c r="A223" s="91"/>
      <c r="B223" s="85"/>
      <c r="C223" s="79" t="n">
        <v>17</v>
      </c>
      <c r="D223" s="80" t="n">
        <v>519.5696</v>
      </c>
      <c r="E223" s="81" t="n">
        <v>55.471359</v>
      </c>
      <c r="F223" s="81" t="n">
        <v>55.347615</v>
      </c>
      <c r="G223" s="81" t="n">
        <v>55.033261</v>
      </c>
      <c r="H223" s="131" t="n">
        <v>12349.841</v>
      </c>
      <c r="I223" s="83" t="n">
        <v>22.888</v>
      </c>
      <c r="J223" s="85"/>
      <c r="K223" s="108" t="s">
        <v>408</v>
      </c>
      <c r="L223" s="80" t="n">
        <v>245.8728</v>
      </c>
      <c r="M223" s="81" t="n">
        <v>63.480177</v>
      </c>
      <c r="N223" s="81" t="n">
        <v>64.030034</v>
      </c>
      <c r="O223" s="81" t="n">
        <v>64.492213</v>
      </c>
      <c r="P223" s="131" t="n">
        <v>10718.99</v>
      </c>
      <c r="Q223" s="83" t="n">
        <v>22.846</v>
      </c>
      <c r="R223" s="109"/>
      <c r="S223" s="87" t="str">
        <f aca="false">IF(ISERROR(bdrate($D223:$D226,E223:E226,$L223:$L226,M223:M226)),TEXT(,),bdrate($D223:$D226,E223:E226,$L223:$L226,M223:M226))</f>
        <v/>
      </c>
      <c r="T223" s="88" t="str">
        <f aca="false">IF(ISERROR(bdrate($D223:$D226,F223:F226,$L223:$L226,N223:N226)),TEXT(,),bdrate($D223:$D226,F223:F226,$L223:$L226,N223:N226))</f>
        <v/>
      </c>
      <c r="U223" s="89" t="str">
        <f aca="false">IF(ISERROR(bdrate($D223:$D226,G223:G226,$L223:$L226,O223:O226)),TEXT(,),bdrate($D223:$D226,G223:G226,$L223:$L226,O223:O226))</f>
        <v/>
      </c>
      <c r="V223" s="88" t="str">
        <f aca="false">IF(ISERROR(bdrateOld($D223:$D226,E223:E226,$L223:$L226,M223:M226)),TEXT(,),bdrateOld($D223:$D226,E223:E226,$L223:$L226,M223:M226))</f>
        <v/>
      </c>
      <c r="W223" s="88" t="str">
        <f aca="false">IF(ISERROR(bdrateOld($D223:$D226,F223:F226,$L223:$L226,N223:N226)),TEXT(,),bdrateOld($D223:$D226,F223:F226,$L223:$L226,N223:N226))</f>
        <v/>
      </c>
      <c r="X223" s="89" t="str">
        <f aca="false">IF(ISERROR(bdrateOld($D223:$D226,G223:G226,$L223:$L226,O223:O226)),TEXT(,),bdrateOld($D223:$D226,G223:G226,$L223:$L226,O223:O226))</f>
        <v/>
      </c>
    </row>
    <row r="224" customFormat="false" ht="15.75" hidden="false" customHeight="false" outlineLevel="0" collapsed="false">
      <c r="A224" s="91"/>
      <c r="B224" s="85"/>
      <c r="C224" s="91" t="n">
        <v>22</v>
      </c>
      <c r="D224" s="92" t="n">
        <v>422.976</v>
      </c>
      <c r="E224" s="93" t="n">
        <v>51.314033</v>
      </c>
      <c r="F224" s="93" t="n">
        <v>51.442002</v>
      </c>
      <c r="G224" s="93" t="n">
        <v>51.584149</v>
      </c>
      <c r="H224" s="135" t="n">
        <v>10041.32</v>
      </c>
      <c r="I224" s="95" t="n">
        <v>21.992</v>
      </c>
      <c r="J224" s="85"/>
      <c r="K224" s="85"/>
      <c r="L224" s="92" t="n">
        <v>228.9064</v>
      </c>
      <c r="M224" s="93" t="n">
        <v>58.779135</v>
      </c>
      <c r="N224" s="93" t="n">
        <v>59.203011</v>
      </c>
      <c r="O224" s="93" t="n">
        <v>60.024167</v>
      </c>
      <c r="P224" s="135" t="n">
        <v>13103.472</v>
      </c>
      <c r="Q224" s="95" t="n">
        <v>24.697</v>
      </c>
      <c r="R224" s="109"/>
      <c r="S224" s="103"/>
      <c r="T224" s="104"/>
      <c r="U224" s="104"/>
      <c r="V224" s="103"/>
      <c r="W224" s="104"/>
      <c r="X224" s="85"/>
    </row>
    <row r="225" customFormat="false" ht="15.75" hidden="false" customHeight="false" outlineLevel="0" collapsed="false">
      <c r="A225" s="91"/>
      <c r="B225" s="85"/>
      <c r="C225" s="91" t="n">
        <v>27</v>
      </c>
      <c r="D225" s="92" t="n">
        <v>338.4584</v>
      </c>
      <c r="E225" s="93" t="n">
        <v>46.489017</v>
      </c>
      <c r="F225" s="93" t="n">
        <v>46.219991</v>
      </c>
      <c r="G225" s="93" t="n">
        <v>46.208106</v>
      </c>
      <c r="H225" s="135" t="n">
        <v>9661.729</v>
      </c>
      <c r="I225" s="95" t="n">
        <v>21.528</v>
      </c>
      <c r="J225" s="85"/>
      <c r="K225" s="85"/>
      <c r="L225" s="92" t="n">
        <v>209.8592</v>
      </c>
      <c r="M225" s="93" t="n">
        <v>52.230658</v>
      </c>
      <c r="N225" s="93" t="n">
        <v>52.648226</v>
      </c>
      <c r="O225" s="93" t="n">
        <v>53.617615</v>
      </c>
      <c r="P225" s="135" t="n">
        <v>12425.844</v>
      </c>
      <c r="Q225" s="95" t="n">
        <v>24.89</v>
      </c>
      <c r="R225" s="109"/>
      <c r="S225" s="103"/>
      <c r="T225" s="104"/>
      <c r="U225" s="104"/>
      <c r="V225" s="103"/>
      <c r="W225" s="104"/>
      <c r="X225" s="85"/>
    </row>
    <row r="226" customFormat="false" ht="16.5" hidden="false" customHeight="false" outlineLevel="0" collapsed="false">
      <c r="A226" s="91"/>
      <c r="B226" s="107"/>
      <c r="C226" s="65" t="n">
        <v>32</v>
      </c>
      <c r="D226" s="96" t="n">
        <v>251.4696</v>
      </c>
      <c r="E226" s="97" t="n">
        <v>41.654473</v>
      </c>
      <c r="F226" s="97" t="n">
        <v>40.312999</v>
      </c>
      <c r="G226" s="97" t="n">
        <v>42.318162</v>
      </c>
      <c r="H226" s="136" t="n">
        <v>8609.122</v>
      </c>
      <c r="I226" s="99" t="n">
        <v>18.595</v>
      </c>
      <c r="J226" s="85"/>
      <c r="K226" s="107"/>
      <c r="L226" s="96" t="n">
        <v>186.232</v>
      </c>
      <c r="M226" s="97" t="n">
        <v>45.687394</v>
      </c>
      <c r="N226" s="97" t="n">
        <v>46.319509</v>
      </c>
      <c r="O226" s="97" t="n">
        <v>47.857949</v>
      </c>
      <c r="P226" s="136" t="n">
        <v>11520.678</v>
      </c>
      <c r="Q226" s="99" t="n">
        <v>21.547</v>
      </c>
      <c r="R226" s="109"/>
      <c r="S226" s="106"/>
      <c r="T226" s="105"/>
      <c r="U226" s="105"/>
      <c r="V226" s="106"/>
      <c r="W226" s="105"/>
      <c r="X226" s="107"/>
    </row>
    <row r="227" customFormat="false" ht="15.75" hidden="false" customHeight="false" outlineLevel="0" collapsed="false">
      <c r="A227" s="91"/>
      <c r="B227" s="85" t="str">
        <f aca="false">Summary!B60</f>
        <v>vc-doc-sharing</v>
      </c>
      <c r="C227" s="79" t="n">
        <v>17</v>
      </c>
      <c r="D227" s="92" t="n">
        <v>1258.6584</v>
      </c>
      <c r="E227" s="93" t="n">
        <v>53.226262</v>
      </c>
      <c r="F227" s="93" t="n">
        <v>53.060903</v>
      </c>
      <c r="G227" s="93" t="n">
        <v>53.407365</v>
      </c>
      <c r="H227" s="135" t="n">
        <v>7118.796</v>
      </c>
      <c r="I227" s="95" t="n">
        <v>16.021</v>
      </c>
      <c r="J227" s="84"/>
      <c r="K227" s="85" t="s">
        <v>402</v>
      </c>
      <c r="L227" s="93" t="n">
        <v>936.1888</v>
      </c>
      <c r="M227" s="93" t="n">
        <v>57.906875</v>
      </c>
      <c r="N227" s="93" t="n">
        <v>58.992471</v>
      </c>
      <c r="O227" s="93" t="n">
        <v>58.597788</v>
      </c>
      <c r="P227" s="135" t="n">
        <v>7291.948</v>
      </c>
      <c r="Q227" s="95" t="n">
        <v>15.085</v>
      </c>
      <c r="R227" s="86"/>
      <c r="S227" s="87" t="str">
        <f aca="false">IF(ISERROR(bdrate($D227:$D230,E227:E230,$L227:$L230,M227:M230)),TEXT(,),bdrate($D227:$D230,E227:E230,$L227:$L230,M227:M230))</f>
        <v/>
      </c>
      <c r="T227" s="88" t="str">
        <f aca="false">IF(ISERROR(bdrate($D227:$D230,F227:F230,$L227:$L230,N227:N230)),TEXT(,),bdrate($D227:$D230,F227:F230,$L227:$L230,N227:N230))</f>
        <v/>
      </c>
      <c r="U227" s="89" t="str">
        <f aca="false">IF(ISERROR(bdrate($D227:$D230,G227:G230,$L227:$L230,O227:O230)),TEXT(,),bdrate($D227:$D230,G227:G230,$L227:$L230,O227:O230))</f>
        <v/>
      </c>
      <c r="V227" s="88" t="str">
        <f aca="false">IF(ISERROR(bdrateOld($D227:$D230,E227:E230,$L227:$L230,M227:M230)),TEXT(,),bdrateOld($D227:$D230,E227:E230,$L227:$L230,M227:M230))</f>
        <v/>
      </c>
      <c r="W227" s="88" t="str">
        <f aca="false">IF(ISERROR(bdrateOld($D227:$D230,F227:F230,$L227:$L230,N227:N230)),TEXT(,),bdrateOld($D227:$D230,F227:F230,$L227:$L230,N227:N230))</f>
        <v/>
      </c>
      <c r="X227" s="89" t="str">
        <f aca="false">IF(ISERROR(bdrateOld($D227:$D230,G227:G230,$L227:$L230,O227:O230)),TEXT(,),bdrateOld($D227:$D230,G227:G230,$L227:$L230,O227:O230))</f>
        <v/>
      </c>
    </row>
    <row r="228" customFormat="false" ht="15.75" hidden="false" customHeight="false" outlineLevel="0" collapsed="false">
      <c r="A228" s="91"/>
      <c r="B228" s="85"/>
      <c r="C228" s="91" t="n">
        <v>22</v>
      </c>
      <c r="D228" s="92" t="n">
        <v>816.8288</v>
      </c>
      <c r="E228" s="93" t="n">
        <v>48.961104</v>
      </c>
      <c r="F228" s="93" t="n">
        <v>49.150691</v>
      </c>
      <c r="G228" s="93" t="n">
        <v>49.9151</v>
      </c>
      <c r="H228" s="135" t="n">
        <v>7265.441</v>
      </c>
      <c r="I228" s="95" t="n">
        <v>15.682</v>
      </c>
      <c r="J228" s="84"/>
      <c r="K228" s="85"/>
      <c r="L228" s="93" t="n">
        <v>598.6552</v>
      </c>
      <c r="M228" s="93" t="n">
        <v>52.917957</v>
      </c>
      <c r="N228" s="93" t="n">
        <v>54.255137</v>
      </c>
      <c r="O228" s="93" t="n">
        <v>54.207194</v>
      </c>
      <c r="P228" s="135" t="n">
        <v>7218.216</v>
      </c>
      <c r="Q228" s="95" t="n">
        <v>14.695</v>
      </c>
      <c r="R228" s="86"/>
      <c r="S228" s="77"/>
      <c r="T228" s="77"/>
      <c r="U228" s="84"/>
      <c r="V228" s="77"/>
      <c r="W228" s="77"/>
      <c r="X228" s="84"/>
    </row>
    <row r="229" customFormat="false" ht="15.75" hidden="false" customHeight="false" outlineLevel="0" collapsed="false">
      <c r="A229" s="91"/>
      <c r="B229" s="85"/>
      <c r="C229" s="91" t="n">
        <v>27</v>
      </c>
      <c r="D229" s="92" t="n">
        <v>585.072</v>
      </c>
      <c r="E229" s="93" t="n">
        <v>44.619692</v>
      </c>
      <c r="F229" s="93" t="n">
        <v>44.896823</v>
      </c>
      <c r="G229" s="93" t="n">
        <v>45.923584</v>
      </c>
      <c r="H229" s="135" t="n">
        <v>7125.639</v>
      </c>
      <c r="I229" s="95" t="n">
        <v>15.272</v>
      </c>
      <c r="J229" s="84"/>
      <c r="K229" s="85"/>
      <c r="L229" s="93" t="n">
        <v>452.9648</v>
      </c>
      <c r="M229" s="93" t="n">
        <v>47.656721</v>
      </c>
      <c r="N229" s="93" t="n">
        <v>49.250994</v>
      </c>
      <c r="O229" s="93" t="n">
        <v>49.694307</v>
      </c>
      <c r="P229" s="135" t="n">
        <v>7129.977</v>
      </c>
      <c r="Q229" s="95" t="n">
        <v>14.508</v>
      </c>
      <c r="R229" s="86"/>
      <c r="S229" s="77"/>
      <c r="T229" s="77"/>
      <c r="U229" s="84"/>
      <c r="V229" s="77"/>
      <c r="W229" s="77"/>
      <c r="X229" s="84"/>
    </row>
    <row r="230" customFormat="false" ht="16.5" hidden="false" customHeight="false" outlineLevel="0" collapsed="false">
      <c r="A230" s="91"/>
      <c r="B230" s="85"/>
      <c r="C230" s="65" t="n">
        <v>32</v>
      </c>
      <c r="D230" s="96" t="n">
        <v>418.3192</v>
      </c>
      <c r="E230" s="97" t="n">
        <v>40.044278</v>
      </c>
      <c r="F230" s="97" t="n">
        <v>40.271278</v>
      </c>
      <c r="G230" s="97" t="n">
        <v>41.156812</v>
      </c>
      <c r="H230" s="136" t="n">
        <v>6364.499</v>
      </c>
      <c r="I230" s="99" t="n">
        <v>13.93</v>
      </c>
      <c r="J230" s="84"/>
      <c r="K230" s="65"/>
      <c r="L230" s="97" t="n">
        <v>347.8088</v>
      </c>
      <c r="M230" s="97" t="n">
        <v>42.094399</v>
      </c>
      <c r="N230" s="97" t="n">
        <v>43.787113</v>
      </c>
      <c r="O230" s="97" t="n">
        <v>44.228398</v>
      </c>
      <c r="P230" s="136" t="n">
        <v>6376.386</v>
      </c>
      <c r="Q230" s="99" t="n">
        <v>12.838</v>
      </c>
      <c r="R230" s="86"/>
      <c r="S230" s="100"/>
      <c r="T230" s="100"/>
      <c r="U230" s="101"/>
      <c r="V230" s="100"/>
      <c r="W230" s="100"/>
      <c r="X230" s="101"/>
    </row>
    <row r="231" customFormat="false" ht="15.75" hidden="false" customHeight="false" outlineLevel="0" collapsed="false">
      <c r="A231" s="91"/>
      <c r="B231" s="85"/>
      <c r="C231" s="79" t="n">
        <v>17</v>
      </c>
      <c r="D231" s="92" t="n">
        <v>1258.6584</v>
      </c>
      <c r="E231" s="93" t="n">
        <v>53.226262</v>
      </c>
      <c r="F231" s="93" t="n">
        <v>53.060903</v>
      </c>
      <c r="G231" s="93" t="n">
        <v>53.407365</v>
      </c>
      <c r="H231" s="135" t="n">
        <v>7118.796</v>
      </c>
      <c r="I231" s="95" t="n">
        <v>16.021</v>
      </c>
      <c r="J231" s="84"/>
      <c r="K231" s="85" t="s">
        <v>403</v>
      </c>
      <c r="L231" s="93" t="n">
        <v>921.3176</v>
      </c>
      <c r="M231" s="93" t="n">
        <v>58.306294</v>
      </c>
      <c r="N231" s="93" t="n">
        <v>59.51239</v>
      </c>
      <c r="O231" s="93" t="n">
        <v>59.044123</v>
      </c>
      <c r="P231" s="135" t="n">
        <v>7321.794</v>
      </c>
      <c r="Q231" s="95" t="n">
        <v>13.852</v>
      </c>
      <c r="R231" s="86"/>
      <c r="S231" s="87" t="str">
        <f aca="false">IF(ISERROR(bdrate($D231:$D234,E231:E234,$L231:$L234,M231:M234)),TEXT(,),bdrate($D231:$D234,E231:E234,$L231:$L234,M231:M234))</f>
        <v/>
      </c>
      <c r="T231" s="88" t="str">
        <f aca="false">IF(ISERROR(bdrate($D231:$D234,F231:F234,$L231:$L234,N231:N234)),TEXT(,),bdrate($D231:$D234,F231:F234,$L231:$L234,N231:N234))</f>
        <v/>
      </c>
      <c r="U231" s="89" t="str">
        <f aca="false">IF(ISERROR(bdrate($D231:$D234,G231:G234,$L231:$L234,O231:O234)),TEXT(,),bdrate($D231:$D234,G231:G234,$L231:$L234,O231:O234))</f>
        <v/>
      </c>
      <c r="V231" s="88" t="str">
        <f aca="false">IF(ISERROR(bdrateOld($D231:$D234,E231:E234,$L231:$L234,M231:M234)),TEXT(,),bdrateOld($D231:$D234,E231:E234,$L231:$L234,M231:M234))</f>
        <v/>
      </c>
      <c r="W231" s="88" t="str">
        <f aca="false">IF(ISERROR(bdrateOld($D231:$D234,F231:F234,$L231:$L234,N231:N234)),TEXT(,),bdrateOld($D231:$D234,F231:F234,$L231:$L234,N231:N234))</f>
        <v/>
      </c>
      <c r="X231" s="89" t="str">
        <f aca="false">IF(ISERROR(bdrateOld($D231:$D234,G231:G234,$L231:$L234,O231:O234)),TEXT(,),bdrateOld($D231:$D234,G231:G234,$L231:$L234,O231:O234))</f>
        <v/>
      </c>
    </row>
    <row r="232" customFormat="false" ht="15.75" hidden="false" customHeight="false" outlineLevel="0" collapsed="false">
      <c r="A232" s="91"/>
      <c r="B232" s="85"/>
      <c r="C232" s="91" t="n">
        <v>22</v>
      </c>
      <c r="D232" s="92" t="n">
        <v>816.8288</v>
      </c>
      <c r="E232" s="93" t="n">
        <v>48.961104</v>
      </c>
      <c r="F232" s="93" t="n">
        <v>49.150691</v>
      </c>
      <c r="G232" s="93" t="n">
        <v>49.9151</v>
      </c>
      <c r="H232" s="135" t="n">
        <v>7265.441</v>
      </c>
      <c r="I232" s="95" t="n">
        <v>15.682</v>
      </c>
      <c r="J232" s="84"/>
      <c r="K232" s="85"/>
      <c r="L232" s="93" t="n">
        <v>577.4528</v>
      </c>
      <c r="M232" s="93" t="n">
        <v>53.030862</v>
      </c>
      <c r="N232" s="93" t="n">
        <v>54.437872</v>
      </c>
      <c r="O232" s="93" t="n">
        <v>54.334438</v>
      </c>
      <c r="P232" s="135" t="n">
        <v>7262.731</v>
      </c>
      <c r="Q232" s="95" t="n">
        <v>14.882</v>
      </c>
      <c r="R232" s="86"/>
      <c r="S232" s="77"/>
      <c r="T232" s="77"/>
      <c r="U232" s="84"/>
      <c r="V232" s="77"/>
      <c r="W232" s="77"/>
      <c r="X232" s="84"/>
    </row>
    <row r="233" customFormat="false" ht="15.75" hidden="false" customHeight="false" outlineLevel="0" collapsed="false">
      <c r="A233" s="91"/>
      <c r="B233" s="85"/>
      <c r="C233" s="91" t="n">
        <v>27</v>
      </c>
      <c r="D233" s="92" t="n">
        <v>585.072</v>
      </c>
      <c r="E233" s="93" t="n">
        <v>44.619692</v>
      </c>
      <c r="F233" s="93" t="n">
        <v>44.896823</v>
      </c>
      <c r="G233" s="93" t="n">
        <v>45.923584</v>
      </c>
      <c r="H233" s="135" t="n">
        <v>7125.639</v>
      </c>
      <c r="I233" s="95" t="n">
        <v>15.272</v>
      </c>
      <c r="J233" s="84"/>
      <c r="K233" s="85"/>
      <c r="L233" s="93" t="n">
        <v>441.2824</v>
      </c>
      <c r="M233" s="93" t="n">
        <v>47.829671</v>
      </c>
      <c r="N233" s="93" t="n">
        <v>49.485163</v>
      </c>
      <c r="O233" s="93" t="n">
        <v>49.931516</v>
      </c>
      <c r="P233" s="135" t="n">
        <v>7071.96</v>
      </c>
      <c r="Q233" s="95" t="n">
        <v>14.788</v>
      </c>
      <c r="R233" s="86"/>
      <c r="S233" s="88"/>
      <c r="T233" s="77"/>
      <c r="U233" s="84"/>
      <c r="V233" s="77"/>
      <c r="W233" s="77"/>
      <c r="X233" s="84"/>
    </row>
    <row r="234" customFormat="false" ht="16.5" hidden="false" customHeight="false" outlineLevel="0" collapsed="false">
      <c r="A234" s="91"/>
      <c r="B234" s="85"/>
      <c r="C234" s="65" t="n">
        <v>32</v>
      </c>
      <c r="D234" s="96" t="n">
        <v>418.3192</v>
      </c>
      <c r="E234" s="97" t="n">
        <v>40.044278</v>
      </c>
      <c r="F234" s="97" t="n">
        <v>40.271278</v>
      </c>
      <c r="G234" s="97" t="n">
        <v>41.156812</v>
      </c>
      <c r="H234" s="136" t="n">
        <v>6364.499</v>
      </c>
      <c r="I234" s="99" t="n">
        <v>13.93</v>
      </c>
      <c r="J234" s="84"/>
      <c r="K234" s="65"/>
      <c r="L234" s="93" t="n">
        <v>339.9192</v>
      </c>
      <c r="M234" s="93" t="n">
        <v>42.185924</v>
      </c>
      <c r="N234" s="93" t="n">
        <v>44.083372</v>
      </c>
      <c r="O234" s="93" t="n">
        <v>44.454095</v>
      </c>
      <c r="P234" s="135" t="n">
        <v>6468.863</v>
      </c>
      <c r="Q234" s="95" t="n">
        <v>13.15</v>
      </c>
      <c r="R234" s="86"/>
      <c r="S234" s="100"/>
      <c r="T234" s="100"/>
      <c r="U234" s="101"/>
      <c r="V234" s="100"/>
      <c r="W234" s="100"/>
      <c r="X234" s="101"/>
    </row>
    <row r="235" customFormat="false" ht="15.75" hidden="false" customHeight="false" outlineLevel="0" collapsed="false">
      <c r="A235" s="91"/>
      <c r="B235" s="85"/>
      <c r="C235" s="79" t="n">
        <v>17</v>
      </c>
      <c r="D235" s="92" t="n">
        <v>1258.6584</v>
      </c>
      <c r="E235" s="93" t="n">
        <v>53.226262</v>
      </c>
      <c r="F235" s="93" t="n">
        <v>53.060903</v>
      </c>
      <c r="G235" s="93" t="n">
        <v>53.407365</v>
      </c>
      <c r="H235" s="135" t="n">
        <v>7118.796</v>
      </c>
      <c r="I235" s="95" t="n">
        <v>16.021</v>
      </c>
      <c r="J235" s="85"/>
      <c r="K235" s="85" t="s">
        <v>404</v>
      </c>
      <c r="L235" s="80" t="n">
        <v>842.3256</v>
      </c>
      <c r="M235" s="81" t="n">
        <v>58.352372</v>
      </c>
      <c r="N235" s="81" t="n">
        <v>59.600489</v>
      </c>
      <c r="O235" s="81" t="n">
        <v>59.093269</v>
      </c>
      <c r="P235" s="131" t="n">
        <v>6669.354</v>
      </c>
      <c r="Q235" s="83" t="n">
        <v>13.728</v>
      </c>
      <c r="R235" s="102"/>
      <c r="S235" s="87" t="str">
        <f aca="false">IF(ISERROR(bdrate($D235:$D238,E235:E238,$L235:$L238,M235:M238)),TEXT(,),bdrate($D235:$D238,E235:E238,$L235:$L238,M235:M238))</f>
        <v/>
      </c>
      <c r="T235" s="88" t="str">
        <f aca="false">IF(ISERROR(bdrate($D235:$D238,F235:F238,$L235:$L238,N235:N238)),TEXT(,),bdrate($D235:$D238,F235:F238,$L235:$L238,N235:N238))</f>
        <v/>
      </c>
      <c r="U235" s="89" t="str">
        <f aca="false">IF(ISERROR(bdrate($D235:$D238,G235:G238,$L235:$L238,O235:O238)),TEXT(,),bdrate($D235:$D238,G235:G238,$L235:$L238,O235:O238))</f>
        <v/>
      </c>
      <c r="V235" s="88" t="str">
        <f aca="false">IF(ISERROR(bdrateOld($D235:$D238,E235:E238,$L235:$L238,M235:M238)),TEXT(,),bdrateOld($D235:$D238,E235:E238,$L235:$L238,M235:M238))</f>
        <v/>
      </c>
      <c r="W235" s="88" t="str">
        <f aca="false">IF(ISERROR(bdrateOld($D235:$D238,F235:F238,$L235:$L238,N235:N238)),TEXT(,),bdrateOld($D235:$D238,F235:F238,$L235:$L238,N235:N238))</f>
        <v/>
      </c>
      <c r="X235" s="89" t="str">
        <f aca="false">IF(ISERROR(bdrateOld($D235:$D238,G235:G238,$L235:$L238,O235:O238)),TEXT(,),bdrateOld($D235:$D238,G235:G238,$L235:$L238,O235:O238))</f>
        <v/>
      </c>
    </row>
    <row r="236" customFormat="false" ht="15.75" hidden="false" customHeight="false" outlineLevel="0" collapsed="false">
      <c r="A236" s="91"/>
      <c r="B236" s="85"/>
      <c r="C236" s="91" t="n">
        <v>22</v>
      </c>
      <c r="D236" s="92" t="n">
        <v>816.8288</v>
      </c>
      <c r="E236" s="93" t="n">
        <v>48.961104</v>
      </c>
      <c r="F236" s="93" t="n">
        <v>49.150691</v>
      </c>
      <c r="G236" s="93" t="n">
        <v>49.9151</v>
      </c>
      <c r="H236" s="135" t="n">
        <v>7265.441</v>
      </c>
      <c r="I236" s="95" t="n">
        <v>15.682</v>
      </c>
      <c r="J236" s="85"/>
      <c r="K236" s="85"/>
      <c r="L236" s="92" t="n">
        <v>525.9312</v>
      </c>
      <c r="M236" s="93" t="n">
        <v>53.203604</v>
      </c>
      <c r="N236" s="93" t="n">
        <v>54.666124</v>
      </c>
      <c r="O236" s="93" t="n">
        <v>54.539603</v>
      </c>
      <c r="P236" s="135" t="n">
        <v>7297.775</v>
      </c>
      <c r="Q236" s="95" t="n">
        <v>14.679</v>
      </c>
      <c r="R236" s="102"/>
      <c r="S236" s="103"/>
      <c r="T236" s="104"/>
      <c r="U236" s="85"/>
      <c r="V236" s="103"/>
      <c r="W236" s="104"/>
      <c r="X236" s="85"/>
    </row>
    <row r="237" customFormat="false" ht="15.75" hidden="false" customHeight="false" outlineLevel="0" collapsed="false">
      <c r="A237" s="91"/>
      <c r="B237" s="85"/>
      <c r="C237" s="91" t="n">
        <v>27</v>
      </c>
      <c r="D237" s="92" t="n">
        <v>585.072</v>
      </c>
      <c r="E237" s="93" t="n">
        <v>44.619692</v>
      </c>
      <c r="F237" s="93" t="n">
        <v>44.896823</v>
      </c>
      <c r="G237" s="93" t="n">
        <v>45.923584</v>
      </c>
      <c r="H237" s="135" t="n">
        <v>7125.639</v>
      </c>
      <c r="I237" s="95" t="n">
        <v>15.272</v>
      </c>
      <c r="J237" s="85"/>
      <c r="K237" s="85"/>
      <c r="L237" s="92" t="n">
        <v>378.132</v>
      </c>
      <c r="M237" s="93" t="n">
        <v>48.195787</v>
      </c>
      <c r="N237" s="93" t="n">
        <v>49.886877</v>
      </c>
      <c r="O237" s="93" t="n">
        <v>50.266973</v>
      </c>
      <c r="P237" s="135" t="n">
        <v>7101.273</v>
      </c>
      <c r="Q237" s="95" t="n">
        <v>14.726</v>
      </c>
      <c r="R237" s="102"/>
      <c r="S237" s="103"/>
      <c r="T237" s="104"/>
      <c r="U237" s="85"/>
      <c r="V237" s="103"/>
      <c r="W237" s="104"/>
      <c r="X237" s="85"/>
    </row>
    <row r="238" customFormat="false" ht="16.5" hidden="false" customHeight="false" outlineLevel="0" collapsed="false">
      <c r="A238" s="91"/>
      <c r="B238" s="85"/>
      <c r="C238" s="65" t="n">
        <v>32</v>
      </c>
      <c r="D238" s="96" t="n">
        <v>418.3192</v>
      </c>
      <c r="E238" s="97" t="n">
        <v>40.044278</v>
      </c>
      <c r="F238" s="97" t="n">
        <v>40.271278</v>
      </c>
      <c r="G238" s="97" t="n">
        <v>41.156812</v>
      </c>
      <c r="H238" s="136" t="n">
        <v>6364.499</v>
      </c>
      <c r="I238" s="99" t="n">
        <v>13.93</v>
      </c>
      <c r="J238" s="85"/>
      <c r="K238" s="105"/>
      <c r="L238" s="96" t="n">
        <v>280.5368</v>
      </c>
      <c r="M238" s="97" t="n">
        <v>42.484265</v>
      </c>
      <c r="N238" s="97" t="n">
        <v>44.510157</v>
      </c>
      <c r="O238" s="97" t="n">
        <v>44.828889</v>
      </c>
      <c r="P238" s="136" t="n">
        <v>6426.883</v>
      </c>
      <c r="Q238" s="99" t="n">
        <v>12.979</v>
      </c>
      <c r="R238" s="102"/>
      <c r="S238" s="106"/>
      <c r="T238" s="105"/>
      <c r="U238" s="107"/>
      <c r="V238" s="106"/>
      <c r="W238" s="105"/>
      <c r="X238" s="107"/>
    </row>
    <row r="239" customFormat="false" ht="15.75" hidden="false" customHeight="false" outlineLevel="0" collapsed="false">
      <c r="A239" s="91"/>
      <c r="B239" s="85"/>
      <c r="C239" s="79" t="n">
        <v>17</v>
      </c>
      <c r="D239" s="92" t="n">
        <v>1258.6584</v>
      </c>
      <c r="E239" s="93" t="n">
        <v>53.226262</v>
      </c>
      <c r="F239" s="93" t="n">
        <v>53.060903</v>
      </c>
      <c r="G239" s="93" t="n">
        <v>53.407365</v>
      </c>
      <c r="H239" s="135" t="n">
        <v>7118.796</v>
      </c>
      <c r="I239" s="95" t="n">
        <v>16.021</v>
      </c>
      <c r="J239" s="85"/>
      <c r="K239" s="108" t="s">
        <v>405</v>
      </c>
      <c r="L239" s="80" t="n">
        <v>777.2456</v>
      </c>
      <c r="M239" s="81" t="n">
        <v>58.367715</v>
      </c>
      <c r="N239" s="81" t="n">
        <v>59.613286</v>
      </c>
      <c r="O239" s="81" t="n">
        <v>59.109159</v>
      </c>
      <c r="P239" s="131" t="n">
        <v>6691.023</v>
      </c>
      <c r="Q239" s="83" t="n">
        <v>13.697</v>
      </c>
      <c r="R239" s="109"/>
      <c r="S239" s="87" t="str">
        <f aca="false">IF(ISERROR(bdrate($D239:$D242,E239:E242,$L239:$L242,M239:M242)),TEXT(,),bdrate($D239:$D242,E239:E242,$L239:$L242,M239:M242))</f>
        <v/>
      </c>
      <c r="T239" s="88" t="str">
        <f aca="false">IF(ISERROR(bdrate($D239:$D242,F239:F242,$L239:$L242,N239:N242)),TEXT(,),bdrate($D239:$D242,F239:F242,$L239:$L242,N239:N242))</f>
        <v/>
      </c>
      <c r="U239" s="89" t="str">
        <f aca="false">IF(ISERROR(bdrate($D239:$D242,G239:G242,$L239:$L242,O239:O242)),TEXT(,),bdrate($D239:$D242,G239:G242,$L239:$L242,O239:O242))</f>
        <v/>
      </c>
      <c r="V239" s="88" t="str">
        <f aca="false">IF(ISERROR(bdrateOld($D239:$D242,E239:E242,$L239:$L242,M239:M242)),TEXT(,),bdrateOld($D239:$D242,E239:E242,$L239:$L242,M239:M242))</f>
        <v/>
      </c>
      <c r="W239" s="88" t="str">
        <f aca="false">IF(ISERROR(bdrateOld($D239:$D242,F239:F242,$L239:$L242,N239:N242)),TEXT(,),bdrateOld($D239:$D242,F239:F242,$L239:$L242,N239:N242))</f>
        <v/>
      </c>
      <c r="X239" s="89" t="str">
        <f aca="false">IF(ISERROR(bdrateOld($D239:$D242,G239:G242,$L239:$L242,O239:O242)),TEXT(,),bdrateOld($D239:$D242,G239:G242,$L239:$L242,O239:O242))</f>
        <v/>
      </c>
    </row>
    <row r="240" customFormat="false" ht="15.75" hidden="false" customHeight="false" outlineLevel="0" collapsed="false">
      <c r="A240" s="91"/>
      <c r="B240" s="85"/>
      <c r="C240" s="91" t="n">
        <v>22</v>
      </c>
      <c r="D240" s="92" t="n">
        <v>816.8288</v>
      </c>
      <c r="E240" s="93" t="n">
        <v>48.961104</v>
      </c>
      <c r="F240" s="93" t="n">
        <v>49.150691</v>
      </c>
      <c r="G240" s="93" t="n">
        <v>49.9151</v>
      </c>
      <c r="H240" s="135" t="n">
        <v>7265.441</v>
      </c>
      <c r="I240" s="95" t="n">
        <v>15.682</v>
      </c>
      <c r="J240" s="85"/>
      <c r="K240" s="85"/>
      <c r="L240" s="92" t="n">
        <v>461.9912</v>
      </c>
      <c r="M240" s="93" t="n">
        <v>53.318278</v>
      </c>
      <c r="N240" s="93" t="n">
        <v>54.754899</v>
      </c>
      <c r="O240" s="93" t="n">
        <v>54.623801</v>
      </c>
      <c r="P240" s="135" t="n">
        <v>7276.07</v>
      </c>
      <c r="Q240" s="95" t="n">
        <v>14.632</v>
      </c>
      <c r="R240" s="109"/>
      <c r="S240" s="103"/>
      <c r="T240" s="104"/>
      <c r="U240" s="104"/>
      <c r="V240" s="103"/>
      <c r="W240" s="104"/>
      <c r="X240" s="85"/>
    </row>
    <row r="241" customFormat="false" ht="15.75" hidden="false" customHeight="false" outlineLevel="0" collapsed="false">
      <c r="A241" s="91"/>
      <c r="B241" s="85"/>
      <c r="C241" s="91" t="n">
        <v>27</v>
      </c>
      <c r="D241" s="92" t="n">
        <v>585.072</v>
      </c>
      <c r="E241" s="93" t="n">
        <v>44.619692</v>
      </c>
      <c r="F241" s="93" t="n">
        <v>44.896823</v>
      </c>
      <c r="G241" s="93" t="n">
        <v>45.923584</v>
      </c>
      <c r="H241" s="135" t="n">
        <v>7125.639</v>
      </c>
      <c r="I241" s="95" t="n">
        <v>15.272</v>
      </c>
      <c r="J241" s="85"/>
      <c r="K241" s="85"/>
      <c r="L241" s="92" t="n">
        <v>318.5912</v>
      </c>
      <c r="M241" s="93" t="n">
        <v>48.262672</v>
      </c>
      <c r="N241" s="93" t="n">
        <v>50.022495</v>
      </c>
      <c r="O241" s="93" t="n">
        <v>50.40555</v>
      </c>
      <c r="P241" s="135" t="n">
        <v>7107.778</v>
      </c>
      <c r="Q241" s="95" t="n">
        <v>14.43</v>
      </c>
      <c r="R241" s="109"/>
      <c r="S241" s="103"/>
      <c r="T241" s="110"/>
      <c r="U241" s="104"/>
      <c r="V241" s="103"/>
      <c r="W241" s="104"/>
      <c r="X241" s="85"/>
    </row>
    <row r="242" customFormat="false" ht="16.5" hidden="false" customHeight="false" outlineLevel="0" collapsed="false">
      <c r="A242" s="91"/>
      <c r="B242" s="85"/>
      <c r="C242" s="65" t="n">
        <v>32</v>
      </c>
      <c r="D242" s="96" t="n">
        <v>418.3192</v>
      </c>
      <c r="E242" s="97" t="n">
        <v>40.044278</v>
      </c>
      <c r="F242" s="97" t="n">
        <v>40.271278</v>
      </c>
      <c r="G242" s="97" t="n">
        <v>41.156812</v>
      </c>
      <c r="H242" s="136" t="n">
        <v>6364.499</v>
      </c>
      <c r="I242" s="99" t="n">
        <v>13.93</v>
      </c>
      <c r="J242" s="85"/>
      <c r="K242" s="107"/>
      <c r="L242" s="96" t="n">
        <v>240.4976</v>
      </c>
      <c r="M242" s="97" t="n">
        <v>42.62049</v>
      </c>
      <c r="N242" s="97" t="n">
        <v>44.690028</v>
      </c>
      <c r="O242" s="97" t="n">
        <v>45.043085</v>
      </c>
      <c r="P242" s="136" t="n">
        <v>6398.382</v>
      </c>
      <c r="Q242" s="99" t="n">
        <v>12.776</v>
      </c>
      <c r="R242" s="109"/>
      <c r="S242" s="106"/>
      <c r="T242" s="105"/>
      <c r="U242" s="105"/>
      <c r="V242" s="106"/>
      <c r="W242" s="105"/>
      <c r="X242" s="107"/>
    </row>
    <row r="243" customFormat="false" ht="15.75" hidden="false" customHeight="false" outlineLevel="0" collapsed="false">
      <c r="A243" s="91"/>
      <c r="B243" s="85"/>
      <c r="C243" s="79" t="n">
        <v>17</v>
      </c>
      <c r="D243" s="92" t="n">
        <v>1258.6584</v>
      </c>
      <c r="E243" s="93" t="n">
        <v>53.226262</v>
      </c>
      <c r="F243" s="93" t="n">
        <v>53.060903</v>
      </c>
      <c r="G243" s="93" t="n">
        <v>53.407365</v>
      </c>
      <c r="H243" s="135" t="n">
        <v>7118.796</v>
      </c>
      <c r="I243" s="95" t="n">
        <v>16.021</v>
      </c>
      <c r="J243" s="85"/>
      <c r="K243" s="108" t="s">
        <v>406</v>
      </c>
      <c r="L243" s="80" t="n">
        <v>724.5608</v>
      </c>
      <c r="M243" s="81" t="n">
        <v>58.458188</v>
      </c>
      <c r="N243" s="81" t="n">
        <v>59.686182</v>
      </c>
      <c r="O243" s="81" t="n">
        <v>59.207642</v>
      </c>
      <c r="P243" s="131" t="n">
        <v>6695.772</v>
      </c>
      <c r="Q243" s="83" t="n">
        <v>13.774</v>
      </c>
      <c r="R243" s="109"/>
      <c r="S243" s="87" t="str">
        <f aca="false">IF(ISERROR(bdrate($D243:$D246,E243:E246,$L243:$L246,M243:M246)),TEXT(,),bdrate($D243:$D246,E243:E246,$L243:$L246,M243:M246))</f>
        <v/>
      </c>
      <c r="T243" s="88" t="str">
        <f aca="false">IF(ISERROR(bdrate($D243:$D246,F243:F246,$L243:$L246,N243:N246)),TEXT(,),bdrate($D243:$D246,F243:F246,$L243:$L246,N243:N246))</f>
        <v/>
      </c>
      <c r="U243" s="89" t="str">
        <f aca="false">IF(ISERROR(bdrate($D243:$D246,G243:G246,$L243:$L246,O243:O246)),TEXT(,),bdrate($D243:$D246,G243:G246,$L243:$L246,O243:O246))</f>
        <v/>
      </c>
      <c r="V243" s="88" t="str">
        <f aca="false">IF(ISERROR(bdrateOld($D243:$D246,E243:E246,$L243:$L246,M243:M246)),TEXT(,),bdrateOld($D243:$D246,E243:E246,$L243:$L246,M243:M246))</f>
        <v/>
      </c>
      <c r="W243" s="88" t="str">
        <f aca="false">IF(ISERROR(bdrateOld($D243:$D246,F243:F246,$L243:$L246,N243:N246)),TEXT(,),bdrateOld($D243:$D246,F243:F246,$L243:$L246,N243:N246))</f>
        <v/>
      </c>
      <c r="X243" s="89" t="str">
        <f aca="false">IF(ISERROR(bdrateOld($D243:$D246,G243:G246,$L243:$L246,O243:O246)),TEXT(,),bdrateOld($D243:$D246,G243:G246,$L243:$L246,O243:O246))</f>
        <v/>
      </c>
    </row>
    <row r="244" customFormat="false" ht="15.75" hidden="false" customHeight="false" outlineLevel="0" collapsed="false">
      <c r="A244" s="91"/>
      <c r="B244" s="85"/>
      <c r="C244" s="91" t="n">
        <v>22</v>
      </c>
      <c r="D244" s="92" t="n">
        <v>816.8288</v>
      </c>
      <c r="E244" s="93" t="n">
        <v>48.961104</v>
      </c>
      <c r="F244" s="93" t="n">
        <v>49.150691</v>
      </c>
      <c r="G244" s="93" t="n">
        <v>49.9151</v>
      </c>
      <c r="H244" s="135" t="n">
        <v>7265.441</v>
      </c>
      <c r="I244" s="95" t="n">
        <v>15.682</v>
      </c>
      <c r="J244" s="85"/>
      <c r="K244" s="85"/>
      <c r="L244" s="92" t="n">
        <v>414.1976</v>
      </c>
      <c r="M244" s="93" t="n">
        <v>53.349211</v>
      </c>
      <c r="N244" s="93" t="n">
        <v>54.833858</v>
      </c>
      <c r="O244" s="93" t="n">
        <v>54.661406</v>
      </c>
      <c r="P244" s="135" t="n">
        <v>7260.689</v>
      </c>
      <c r="Q244" s="95" t="n">
        <v>14.508</v>
      </c>
      <c r="R244" s="109"/>
      <c r="S244" s="103"/>
      <c r="T244" s="104"/>
      <c r="U244" s="104"/>
      <c r="V244" s="103"/>
      <c r="W244" s="104"/>
      <c r="X244" s="85"/>
    </row>
    <row r="245" customFormat="false" ht="15.75" hidden="false" customHeight="false" outlineLevel="0" collapsed="false">
      <c r="A245" s="91"/>
      <c r="B245" s="85"/>
      <c r="C245" s="91" t="n">
        <v>27</v>
      </c>
      <c r="D245" s="92" t="n">
        <v>585.072</v>
      </c>
      <c r="E245" s="93" t="n">
        <v>44.619692</v>
      </c>
      <c r="F245" s="93" t="n">
        <v>44.896823</v>
      </c>
      <c r="G245" s="93" t="n">
        <v>45.923584</v>
      </c>
      <c r="H245" s="135" t="n">
        <v>7125.639</v>
      </c>
      <c r="I245" s="95" t="n">
        <v>15.272</v>
      </c>
      <c r="J245" s="85"/>
      <c r="K245" s="85"/>
      <c r="L245" s="92" t="n">
        <v>273.3112</v>
      </c>
      <c r="M245" s="93" t="n">
        <v>48.424885</v>
      </c>
      <c r="N245" s="93" t="n">
        <v>50.197995</v>
      </c>
      <c r="O245" s="93" t="n">
        <v>50.572956</v>
      </c>
      <c r="P245" s="135" t="n">
        <v>7006.845</v>
      </c>
      <c r="Q245" s="95" t="n">
        <v>12.87</v>
      </c>
      <c r="R245" s="109"/>
      <c r="S245" s="103"/>
      <c r="T245" s="104"/>
      <c r="U245" s="104"/>
      <c r="V245" s="103"/>
      <c r="W245" s="104"/>
      <c r="X245" s="85"/>
    </row>
    <row r="246" customFormat="false" ht="16.5" hidden="false" customHeight="false" outlineLevel="0" collapsed="false">
      <c r="A246" s="91"/>
      <c r="B246" s="85"/>
      <c r="C246" s="65" t="n">
        <v>32</v>
      </c>
      <c r="D246" s="96" t="n">
        <v>418.3192</v>
      </c>
      <c r="E246" s="97" t="n">
        <v>40.044278</v>
      </c>
      <c r="F246" s="97" t="n">
        <v>40.271278</v>
      </c>
      <c r="G246" s="97" t="n">
        <v>41.156812</v>
      </c>
      <c r="H246" s="136" t="n">
        <v>6364.499</v>
      </c>
      <c r="I246" s="99" t="n">
        <v>13.93</v>
      </c>
      <c r="J246" s="85"/>
      <c r="K246" s="107"/>
      <c r="L246" s="96" t="n">
        <v>194.0168</v>
      </c>
      <c r="M246" s="97" t="n">
        <v>42.99789</v>
      </c>
      <c r="N246" s="97" t="n">
        <v>45.323182</v>
      </c>
      <c r="O246" s="97" t="n">
        <v>45.728487</v>
      </c>
      <c r="P246" s="136" t="n">
        <v>6180.169</v>
      </c>
      <c r="Q246" s="99" t="n">
        <v>13.088</v>
      </c>
      <c r="R246" s="109"/>
      <c r="S246" s="106"/>
      <c r="T246" s="105"/>
      <c r="U246" s="105"/>
      <c r="V246" s="106"/>
      <c r="W246" s="105"/>
      <c r="X246" s="107"/>
    </row>
    <row r="247" customFormat="false" ht="15.75" hidden="false" customHeight="false" outlineLevel="0" collapsed="false">
      <c r="A247" s="91"/>
      <c r="B247" s="85"/>
      <c r="C247" s="79" t="n">
        <v>17</v>
      </c>
      <c r="D247" s="92" t="n">
        <v>1258.6584</v>
      </c>
      <c r="E247" s="93" t="n">
        <v>53.226262</v>
      </c>
      <c r="F247" s="93" t="n">
        <v>53.060903</v>
      </c>
      <c r="G247" s="93" t="n">
        <v>53.407365</v>
      </c>
      <c r="H247" s="135" t="n">
        <v>7118.796</v>
      </c>
      <c r="I247" s="95" t="n">
        <v>16.021</v>
      </c>
      <c r="J247" s="85"/>
      <c r="K247" s="108" t="s">
        <v>407</v>
      </c>
      <c r="L247" s="80" t="n">
        <v>714.8728</v>
      </c>
      <c r="M247" s="81" t="n">
        <v>58.449158</v>
      </c>
      <c r="N247" s="81" t="n">
        <v>59.691408</v>
      </c>
      <c r="O247" s="81" t="n">
        <v>59.209526</v>
      </c>
      <c r="P247" s="131" t="n">
        <v>6227.889</v>
      </c>
      <c r="Q247" s="83" t="n">
        <v>13.275</v>
      </c>
      <c r="R247" s="109"/>
      <c r="S247" s="87" t="str">
        <f aca="false">IF(ISERROR(bdrate($D247:$D250,E247:E250,$L247:$L250,M247:M250)),TEXT(,),bdrate($D247:$D250,E247:E250,$L247:$L250,M247:M250))</f>
        <v/>
      </c>
      <c r="T247" s="88" t="str">
        <f aca="false">IF(ISERROR(bdrate($D247:$D250,F247:F250,$L247:$L250,N247:N250)),TEXT(,),bdrate($D247:$D250,F247:F250,$L247:$L250,N247:N250))</f>
        <v/>
      </c>
      <c r="U247" s="89" t="str">
        <f aca="false">IF(ISERROR(bdrate($D247:$D250,G247:G250,$L247:$L250,O247:O250)),TEXT(,),bdrate($D247:$D250,G247:G250,$L247:$L250,O247:O250))</f>
        <v/>
      </c>
      <c r="V247" s="88" t="str">
        <f aca="false">IF(ISERROR(bdrateOld($D247:$D250,E247:E250,$L247:$L250,M247:M250)),TEXT(,),bdrateOld($D247:$D250,E247:E250,$L247:$L250,M247:M250))</f>
        <v/>
      </c>
      <c r="W247" s="88" t="str">
        <f aca="false">IF(ISERROR(bdrateOld($D247:$D250,F247:F250,$L247:$L250,N247:N250)),TEXT(,),bdrateOld($D247:$D250,F247:F250,$L247:$L250,N247:N250))</f>
        <v/>
      </c>
      <c r="X247" s="89" t="str">
        <f aca="false">IF(ISERROR(bdrateOld($D247:$D250,G247:G250,$L247:$L250,O247:O250)),TEXT(,),bdrateOld($D247:$D250,G247:G250,$L247:$L250,O247:O250))</f>
        <v/>
      </c>
    </row>
    <row r="248" customFormat="false" ht="15.75" hidden="false" customHeight="false" outlineLevel="0" collapsed="false">
      <c r="A248" s="91"/>
      <c r="B248" s="85"/>
      <c r="C248" s="91" t="n">
        <v>22</v>
      </c>
      <c r="D248" s="92" t="n">
        <v>816.8288</v>
      </c>
      <c r="E248" s="93" t="n">
        <v>48.961104</v>
      </c>
      <c r="F248" s="93" t="n">
        <v>49.150691</v>
      </c>
      <c r="G248" s="93" t="n">
        <v>49.9151</v>
      </c>
      <c r="H248" s="135" t="n">
        <v>7265.441</v>
      </c>
      <c r="I248" s="95" t="n">
        <v>15.682</v>
      </c>
      <c r="J248" s="85"/>
      <c r="K248" s="85"/>
      <c r="L248" s="92" t="n">
        <v>401.7008</v>
      </c>
      <c r="M248" s="93" t="n">
        <v>53.496549</v>
      </c>
      <c r="N248" s="93" t="n">
        <v>54.981597</v>
      </c>
      <c r="O248" s="93" t="n">
        <v>54.768773</v>
      </c>
      <c r="P248" s="135" t="n">
        <v>7363.504</v>
      </c>
      <c r="Q248" s="95" t="n">
        <v>14.586</v>
      </c>
      <c r="R248" s="109"/>
      <c r="S248" s="103"/>
      <c r="T248" s="104"/>
      <c r="U248" s="104"/>
      <c r="V248" s="103"/>
      <c r="W248" s="104"/>
      <c r="X248" s="85"/>
    </row>
    <row r="249" customFormat="false" ht="15.75" hidden="false" customHeight="false" outlineLevel="0" collapsed="false">
      <c r="A249" s="91"/>
      <c r="B249" s="85"/>
      <c r="C249" s="91" t="n">
        <v>27</v>
      </c>
      <c r="D249" s="92" t="n">
        <v>585.072</v>
      </c>
      <c r="E249" s="93" t="n">
        <v>44.619692</v>
      </c>
      <c r="F249" s="93" t="n">
        <v>44.896823</v>
      </c>
      <c r="G249" s="93" t="n">
        <v>45.923584</v>
      </c>
      <c r="H249" s="135" t="n">
        <v>7125.639</v>
      </c>
      <c r="I249" s="95" t="n">
        <v>15.272</v>
      </c>
      <c r="J249" s="85"/>
      <c r="K249" s="85"/>
      <c r="L249" s="92" t="n">
        <v>261.7088</v>
      </c>
      <c r="M249" s="93" t="n">
        <v>48.461004</v>
      </c>
      <c r="N249" s="93" t="n">
        <v>50.310073</v>
      </c>
      <c r="O249" s="93" t="n">
        <v>50.607672</v>
      </c>
      <c r="P249" s="135" t="n">
        <v>7213.405</v>
      </c>
      <c r="Q249" s="95" t="n">
        <v>14.414</v>
      </c>
      <c r="R249" s="109"/>
      <c r="S249" s="103"/>
      <c r="T249" s="104"/>
      <c r="U249" s="104"/>
      <c r="V249" s="103"/>
      <c r="W249" s="104"/>
      <c r="X249" s="85"/>
    </row>
    <row r="250" customFormat="false" ht="16.5" hidden="false" customHeight="false" outlineLevel="0" collapsed="false">
      <c r="A250" s="91"/>
      <c r="B250" s="85"/>
      <c r="C250" s="65" t="n">
        <v>32</v>
      </c>
      <c r="D250" s="96" t="n">
        <v>418.3192</v>
      </c>
      <c r="E250" s="97" t="n">
        <v>40.044278</v>
      </c>
      <c r="F250" s="97" t="n">
        <v>40.271278</v>
      </c>
      <c r="G250" s="97" t="n">
        <v>41.156812</v>
      </c>
      <c r="H250" s="136" t="n">
        <v>6364.499</v>
      </c>
      <c r="I250" s="99" t="n">
        <v>13.93</v>
      </c>
      <c r="J250" s="85"/>
      <c r="K250" s="107"/>
      <c r="L250" s="96" t="n">
        <v>194.168</v>
      </c>
      <c r="M250" s="97" t="n">
        <v>43.11373</v>
      </c>
      <c r="N250" s="97" t="n">
        <v>45.450879</v>
      </c>
      <c r="O250" s="97" t="n">
        <v>45.878013</v>
      </c>
      <c r="P250" s="136" t="n">
        <v>6547.861</v>
      </c>
      <c r="Q250" s="99" t="n">
        <v>12.963</v>
      </c>
      <c r="R250" s="109"/>
      <c r="S250" s="106"/>
      <c r="T250" s="105"/>
      <c r="U250" s="105"/>
      <c r="V250" s="106"/>
      <c r="W250" s="105"/>
      <c r="X250" s="107"/>
    </row>
    <row r="251" customFormat="false" ht="15.75" hidden="false" customHeight="false" outlineLevel="0" collapsed="false">
      <c r="A251" s="91"/>
      <c r="B251" s="85"/>
      <c r="C251" s="79" t="n">
        <v>17</v>
      </c>
      <c r="D251" s="92" t="n">
        <v>1258.6584</v>
      </c>
      <c r="E251" s="93" t="n">
        <v>53.226262</v>
      </c>
      <c r="F251" s="93" t="n">
        <v>53.060903</v>
      </c>
      <c r="G251" s="93" t="n">
        <v>53.407365</v>
      </c>
      <c r="H251" s="135" t="n">
        <v>7118.796</v>
      </c>
      <c r="I251" s="95" t="n">
        <v>16.021</v>
      </c>
      <c r="J251" s="85"/>
      <c r="K251" s="108" t="s">
        <v>408</v>
      </c>
      <c r="L251" s="80" t="n">
        <v>678.1448</v>
      </c>
      <c r="M251" s="81" t="n">
        <v>58.542371</v>
      </c>
      <c r="N251" s="81" t="n">
        <v>59.801747</v>
      </c>
      <c r="O251" s="81" t="n">
        <v>59.294607</v>
      </c>
      <c r="P251" s="131" t="n">
        <v>6318.167</v>
      </c>
      <c r="Q251" s="83" t="n">
        <v>13.01</v>
      </c>
      <c r="R251" s="109"/>
      <c r="S251" s="87" t="str">
        <f aca="false">IF(ISERROR(bdrate($D251:$D254,E251:E254,$L251:$L254,M251:M254)),TEXT(,),bdrate($D251:$D254,E251:E254,$L251:$L254,M251:M254))</f>
        <v/>
      </c>
      <c r="T251" s="88" t="str">
        <f aca="false">IF(ISERROR(bdrate($D251:$D254,F251:F254,$L251:$L254,N251:N254)),TEXT(,),bdrate($D251:$D254,F251:F254,$L251:$L254,N251:N254))</f>
        <v/>
      </c>
      <c r="U251" s="89" t="str">
        <f aca="false">IF(ISERROR(bdrate($D251:$D254,G251:G254,$L251:$L254,O251:O254)),TEXT(,),bdrate($D251:$D254,G251:G254,$L251:$L254,O251:O254))</f>
        <v/>
      </c>
      <c r="V251" s="88" t="str">
        <f aca="false">IF(ISERROR(bdrateOld($D251:$D254,E251:E254,$L251:$L254,M251:M254)),TEXT(,),bdrateOld($D251:$D254,E251:E254,$L251:$L254,M251:M254))</f>
        <v/>
      </c>
      <c r="W251" s="88" t="str">
        <f aca="false">IF(ISERROR(bdrateOld($D251:$D254,F251:F254,$L251:$L254,N251:N254)),TEXT(,),bdrateOld($D251:$D254,F251:F254,$L251:$L254,N251:N254))</f>
        <v/>
      </c>
      <c r="X251" s="89" t="str">
        <f aca="false">IF(ISERROR(bdrateOld($D251:$D254,G251:G254,$L251:$L254,O251:O254)),TEXT(,),bdrateOld($D251:$D254,G251:G254,$L251:$L254,O251:O254))</f>
        <v/>
      </c>
    </row>
    <row r="252" customFormat="false" ht="15.75" hidden="false" customHeight="false" outlineLevel="0" collapsed="false">
      <c r="A252" s="91"/>
      <c r="B252" s="85"/>
      <c r="C252" s="91" t="n">
        <v>22</v>
      </c>
      <c r="D252" s="92" t="n">
        <v>816.8288</v>
      </c>
      <c r="E252" s="93" t="n">
        <v>48.961104</v>
      </c>
      <c r="F252" s="93" t="n">
        <v>49.150691</v>
      </c>
      <c r="G252" s="93" t="n">
        <v>49.9151</v>
      </c>
      <c r="H252" s="135" t="n">
        <v>7265.441</v>
      </c>
      <c r="I252" s="95" t="n">
        <v>15.682</v>
      </c>
      <c r="J252" s="85"/>
      <c r="K252" s="85"/>
      <c r="L252" s="92" t="n">
        <v>369.1784</v>
      </c>
      <c r="M252" s="93" t="n">
        <v>53.59318</v>
      </c>
      <c r="N252" s="93" t="n">
        <v>55.075955</v>
      </c>
      <c r="O252" s="93" t="n">
        <v>54.850275</v>
      </c>
      <c r="P252" s="135" t="n">
        <v>5981.616</v>
      </c>
      <c r="Q252" s="95" t="n">
        <v>12.667</v>
      </c>
      <c r="R252" s="109"/>
      <c r="S252" s="103"/>
      <c r="T252" s="104"/>
      <c r="U252" s="104"/>
      <c r="V252" s="103"/>
      <c r="W252" s="104"/>
      <c r="X252" s="85"/>
    </row>
    <row r="253" customFormat="false" ht="15.75" hidden="false" customHeight="false" outlineLevel="0" collapsed="false">
      <c r="A253" s="91"/>
      <c r="B253" s="85"/>
      <c r="C253" s="91" t="n">
        <v>27</v>
      </c>
      <c r="D253" s="92" t="n">
        <v>585.072</v>
      </c>
      <c r="E253" s="93" t="n">
        <v>44.619692</v>
      </c>
      <c r="F253" s="93" t="n">
        <v>44.896823</v>
      </c>
      <c r="G253" s="93" t="n">
        <v>45.923584</v>
      </c>
      <c r="H253" s="135" t="n">
        <v>7125.639</v>
      </c>
      <c r="I253" s="95" t="n">
        <v>15.272</v>
      </c>
      <c r="J253" s="85"/>
      <c r="K253" s="85"/>
      <c r="L253" s="92" t="n">
        <v>232.824</v>
      </c>
      <c r="M253" s="93" t="n">
        <v>48.541232</v>
      </c>
      <c r="N253" s="93" t="n">
        <v>50.418928</v>
      </c>
      <c r="O253" s="93" t="n">
        <v>50.694642</v>
      </c>
      <c r="P253" s="135" t="n">
        <v>6371.866</v>
      </c>
      <c r="Q253" s="95" t="n">
        <v>13.322</v>
      </c>
      <c r="R253" s="109"/>
      <c r="S253" s="103"/>
      <c r="T253" s="104"/>
      <c r="U253" s="104"/>
      <c r="V253" s="103"/>
      <c r="W253" s="104"/>
      <c r="X253" s="85"/>
    </row>
    <row r="254" customFormat="false" ht="16.5" hidden="false" customHeight="false" outlineLevel="0" collapsed="false">
      <c r="A254" s="91"/>
      <c r="B254" s="107"/>
      <c r="C254" s="65" t="n">
        <v>32</v>
      </c>
      <c r="D254" s="96" t="n">
        <v>418.3192</v>
      </c>
      <c r="E254" s="97" t="n">
        <v>40.044278</v>
      </c>
      <c r="F254" s="97" t="n">
        <v>40.271278</v>
      </c>
      <c r="G254" s="97" t="n">
        <v>41.156812</v>
      </c>
      <c r="H254" s="136" t="n">
        <v>6364.499</v>
      </c>
      <c r="I254" s="99" t="n">
        <v>13.93</v>
      </c>
      <c r="J254" s="85"/>
      <c r="K254" s="107"/>
      <c r="L254" s="96" t="n">
        <v>174.5928</v>
      </c>
      <c r="M254" s="97" t="n">
        <v>43.28731</v>
      </c>
      <c r="N254" s="97" t="n">
        <v>45.666172</v>
      </c>
      <c r="O254" s="97" t="n">
        <v>46.111073</v>
      </c>
      <c r="P254" s="136" t="n">
        <v>6409.146</v>
      </c>
      <c r="Q254" s="99" t="n">
        <v>13.088</v>
      </c>
      <c r="R254" s="109"/>
      <c r="S254" s="106"/>
      <c r="T254" s="105"/>
      <c r="U254" s="105"/>
      <c r="V254" s="106"/>
      <c r="W254" s="105"/>
      <c r="X254" s="107"/>
    </row>
    <row r="255" customFormat="false" ht="15.75" hidden="false" customHeight="false" outlineLevel="0" collapsed="false">
      <c r="A255" s="91"/>
      <c r="B255" s="85" t="str">
        <f aca="false">Summary!B67</f>
        <v>web-browsing</v>
      </c>
      <c r="C255" s="79" t="n">
        <v>17</v>
      </c>
      <c r="D255" s="80" t="n">
        <v>1064.1448</v>
      </c>
      <c r="E255" s="81" t="n">
        <v>52.52569</v>
      </c>
      <c r="F255" s="81" t="n">
        <v>53.75284</v>
      </c>
      <c r="G255" s="81" t="n">
        <v>53.418561</v>
      </c>
      <c r="H255" s="131" t="n">
        <v>7182.908</v>
      </c>
      <c r="I255" s="83" t="n">
        <v>14.617</v>
      </c>
      <c r="J255" s="84"/>
      <c r="K255" s="85" t="s">
        <v>402</v>
      </c>
      <c r="L255" s="93" t="n">
        <v>816.7904</v>
      </c>
      <c r="M255" s="93" t="n">
        <v>56.351285</v>
      </c>
      <c r="N255" s="93" t="n">
        <v>59.082177</v>
      </c>
      <c r="O255" s="93" t="n">
        <v>58.054764</v>
      </c>
      <c r="P255" s="135" t="n">
        <v>7457.615</v>
      </c>
      <c r="Q255" s="95" t="n">
        <v>15.49</v>
      </c>
      <c r="R255" s="86"/>
      <c r="S255" s="87" t="str">
        <f aca="false">IF(ISERROR(bdrate($D255:$D258,E255:E258,$L255:$L258,M255:M258)),TEXT(,),bdrate($D255:$D258,E255:E258,$L255:$L258,M255:M258))</f>
        <v/>
      </c>
      <c r="T255" s="88" t="str">
        <f aca="false">IF(ISERROR(bdrate($D255:$D258,F255:F258,$L255:$L258,N255:N258)),TEXT(,),bdrate($D255:$D258,F255:F258,$L255:$L258,N255:N258))</f>
        <v/>
      </c>
      <c r="U255" s="89" t="str">
        <f aca="false">IF(ISERROR(bdrate($D255:$D258,G255:G258,$L255:$L258,O255:O258)),TEXT(,),bdrate($D255:$D258,G255:G258,$L255:$L258,O255:O258))</f>
        <v/>
      </c>
      <c r="V255" s="88" t="str">
        <f aca="false">IF(ISERROR(bdrateOld($D255:$D258,E255:E258,$L255:$L258,M255:M258)),TEXT(,),bdrateOld($D255:$D258,E255:E258,$L255:$L258,M255:M258))</f>
        <v/>
      </c>
      <c r="W255" s="88" t="str">
        <f aca="false">IF(ISERROR(bdrateOld($D255:$D258,F255:F258,$L255:$L258,N255:N258)),TEXT(,),bdrateOld($D255:$D258,F255:F258,$L255:$L258,N255:N258))</f>
        <v/>
      </c>
      <c r="X255" s="89" t="str">
        <f aca="false">IF(ISERROR(bdrateOld($D255:$D258,G255:G258,$L255:$L258,O255:O258)),TEXT(,),bdrateOld($D255:$D258,G255:G258,$L255:$L258,O255:O258))</f>
        <v/>
      </c>
    </row>
    <row r="256" customFormat="false" ht="15.75" hidden="false" customHeight="false" outlineLevel="0" collapsed="false">
      <c r="A256" s="91"/>
      <c r="B256" s="85"/>
      <c r="C256" s="91" t="n">
        <v>22</v>
      </c>
      <c r="D256" s="92" t="n">
        <v>848.6688</v>
      </c>
      <c r="E256" s="93" t="n">
        <v>48.378445</v>
      </c>
      <c r="F256" s="93" t="n">
        <v>49.234187</v>
      </c>
      <c r="G256" s="93" t="n">
        <v>50.198719</v>
      </c>
      <c r="H256" s="135" t="n">
        <v>6229.536</v>
      </c>
      <c r="I256" s="95" t="n">
        <v>13.743</v>
      </c>
      <c r="J256" s="84"/>
      <c r="K256" s="85"/>
      <c r="L256" s="93" t="n">
        <v>728.1624</v>
      </c>
      <c r="M256" s="93" t="n">
        <v>51.671907</v>
      </c>
      <c r="N256" s="93" t="n">
        <v>54.174777</v>
      </c>
      <c r="O256" s="93" t="n">
        <v>53.848127</v>
      </c>
      <c r="P256" s="135" t="n">
        <v>7420.335</v>
      </c>
      <c r="Q256" s="95" t="n">
        <v>15.022</v>
      </c>
      <c r="R256" s="86"/>
      <c r="S256" s="77"/>
      <c r="T256" s="77"/>
      <c r="U256" s="84"/>
      <c r="V256" s="77"/>
      <c r="W256" s="77"/>
      <c r="X256" s="84"/>
    </row>
    <row r="257" customFormat="false" ht="15.75" hidden="false" customHeight="false" outlineLevel="0" collapsed="false">
      <c r="A257" s="91"/>
      <c r="B257" s="85"/>
      <c r="C257" s="91" t="n">
        <v>27</v>
      </c>
      <c r="D257" s="92" t="n">
        <v>676.4144</v>
      </c>
      <c r="E257" s="93" t="n">
        <v>44.031764</v>
      </c>
      <c r="F257" s="93" t="n">
        <v>44.810522</v>
      </c>
      <c r="G257" s="93" t="n">
        <v>45.583934</v>
      </c>
      <c r="H257" s="135" t="n">
        <v>6185.551</v>
      </c>
      <c r="I257" s="95" t="n">
        <v>13.774</v>
      </c>
      <c r="J257" s="84"/>
      <c r="K257" s="85"/>
      <c r="L257" s="93" t="n">
        <v>632.2672</v>
      </c>
      <c r="M257" s="93" t="n">
        <v>46.197158</v>
      </c>
      <c r="N257" s="93" t="n">
        <v>47.737123</v>
      </c>
      <c r="O257" s="93" t="n">
        <v>47.938098</v>
      </c>
      <c r="P257" s="135" t="n">
        <v>7353.634</v>
      </c>
      <c r="Q257" s="95" t="n">
        <v>15.022</v>
      </c>
      <c r="R257" s="86"/>
      <c r="S257" s="77"/>
      <c r="T257" s="77"/>
      <c r="U257" s="84"/>
      <c r="V257" s="77"/>
      <c r="W257" s="77"/>
      <c r="X257" s="84"/>
    </row>
    <row r="258" customFormat="false" ht="16.5" hidden="false" customHeight="false" outlineLevel="0" collapsed="false">
      <c r="A258" s="91"/>
      <c r="B258" s="85"/>
      <c r="C258" s="65" t="n">
        <v>32</v>
      </c>
      <c r="D258" s="96" t="n">
        <v>467.7048</v>
      </c>
      <c r="E258" s="97" t="n">
        <v>39.48722</v>
      </c>
      <c r="F258" s="97" t="n">
        <v>39.706397</v>
      </c>
      <c r="G258" s="97" t="n">
        <v>39.757358</v>
      </c>
      <c r="H258" s="136" t="n">
        <v>6148.17</v>
      </c>
      <c r="I258" s="99" t="n">
        <v>13.519</v>
      </c>
      <c r="J258" s="84"/>
      <c r="K258" s="65"/>
      <c r="L258" s="97" t="n">
        <v>484.7032</v>
      </c>
      <c r="M258" s="97" t="n">
        <v>40.370309</v>
      </c>
      <c r="N258" s="97" t="n">
        <v>41.021003</v>
      </c>
      <c r="O258" s="97" t="n">
        <v>40.872541</v>
      </c>
      <c r="P258" s="136" t="n">
        <v>6613.662</v>
      </c>
      <c r="Q258" s="99" t="n">
        <v>13.478</v>
      </c>
      <c r="R258" s="86"/>
      <c r="S258" s="100"/>
      <c r="T258" s="100"/>
      <c r="U258" s="101"/>
      <c r="V258" s="100"/>
      <c r="W258" s="100"/>
      <c r="X258" s="101"/>
    </row>
    <row r="259" customFormat="false" ht="15.75" hidden="false" customHeight="false" outlineLevel="0" collapsed="false">
      <c r="A259" s="91"/>
      <c r="B259" s="85"/>
      <c r="C259" s="79" t="n">
        <v>17</v>
      </c>
      <c r="D259" s="80" t="n">
        <v>1064.1448</v>
      </c>
      <c r="E259" s="81" t="n">
        <v>52.52569</v>
      </c>
      <c r="F259" s="81" t="n">
        <v>53.75284</v>
      </c>
      <c r="G259" s="81" t="n">
        <v>53.418561</v>
      </c>
      <c r="H259" s="131" t="n">
        <v>7182.908</v>
      </c>
      <c r="I259" s="83" t="n">
        <v>14.617</v>
      </c>
      <c r="J259" s="84"/>
      <c r="K259" s="85" t="s">
        <v>403</v>
      </c>
      <c r="L259" s="93" t="n">
        <v>725.3392</v>
      </c>
      <c r="M259" s="93" t="n">
        <v>56.629062</v>
      </c>
      <c r="N259" s="93" t="n">
        <v>59.562738</v>
      </c>
      <c r="O259" s="93" t="n">
        <v>58.439442</v>
      </c>
      <c r="P259" s="135" t="n">
        <v>7369.156</v>
      </c>
      <c r="Q259" s="95" t="n">
        <v>13.79</v>
      </c>
      <c r="R259" s="86"/>
      <c r="S259" s="87" t="str">
        <f aca="false">IF(ISERROR(bdrate($D259:$D262,E259:E262,$L259:$L262,M259:M262)),TEXT(,),bdrate($D259:$D262,E259:E262,$L259:$L262,M259:M262))</f>
        <v/>
      </c>
      <c r="T259" s="88" t="str">
        <f aca="false">IF(ISERROR(bdrate($D259:$D262,F259:F262,$L259:$L262,N259:N262)),TEXT(,),bdrate($D259:$D262,F259:F262,$L259:$L262,N259:N262))</f>
        <v/>
      </c>
      <c r="U259" s="89" t="str">
        <f aca="false">IF(ISERROR(bdrate($D259:$D262,G259:G262,$L259:$L262,O259:O262)),TEXT(,),bdrate($D259:$D262,G259:G262,$L259:$L262,O259:O262))</f>
        <v/>
      </c>
      <c r="V259" s="88" t="str">
        <f aca="false">IF(ISERROR(bdrateOld($D259:$D262,E259:E262,$L259:$L262,M259:M262)),TEXT(,),bdrateOld($D259:$D262,E259:E262,$L259:$L262,M259:M262))</f>
        <v/>
      </c>
      <c r="W259" s="88" t="str">
        <f aca="false">IF(ISERROR(bdrateOld($D259:$D262,F259:F262,$L259:$L262,N259:N262)),TEXT(,),bdrateOld($D259:$D262,F259:F262,$L259:$L262,N259:N262))</f>
        <v/>
      </c>
      <c r="X259" s="89" t="str">
        <f aca="false">IF(ISERROR(bdrateOld($D259:$D262,G259:G262,$L259:$L262,O259:O262)),TEXT(,),bdrateOld($D259:$D262,G259:G262,$L259:$L262,O259:O262))</f>
        <v/>
      </c>
    </row>
    <row r="260" customFormat="false" ht="15.75" hidden="false" customHeight="false" outlineLevel="0" collapsed="false">
      <c r="A260" s="91"/>
      <c r="B260" s="85"/>
      <c r="C260" s="91" t="n">
        <v>22</v>
      </c>
      <c r="D260" s="92" t="n">
        <v>848.6688</v>
      </c>
      <c r="E260" s="93" t="n">
        <v>48.378445</v>
      </c>
      <c r="F260" s="93" t="n">
        <v>49.234187</v>
      </c>
      <c r="G260" s="93" t="n">
        <v>50.198719</v>
      </c>
      <c r="H260" s="135" t="n">
        <v>6229.536</v>
      </c>
      <c r="I260" s="95" t="n">
        <v>13.743</v>
      </c>
      <c r="J260" s="84"/>
      <c r="K260" s="85"/>
      <c r="L260" s="93" t="n">
        <v>651.3304</v>
      </c>
      <c r="M260" s="93" t="n">
        <v>52.260157</v>
      </c>
      <c r="N260" s="93" t="n">
        <v>55.329103</v>
      </c>
      <c r="O260" s="93" t="n">
        <v>54.636661</v>
      </c>
      <c r="P260" s="135" t="n">
        <v>7451.918</v>
      </c>
      <c r="Q260" s="95" t="n">
        <v>14.82</v>
      </c>
      <c r="R260" s="86"/>
      <c r="S260" s="77"/>
      <c r="T260" s="77"/>
      <c r="U260" s="84"/>
      <c r="V260" s="77"/>
      <c r="W260" s="77"/>
      <c r="X260" s="84"/>
    </row>
    <row r="261" customFormat="false" ht="15.75" hidden="false" customHeight="false" outlineLevel="0" collapsed="false">
      <c r="A261" s="91"/>
      <c r="B261" s="85"/>
      <c r="C261" s="91" t="n">
        <v>27</v>
      </c>
      <c r="D261" s="92" t="n">
        <v>676.4144</v>
      </c>
      <c r="E261" s="93" t="n">
        <v>44.031764</v>
      </c>
      <c r="F261" s="93" t="n">
        <v>44.810522</v>
      </c>
      <c r="G261" s="93" t="n">
        <v>45.583934</v>
      </c>
      <c r="H261" s="135" t="n">
        <v>6185.551</v>
      </c>
      <c r="I261" s="95" t="n">
        <v>13.774</v>
      </c>
      <c r="J261" s="84"/>
      <c r="K261" s="85"/>
      <c r="L261" s="93" t="n">
        <v>586.1656</v>
      </c>
      <c r="M261" s="93" t="n">
        <v>47.145715</v>
      </c>
      <c r="N261" s="93" t="n">
        <v>49.208655</v>
      </c>
      <c r="O261" s="93" t="n">
        <v>49.128078</v>
      </c>
      <c r="P261" s="135" t="n">
        <v>7367.097</v>
      </c>
      <c r="Q261" s="95" t="n">
        <v>14.695</v>
      </c>
      <c r="R261" s="86"/>
      <c r="S261" s="88"/>
      <c r="T261" s="77"/>
      <c r="U261" s="84"/>
      <c r="V261" s="77"/>
      <c r="W261" s="77"/>
      <c r="X261" s="84"/>
    </row>
    <row r="262" customFormat="false" ht="16.5" hidden="false" customHeight="false" outlineLevel="0" collapsed="false">
      <c r="A262" s="91"/>
      <c r="B262" s="85"/>
      <c r="C262" s="65" t="n">
        <v>32</v>
      </c>
      <c r="D262" s="96" t="n">
        <v>467.7048</v>
      </c>
      <c r="E262" s="97" t="n">
        <v>39.48722</v>
      </c>
      <c r="F262" s="97" t="n">
        <v>39.706397</v>
      </c>
      <c r="G262" s="97" t="n">
        <v>39.757358</v>
      </c>
      <c r="H262" s="136" t="n">
        <v>6148.17</v>
      </c>
      <c r="I262" s="99" t="n">
        <v>13.519</v>
      </c>
      <c r="J262" s="84"/>
      <c r="K262" s="65"/>
      <c r="L262" s="93" t="n">
        <v>476.8696</v>
      </c>
      <c r="M262" s="93" t="n">
        <v>40.931763</v>
      </c>
      <c r="N262" s="93" t="n">
        <v>41.775624</v>
      </c>
      <c r="O262" s="93" t="n">
        <v>41.490435</v>
      </c>
      <c r="P262" s="135" t="n">
        <v>6638.124</v>
      </c>
      <c r="Q262" s="95" t="n">
        <v>13.868</v>
      </c>
      <c r="R262" s="86"/>
      <c r="S262" s="100"/>
      <c r="T262" s="100"/>
      <c r="U262" s="101"/>
      <c r="V262" s="100"/>
      <c r="W262" s="100"/>
      <c r="X262" s="101"/>
    </row>
    <row r="263" customFormat="false" ht="15.75" hidden="false" customHeight="false" outlineLevel="0" collapsed="false">
      <c r="A263" s="91"/>
      <c r="B263" s="85"/>
      <c r="C263" s="79" t="n">
        <v>17</v>
      </c>
      <c r="D263" s="80" t="n">
        <v>1064.1448</v>
      </c>
      <c r="E263" s="81" t="n">
        <v>52.52569</v>
      </c>
      <c r="F263" s="81" t="n">
        <v>53.75284</v>
      </c>
      <c r="G263" s="81" t="n">
        <v>53.418561</v>
      </c>
      <c r="H263" s="131" t="n">
        <v>7182.908</v>
      </c>
      <c r="I263" s="83" t="n">
        <v>14.617</v>
      </c>
      <c r="J263" s="85"/>
      <c r="K263" s="85" t="s">
        <v>404</v>
      </c>
      <c r="L263" s="80" t="n">
        <v>627.0016</v>
      </c>
      <c r="M263" s="81" t="n">
        <v>56.777637</v>
      </c>
      <c r="N263" s="81" t="n">
        <v>59.902821</v>
      </c>
      <c r="O263" s="81" t="n">
        <v>58.689312</v>
      </c>
      <c r="P263" s="131" t="n">
        <v>6753.454</v>
      </c>
      <c r="Q263" s="83" t="n">
        <v>13.4</v>
      </c>
      <c r="R263" s="102"/>
      <c r="S263" s="87" t="str">
        <f aca="false">IF(ISERROR(bdrate($D263:$D266,E263:E266,$L263:$L266,M263:M266)),TEXT(,),bdrate($D263:$D266,E263:E266,$L263:$L266,M263:M266))</f>
        <v/>
      </c>
      <c r="T263" s="88" t="str">
        <f aca="false">IF(ISERROR(bdrate($D263:$D266,F263:F266,$L263:$L266,N263:N266)),TEXT(,),bdrate($D263:$D266,F263:F266,$L263:$L266,N263:N266))</f>
        <v/>
      </c>
      <c r="U263" s="89" t="str">
        <f aca="false">IF(ISERROR(bdrate($D263:$D266,G263:G266,$L263:$L266,O263:O266)),TEXT(,),bdrate($D263:$D266,G263:G266,$L263:$L266,O263:O266))</f>
        <v/>
      </c>
      <c r="V263" s="88" t="str">
        <f aca="false">IF(ISERROR(bdrateOld($D263:$D266,E263:E266,$L263:$L266,M263:M266)),TEXT(,),bdrateOld($D263:$D266,E263:E266,$L263:$L266,M263:M266))</f>
        <v/>
      </c>
      <c r="W263" s="88" t="str">
        <f aca="false">IF(ISERROR(bdrateOld($D263:$D266,F263:F266,$L263:$L266,N263:N266)),TEXT(,),bdrateOld($D263:$D266,F263:F266,$L263:$L266,N263:N266))</f>
        <v/>
      </c>
      <c r="X263" s="89" t="str">
        <f aca="false">IF(ISERROR(bdrateOld($D263:$D266,G263:G266,$L263:$L266,O263:O266)),TEXT(,),bdrateOld($D263:$D266,G263:G266,$L263:$L266,O263:O266))</f>
        <v/>
      </c>
    </row>
    <row r="264" customFormat="false" ht="15.75" hidden="false" customHeight="false" outlineLevel="0" collapsed="false">
      <c r="A264" s="91"/>
      <c r="B264" s="85"/>
      <c r="C264" s="91" t="n">
        <v>22</v>
      </c>
      <c r="D264" s="92" t="n">
        <v>848.6688</v>
      </c>
      <c r="E264" s="93" t="n">
        <v>48.378445</v>
      </c>
      <c r="F264" s="93" t="n">
        <v>49.234187</v>
      </c>
      <c r="G264" s="93" t="n">
        <v>50.198719</v>
      </c>
      <c r="H264" s="135" t="n">
        <v>6229.536</v>
      </c>
      <c r="I264" s="95" t="n">
        <v>13.743</v>
      </c>
      <c r="J264" s="85"/>
      <c r="K264" s="85"/>
      <c r="L264" s="92" t="n">
        <v>560.76</v>
      </c>
      <c r="M264" s="93" t="n">
        <v>52.57751</v>
      </c>
      <c r="N264" s="93" t="n">
        <v>55.979328</v>
      </c>
      <c r="O264" s="93" t="n">
        <v>55.047734</v>
      </c>
      <c r="P264" s="135" t="n">
        <v>7444.747</v>
      </c>
      <c r="Q264" s="95" t="n">
        <v>14.805</v>
      </c>
      <c r="R264" s="109"/>
      <c r="S264" s="103"/>
      <c r="T264" s="104"/>
      <c r="U264" s="85"/>
      <c r="V264" s="103"/>
      <c r="W264" s="104"/>
      <c r="X264" s="85"/>
    </row>
    <row r="265" customFormat="false" ht="15.75" hidden="false" customHeight="false" outlineLevel="0" collapsed="false">
      <c r="A265" s="91"/>
      <c r="B265" s="85"/>
      <c r="C265" s="91" t="n">
        <v>27</v>
      </c>
      <c r="D265" s="92" t="n">
        <v>676.4144</v>
      </c>
      <c r="E265" s="93" t="n">
        <v>44.031764</v>
      </c>
      <c r="F265" s="93" t="n">
        <v>44.810522</v>
      </c>
      <c r="G265" s="93" t="n">
        <v>45.583934</v>
      </c>
      <c r="H265" s="135" t="n">
        <v>6185.551</v>
      </c>
      <c r="I265" s="95" t="n">
        <v>13.774</v>
      </c>
      <c r="J265" s="85"/>
      <c r="K265" s="85"/>
      <c r="L265" s="92" t="n">
        <v>511.3792</v>
      </c>
      <c r="M265" s="93" t="n">
        <v>47.708218</v>
      </c>
      <c r="N265" s="93" t="n">
        <v>50.017089</v>
      </c>
      <c r="O265" s="93" t="n">
        <v>49.638741</v>
      </c>
      <c r="P265" s="135" t="n">
        <v>7374.585</v>
      </c>
      <c r="Q265" s="95" t="n">
        <v>14.804</v>
      </c>
      <c r="R265" s="109"/>
      <c r="S265" s="103"/>
      <c r="T265" s="104"/>
      <c r="U265" s="85"/>
      <c r="V265" s="103"/>
      <c r="W265" s="104"/>
      <c r="X265" s="85"/>
    </row>
    <row r="266" customFormat="false" ht="16.5" hidden="false" customHeight="false" outlineLevel="0" collapsed="false">
      <c r="A266" s="91"/>
      <c r="B266" s="85"/>
      <c r="C266" s="65" t="n">
        <v>32</v>
      </c>
      <c r="D266" s="96" t="n">
        <v>467.7048</v>
      </c>
      <c r="E266" s="97" t="n">
        <v>39.48722</v>
      </c>
      <c r="F266" s="97" t="n">
        <v>39.706397</v>
      </c>
      <c r="G266" s="97" t="n">
        <v>39.757358</v>
      </c>
      <c r="H266" s="136" t="n">
        <v>6148.17</v>
      </c>
      <c r="I266" s="99" t="n">
        <v>13.519</v>
      </c>
      <c r="J266" s="85"/>
      <c r="K266" s="105"/>
      <c r="L266" s="96" t="n">
        <v>449.4256</v>
      </c>
      <c r="M266" s="97" t="n">
        <v>41.684545</v>
      </c>
      <c r="N266" s="97" t="n">
        <v>42.864616</v>
      </c>
      <c r="O266" s="97" t="n">
        <v>42.351281</v>
      </c>
      <c r="P266" s="136" t="n">
        <v>6628.935</v>
      </c>
      <c r="Q266" s="99" t="n">
        <v>13.338</v>
      </c>
      <c r="R266" s="109"/>
      <c r="S266" s="106"/>
      <c r="T266" s="105"/>
      <c r="U266" s="107"/>
      <c r="V266" s="106"/>
      <c r="W266" s="105"/>
      <c r="X266" s="107"/>
    </row>
    <row r="267" customFormat="false" ht="15.75" hidden="false" customHeight="false" outlineLevel="0" collapsed="false">
      <c r="A267" s="91"/>
      <c r="B267" s="85"/>
      <c r="C267" s="79" t="n">
        <v>17</v>
      </c>
      <c r="D267" s="80" t="n">
        <v>1064.1448</v>
      </c>
      <c r="E267" s="81" t="n">
        <v>52.52569</v>
      </c>
      <c r="F267" s="81" t="n">
        <v>53.75284</v>
      </c>
      <c r="G267" s="81" t="n">
        <v>53.418561</v>
      </c>
      <c r="H267" s="131" t="n">
        <v>7182.908</v>
      </c>
      <c r="I267" s="83" t="n">
        <v>14.617</v>
      </c>
      <c r="J267" s="85"/>
      <c r="K267" s="108" t="s">
        <v>405</v>
      </c>
      <c r="L267" s="80" t="n">
        <v>523.7712</v>
      </c>
      <c r="M267" s="81" t="n">
        <v>56.914476</v>
      </c>
      <c r="N267" s="81" t="n">
        <v>60.158792</v>
      </c>
      <c r="O267" s="81" t="n">
        <v>58.834116</v>
      </c>
      <c r="P267" s="131" t="n">
        <v>6763.048</v>
      </c>
      <c r="Q267" s="83" t="n">
        <v>13.306</v>
      </c>
      <c r="R267" s="109"/>
      <c r="S267" s="87" t="str">
        <f aca="false">IF(ISERROR(bdrate($D267:$D270,E267:E270,$L267:$L270,M267:M270)),TEXT(,),bdrate($D267:$D270,E267:E270,$L267:$L270,M267:M270))</f>
        <v/>
      </c>
      <c r="T267" s="88" t="str">
        <f aca="false">IF(ISERROR(bdrate($D267:$D270,F267:F270,$L267:$L270,N267:N270)),TEXT(,),bdrate($D267:$D270,F267:F270,$L267:$L270,N267:N270))</f>
        <v/>
      </c>
      <c r="U267" s="89" t="str">
        <f aca="false">IF(ISERROR(bdrate($D267:$D270,G267:G270,$L267:$L270,O267:O270)),TEXT(,),bdrate($D267:$D270,G267:G270,$L267:$L270,O267:O270))</f>
        <v/>
      </c>
      <c r="V267" s="88" t="str">
        <f aca="false">IF(ISERROR(bdrateOld($D267:$D270,E267:E270,$L267:$L270,M267:M270)),TEXT(,),bdrateOld($D267:$D270,E267:E270,$L267:$L270,M267:M270))</f>
        <v/>
      </c>
      <c r="W267" s="88" t="str">
        <f aca="false">IF(ISERROR(bdrateOld($D267:$D270,F267:F270,$L267:$L270,N267:N270)),TEXT(,),bdrateOld($D267:$D270,F267:F270,$L267:$L270,N267:N270))</f>
        <v/>
      </c>
      <c r="X267" s="89" t="str">
        <f aca="false">IF(ISERROR(bdrateOld($D267:$D270,G267:G270,$L267:$L270,O267:O270)),TEXT(,),bdrateOld($D267:$D270,G267:G270,$L267:$L270,O267:O270))</f>
        <v/>
      </c>
    </row>
    <row r="268" customFormat="false" ht="15.75" hidden="false" customHeight="false" outlineLevel="0" collapsed="false">
      <c r="A268" s="91"/>
      <c r="B268" s="85"/>
      <c r="C268" s="91" t="n">
        <v>22</v>
      </c>
      <c r="D268" s="92" t="n">
        <v>848.6688</v>
      </c>
      <c r="E268" s="93" t="n">
        <v>48.378445</v>
      </c>
      <c r="F268" s="93" t="n">
        <v>49.234187</v>
      </c>
      <c r="G268" s="93" t="n">
        <v>50.198719</v>
      </c>
      <c r="H268" s="135" t="n">
        <v>6229.536</v>
      </c>
      <c r="I268" s="95" t="n">
        <v>13.743</v>
      </c>
      <c r="J268" s="85"/>
      <c r="K268" s="85"/>
      <c r="L268" s="92" t="n">
        <v>462.384</v>
      </c>
      <c r="M268" s="93" t="n">
        <v>52.778629</v>
      </c>
      <c r="N268" s="93" t="n">
        <v>56.372397</v>
      </c>
      <c r="O268" s="93" t="n">
        <v>55.351879</v>
      </c>
      <c r="P268" s="135" t="n">
        <v>7513.997</v>
      </c>
      <c r="Q268" s="95" t="n">
        <v>14.726</v>
      </c>
      <c r="R268" s="109"/>
      <c r="S268" s="103"/>
      <c r="T268" s="104"/>
      <c r="U268" s="104"/>
      <c r="V268" s="103"/>
      <c r="W268" s="104"/>
      <c r="X268" s="85"/>
    </row>
    <row r="269" customFormat="false" ht="15.75" hidden="false" customHeight="false" outlineLevel="0" collapsed="false">
      <c r="A269" s="91"/>
      <c r="B269" s="85"/>
      <c r="C269" s="91" t="n">
        <v>27</v>
      </c>
      <c r="D269" s="92" t="n">
        <v>676.4144</v>
      </c>
      <c r="E269" s="93" t="n">
        <v>44.031764</v>
      </c>
      <c r="F269" s="93" t="n">
        <v>44.810522</v>
      </c>
      <c r="G269" s="93" t="n">
        <v>45.583934</v>
      </c>
      <c r="H269" s="135" t="n">
        <v>6185.551</v>
      </c>
      <c r="I269" s="95" t="n">
        <v>13.774</v>
      </c>
      <c r="J269" s="85"/>
      <c r="K269" s="85"/>
      <c r="L269" s="92" t="n">
        <v>421.9344</v>
      </c>
      <c r="M269" s="93" t="n">
        <v>48.005912</v>
      </c>
      <c r="N269" s="93" t="n">
        <v>50.663997</v>
      </c>
      <c r="O269" s="93" t="n">
        <v>50.157429</v>
      </c>
      <c r="P269" s="135" t="n">
        <v>7372.183</v>
      </c>
      <c r="Q269" s="95" t="n">
        <v>14.554</v>
      </c>
      <c r="R269" s="109"/>
      <c r="S269" s="103"/>
      <c r="T269" s="110"/>
      <c r="U269" s="104"/>
      <c r="V269" s="103"/>
      <c r="W269" s="104"/>
      <c r="X269" s="85"/>
    </row>
    <row r="270" customFormat="false" ht="16.5" hidden="false" customHeight="false" outlineLevel="0" collapsed="false">
      <c r="A270" s="91"/>
      <c r="B270" s="85"/>
      <c r="C270" s="65" t="n">
        <v>32</v>
      </c>
      <c r="D270" s="96" t="n">
        <v>467.7048</v>
      </c>
      <c r="E270" s="97" t="n">
        <v>39.48722</v>
      </c>
      <c r="F270" s="97" t="n">
        <v>39.706397</v>
      </c>
      <c r="G270" s="97" t="n">
        <v>39.757358</v>
      </c>
      <c r="H270" s="136" t="n">
        <v>6148.17</v>
      </c>
      <c r="I270" s="99" t="n">
        <v>13.519</v>
      </c>
      <c r="J270" s="85"/>
      <c r="K270" s="107"/>
      <c r="L270" s="96" t="n">
        <v>397.0104</v>
      </c>
      <c r="M270" s="97" t="n">
        <v>42.604433</v>
      </c>
      <c r="N270" s="97" t="n">
        <v>44.249451</v>
      </c>
      <c r="O270" s="97" t="n">
        <v>43.489261</v>
      </c>
      <c r="P270" s="136" t="n">
        <v>6618.92</v>
      </c>
      <c r="Q270" s="99" t="n">
        <v>13.104</v>
      </c>
      <c r="R270" s="109"/>
      <c r="S270" s="106"/>
      <c r="T270" s="105"/>
      <c r="U270" s="105"/>
      <c r="V270" s="106"/>
      <c r="W270" s="105"/>
      <c r="X270" s="107"/>
    </row>
    <row r="271" customFormat="false" ht="15.75" hidden="false" customHeight="false" outlineLevel="0" collapsed="false">
      <c r="A271" s="91"/>
      <c r="B271" s="85"/>
      <c r="C271" s="79" t="n">
        <v>17</v>
      </c>
      <c r="D271" s="80" t="n">
        <v>1064.1448</v>
      </c>
      <c r="E271" s="81" t="n">
        <v>52.52569</v>
      </c>
      <c r="F271" s="81" t="n">
        <v>53.75284</v>
      </c>
      <c r="G271" s="81" t="n">
        <v>53.418561</v>
      </c>
      <c r="H271" s="131" t="n">
        <v>7182.908</v>
      </c>
      <c r="I271" s="83" t="n">
        <v>14.617</v>
      </c>
      <c r="J271" s="85"/>
      <c r="K271" s="108" t="s">
        <v>406</v>
      </c>
      <c r="L271" s="80" t="n">
        <v>465.0472</v>
      </c>
      <c r="M271" s="81" t="n">
        <v>57.018969</v>
      </c>
      <c r="N271" s="81" t="n">
        <v>60.352416</v>
      </c>
      <c r="O271" s="81" t="n">
        <v>58.998313</v>
      </c>
      <c r="P271" s="131" t="n">
        <v>6719.609</v>
      </c>
      <c r="Q271" s="83" t="n">
        <v>13.228</v>
      </c>
      <c r="R271" s="109"/>
      <c r="S271" s="87" t="str">
        <f aca="false">IF(ISERROR(bdrate($D271:$D274,E271:E274,$L271:$L274,M271:M274)),TEXT(,),bdrate($D271:$D274,E271:E274,$L271:$L274,M271:M274))</f>
        <v/>
      </c>
      <c r="T271" s="88" t="str">
        <f aca="false">IF(ISERROR(bdrate($D271:$D274,F271:F274,$L271:$L274,N271:N274)),TEXT(,),bdrate($D271:$D274,F271:F274,$L271:$L274,N271:N274))</f>
        <v/>
      </c>
      <c r="U271" s="89" t="str">
        <f aca="false">IF(ISERROR(bdrate($D271:$D274,G271:G274,$L271:$L274,O271:O274)),TEXT(,),bdrate($D271:$D274,G271:G274,$L271:$L274,O271:O274))</f>
        <v/>
      </c>
      <c r="V271" s="88" t="str">
        <f aca="false">IF(ISERROR(bdrateOld($D271:$D274,E271:E274,$L271:$L274,M271:M274)),TEXT(,),bdrateOld($D271:$D274,E271:E274,$L271:$L274,M271:M274))</f>
        <v/>
      </c>
      <c r="W271" s="88" t="str">
        <f aca="false">IF(ISERROR(bdrateOld($D271:$D274,F271:F274,$L271:$L274,N271:N274)),TEXT(,),bdrateOld($D271:$D274,F271:F274,$L271:$L274,N271:N274))</f>
        <v/>
      </c>
      <c r="X271" s="89" t="str">
        <f aca="false">IF(ISERROR(bdrateOld($D271:$D274,G271:G274,$L271:$L274,O271:O274)),TEXT(,),bdrateOld($D271:$D274,G271:G274,$L271:$L274,O271:O274))</f>
        <v/>
      </c>
    </row>
    <row r="272" customFormat="false" ht="15.75" hidden="false" customHeight="false" outlineLevel="0" collapsed="false">
      <c r="A272" s="91"/>
      <c r="B272" s="85"/>
      <c r="C272" s="91" t="n">
        <v>22</v>
      </c>
      <c r="D272" s="92" t="n">
        <v>848.6688</v>
      </c>
      <c r="E272" s="93" t="n">
        <v>48.378445</v>
      </c>
      <c r="F272" s="93" t="n">
        <v>49.234187</v>
      </c>
      <c r="G272" s="93" t="n">
        <v>50.198719</v>
      </c>
      <c r="H272" s="135" t="n">
        <v>6229.536</v>
      </c>
      <c r="I272" s="95" t="n">
        <v>13.743</v>
      </c>
      <c r="J272" s="85"/>
      <c r="K272" s="85"/>
      <c r="L272" s="92" t="n">
        <v>405.7216</v>
      </c>
      <c r="M272" s="93" t="n">
        <v>52.936992</v>
      </c>
      <c r="N272" s="93" t="n">
        <v>56.879329</v>
      </c>
      <c r="O272" s="93" t="n">
        <v>55.722668</v>
      </c>
      <c r="P272" s="135" t="n">
        <v>7119.494</v>
      </c>
      <c r="Q272" s="95" t="n">
        <v>14.617</v>
      </c>
      <c r="R272" s="109"/>
      <c r="S272" s="103"/>
      <c r="T272" s="104"/>
      <c r="U272" s="104"/>
      <c r="V272" s="103"/>
      <c r="W272" s="104"/>
      <c r="X272" s="85"/>
    </row>
    <row r="273" customFormat="false" ht="15.75" hidden="false" customHeight="false" outlineLevel="0" collapsed="false">
      <c r="A273" s="91"/>
      <c r="B273" s="85"/>
      <c r="C273" s="91" t="n">
        <v>27</v>
      </c>
      <c r="D273" s="92" t="n">
        <v>676.4144</v>
      </c>
      <c r="E273" s="93" t="n">
        <v>44.031764</v>
      </c>
      <c r="F273" s="93" t="n">
        <v>44.810522</v>
      </c>
      <c r="G273" s="93" t="n">
        <v>45.583934</v>
      </c>
      <c r="H273" s="135" t="n">
        <v>6185.551</v>
      </c>
      <c r="I273" s="95" t="n">
        <v>13.774</v>
      </c>
      <c r="J273" s="85"/>
      <c r="K273" s="85"/>
      <c r="L273" s="92" t="n">
        <v>366.2264</v>
      </c>
      <c r="M273" s="93" t="n">
        <v>48.564717</v>
      </c>
      <c r="N273" s="93" t="n">
        <v>51.527196</v>
      </c>
      <c r="O273" s="93" t="n">
        <v>50.748197</v>
      </c>
      <c r="P273" s="135" t="n">
        <v>7401.542</v>
      </c>
      <c r="Q273" s="95" t="n">
        <v>14.476</v>
      </c>
      <c r="R273" s="109"/>
      <c r="S273" s="103"/>
      <c r="T273" s="104"/>
      <c r="U273" s="104"/>
      <c r="V273" s="103"/>
      <c r="W273" s="104"/>
      <c r="X273" s="85"/>
    </row>
    <row r="274" customFormat="false" ht="16.5" hidden="false" customHeight="false" outlineLevel="0" collapsed="false">
      <c r="A274" s="91"/>
      <c r="B274" s="85"/>
      <c r="C274" s="65" t="n">
        <v>32</v>
      </c>
      <c r="D274" s="96" t="n">
        <v>467.7048</v>
      </c>
      <c r="E274" s="97" t="n">
        <v>39.48722</v>
      </c>
      <c r="F274" s="97" t="n">
        <v>39.706397</v>
      </c>
      <c r="G274" s="97" t="n">
        <v>39.757358</v>
      </c>
      <c r="H274" s="136" t="n">
        <v>6148.17</v>
      </c>
      <c r="I274" s="99" t="n">
        <v>13.519</v>
      </c>
      <c r="J274" s="85"/>
      <c r="K274" s="107"/>
      <c r="L274" s="96" t="n">
        <v>344.7416</v>
      </c>
      <c r="M274" s="97" t="n">
        <v>43.185534</v>
      </c>
      <c r="N274" s="97" t="n">
        <v>45.112824</v>
      </c>
      <c r="O274" s="97" t="n">
        <v>44.225384</v>
      </c>
      <c r="P274" s="136" t="n">
        <v>6691.304</v>
      </c>
      <c r="Q274" s="99" t="n">
        <v>13.603</v>
      </c>
      <c r="R274" s="109"/>
      <c r="S274" s="106"/>
      <c r="T274" s="105"/>
      <c r="U274" s="105"/>
      <c r="V274" s="106"/>
      <c r="W274" s="105"/>
      <c r="X274" s="107"/>
    </row>
    <row r="275" customFormat="false" ht="15.75" hidden="false" customHeight="false" outlineLevel="0" collapsed="false">
      <c r="A275" s="91"/>
      <c r="B275" s="85"/>
      <c r="C275" s="79" t="n">
        <v>17</v>
      </c>
      <c r="D275" s="80" t="n">
        <v>1064.1448</v>
      </c>
      <c r="E275" s="81" t="n">
        <v>52.52569</v>
      </c>
      <c r="F275" s="81" t="n">
        <v>53.75284</v>
      </c>
      <c r="G275" s="81" t="n">
        <v>53.418561</v>
      </c>
      <c r="H275" s="131" t="n">
        <v>7182.908</v>
      </c>
      <c r="I275" s="83" t="n">
        <v>14.617</v>
      </c>
      <c r="J275" s="85"/>
      <c r="K275" s="108" t="s">
        <v>407</v>
      </c>
      <c r="L275" s="80" t="n">
        <v>444.2096</v>
      </c>
      <c r="M275" s="81" t="n">
        <v>57.087016</v>
      </c>
      <c r="N275" s="81" t="n">
        <v>60.369861</v>
      </c>
      <c r="O275" s="81" t="n">
        <v>59.105483</v>
      </c>
      <c r="P275" s="131" t="n">
        <v>6287.107</v>
      </c>
      <c r="Q275" s="83" t="n">
        <v>13.104</v>
      </c>
      <c r="R275" s="109"/>
      <c r="S275" s="87" t="str">
        <f aca="false">IF(ISERROR(bdrate($D275:$D278,E275:E278,$L275:$L278,M275:M278)),TEXT(,),bdrate($D275:$D278,E275:E278,$L275:$L278,M275:M278))</f>
        <v/>
      </c>
      <c r="T275" s="88" t="str">
        <f aca="false">IF(ISERROR(bdrate($D275:$D278,F275:F278,$L275:$L278,N275:N278)),TEXT(,),bdrate($D275:$D278,F275:F278,$L275:$L278,N275:N278))</f>
        <v/>
      </c>
      <c r="U275" s="89" t="str">
        <f aca="false">IF(ISERROR(bdrate($D275:$D278,G275:G278,$L275:$L278,O275:O278)),TEXT(,),bdrate($D275:$D278,G275:G278,$L275:$L278,O275:O278))</f>
        <v/>
      </c>
      <c r="V275" s="88" t="str">
        <f aca="false">IF(ISERROR(bdrateOld($D275:$D278,E275:E278,$L275:$L278,M275:M278)),TEXT(,),bdrateOld($D275:$D278,E275:E278,$L275:$L278,M275:M278))</f>
        <v/>
      </c>
      <c r="W275" s="88" t="str">
        <f aca="false">IF(ISERROR(bdrateOld($D275:$D278,F275:F278,$L275:$L278,N275:N278)),TEXT(,),bdrateOld($D275:$D278,F275:F278,$L275:$L278,N275:N278))</f>
        <v/>
      </c>
      <c r="X275" s="89" t="str">
        <f aca="false">IF(ISERROR(bdrateOld($D275:$D278,G275:G278,$L275:$L278,O275:O278)),TEXT(,),bdrateOld($D275:$D278,G275:G278,$L275:$L278,O275:O278))</f>
        <v/>
      </c>
    </row>
    <row r="276" customFormat="false" ht="15.75" hidden="false" customHeight="false" outlineLevel="0" collapsed="false">
      <c r="A276" s="91"/>
      <c r="B276" s="85"/>
      <c r="C276" s="91" t="n">
        <v>22</v>
      </c>
      <c r="D276" s="92" t="n">
        <v>848.6688</v>
      </c>
      <c r="E276" s="93" t="n">
        <v>48.378445</v>
      </c>
      <c r="F276" s="93" t="n">
        <v>49.234187</v>
      </c>
      <c r="G276" s="93" t="n">
        <v>50.198719</v>
      </c>
      <c r="H276" s="135" t="n">
        <v>6229.536</v>
      </c>
      <c r="I276" s="95" t="n">
        <v>13.743</v>
      </c>
      <c r="J276" s="85"/>
      <c r="K276" s="85"/>
      <c r="L276" s="92" t="n">
        <v>387.3256</v>
      </c>
      <c r="M276" s="93" t="n">
        <v>52.978032</v>
      </c>
      <c r="N276" s="93" t="n">
        <v>56.878124</v>
      </c>
      <c r="O276" s="93" t="n">
        <v>55.764349</v>
      </c>
      <c r="P276" s="135" t="n">
        <v>7485.76</v>
      </c>
      <c r="Q276" s="95" t="n">
        <v>14.788</v>
      </c>
      <c r="R276" s="109"/>
      <c r="S276" s="103"/>
      <c r="T276" s="104"/>
      <c r="U276" s="104"/>
      <c r="V276" s="103"/>
      <c r="W276" s="104"/>
      <c r="X276" s="85"/>
    </row>
    <row r="277" customFormat="false" ht="15.75" hidden="false" customHeight="false" outlineLevel="0" collapsed="false">
      <c r="A277" s="91"/>
      <c r="B277" s="85"/>
      <c r="C277" s="91" t="n">
        <v>27</v>
      </c>
      <c r="D277" s="92" t="n">
        <v>676.4144</v>
      </c>
      <c r="E277" s="93" t="n">
        <v>44.031764</v>
      </c>
      <c r="F277" s="93" t="n">
        <v>44.810522</v>
      </c>
      <c r="G277" s="93" t="n">
        <v>45.583934</v>
      </c>
      <c r="H277" s="135" t="n">
        <v>6185.551</v>
      </c>
      <c r="I277" s="95" t="n">
        <v>13.774</v>
      </c>
      <c r="J277" s="85"/>
      <c r="K277" s="85"/>
      <c r="L277" s="92" t="n">
        <v>348.608</v>
      </c>
      <c r="M277" s="93" t="n">
        <v>48.641962</v>
      </c>
      <c r="N277" s="93" t="n">
        <v>51.632309</v>
      </c>
      <c r="O277" s="93" t="n">
        <v>50.860514</v>
      </c>
      <c r="P277" s="135" t="n">
        <v>7438.639</v>
      </c>
      <c r="Q277" s="95" t="n">
        <v>14.523</v>
      </c>
      <c r="R277" s="109"/>
      <c r="S277" s="103"/>
      <c r="T277" s="104"/>
      <c r="U277" s="104"/>
      <c r="V277" s="103"/>
      <c r="W277" s="104"/>
      <c r="X277" s="85"/>
    </row>
    <row r="278" customFormat="false" ht="16.5" hidden="false" customHeight="false" outlineLevel="0" collapsed="false">
      <c r="A278" s="91"/>
      <c r="B278" s="85"/>
      <c r="C278" s="65" t="n">
        <v>32</v>
      </c>
      <c r="D278" s="96" t="n">
        <v>467.7048</v>
      </c>
      <c r="E278" s="97" t="n">
        <v>39.48722</v>
      </c>
      <c r="F278" s="97" t="n">
        <v>39.706397</v>
      </c>
      <c r="G278" s="97" t="n">
        <v>39.757358</v>
      </c>
      <c r="H278" s="136" t="n">
        <v>6148.17</v>
      </c>
      <c r="I278" s="99" t="n">
        <v>13.519</v>
      </c>
      <c r="J278" s="85"/>
      <c r="K278" s="107"/>
      <c r="L278" s="96" t="n">
        <v>332.7232</v>
      </c>
      <c r="M278" s="97" t="n">
        <v>43.415009</v>
      </c>
      <c r="N278" s="97" t="n">
        <v>45.462819</v>
      </c>
      <c r="O278" s="97" t="n">
        <v>44.54819</v>
      </c>
      <c r="P278" s="136" t="n">
        <v>6749.117</v>
      </c>
      <c r="Q278" s="99" t="n">
        <v>13.228</v>
      </c>
      <c r="R278" s="109"/>
      <c r="S278" s="106"/>
      <c r="T278" s="105"/>
      <c r="U278" s="105"/>
      <c r="V278" s="106"/>
      <c r="W278" s="105"/>
      <c r="X278" s="107"/>
    </row>
    <row r="279" customFormat="false" ht="15.75" hidden="false" customHeight="false" outlineLevel="0" collapsed="false">
      <c r="A279" s="91"/>
      <c r="B279" s="85"/>
      <c r="C279" s="79" t="n">
        <v>17</v>
      </c>
      <c r="D279" s="80" t="n">
        <v>1064.1448</v>
      </c>
      <c r="E279" s="81" t="n">
        <v>52.52569</v>
      </c>
      <c r="F279" s="81" t="n">
        <v>53.75284</v>
      </c>
      <c r="G279" s="81" t="n">
        <v>53.418561</v>
      </c>
      <c r="H279" s="131" t="n">
        <v>7182.908</v>
      </c>
      <c r="I279" s="83" t="n">
        <v>14.617</v>
      </c>
      <c r="J279" s="85"/>
      <c r="K279" s="108" t="s">
        <v>408</v>
      </c>
      <c r="L279" s="80" t="n">
        <v>427.2672</v>
      </c>
      <c r="M279" s="81" t="n">
        <v>57.088245</v>
      </c>
      <c r="N279" s="81" t="n">
        <v>60.466901</v>
      </c>
      <c r="O279" s="81" t="n">
        <v>59.066765</v>
      </c>
      <c r="P279" s="131" t="n">
        <v>6369.99</v>
      </c>
      <c r="Q279" s="83" t="n">
        <v>12.199</v>
      </c>
      <c r="R279" s="109"/>
      <c r="S279" s="87" t="str">
        <f aca="false">IF(ISERROR(bdrate($D279:$D282,E279:E282,$L279:$L282,M279:M282)),TEXT(,),bdrate($D279:$D282,E279:E282,$L279:$L282,M279:M282))</f>
        <v/>
      </c>
      <c r="T279" s="88" t="str">
        <f aca="false">IF(ISERROR(bdrate($D279:$D282,F279:F282,$L279:$L282,N279:N282)),TEXT(,),bdrate($D279:$D282,F279:F282,$L279:$L282,N279:N282))</f>
        <v/>
      </c>
      <c r="U279" s="89" t="str">
        <f aca="false">IF(ISERROR(bdrate($D279:$D282,G279:G282,$L279:$L282,O279:O282)),TEXT(,),bdrate($D279:$D282,G279:G282,$L279:$L282,O279:O282))</f>
        <v/>
      </c>
      <c r="V279" s="88" t="str">
        <f aca="false">IF(ISERROR(bdrateOld($D279:$D282,E279:E282,$L279:$L282,M279:M282)),TEXT(,),bdrateOld($D279:$D282,E279:E282,$L279:$L282,M279:M282))</f>
        <v/>
      </c>
      <c r="W279" s="88" t="str">
        <f aca="false">IF(ISERROR(bdrateOld($D279:$D282,F279:F282,$L279:$L282,N279:N282)),TEXT(,),bdrateOld($D279:$D282,F279:F282,$L279:$L282,N279:N282))</f>
        <v/>
      </c>
      <c r="X279" s="89" t="str">
        <f aca="false">IF(ISERROR(bdrateOld($D279:$D282,G279:G282,$L279:$L282,O279:O282)),TEXT(,),bdrateOld($D279:$D282,G279:G282,$L279:$L282,O279:O282))</f>
        <v/>
      </c>
    </row>
    <row r="280" customFormat="false" ht="15.75" hidden="false" customHeight="false" outlineLevel="0" collapsed="false">
      <c r="A280" s="91"/>
      <c r="B280" s="85"/>
      <c r="C280" s="91" t="n">
        <v>22</v>
      </c>
      <c r="D280" s="92" t="n">
        <v>848.6688</v>
      </c>
      <c r="E280" s="93" t="n">
        <v>48.378445</v>
      </c>
      <c r="F280" s="93" t="n">
        <v>49.234187</v>
      </c>
      <c r="G280" s="93" t="n">
        <v>50.198719</v>
      </c>
      <c r="H280" s="135" t="n">
        <v>6229.536</v>
      </c>
      <c r="I280" s="95" t="n">
        <v>13.743</v>
      </c>
      <c r="J280" s="85"/>
      <c r="K280" s="85"/>
      <c r="L280" s="92" t="n">
        <v>369.2168</v>
      </c>
      <c r="M280" s="93" t="n">
        <v>53.085498</v>
      </c>
      <c r="N280" s="93" t="n">
        <v>57.156879</v>
      </c>
      <c r="O280" s="93" t="n">
        <v>55.92282</v>
      </c>
      <c r="P280" s="135" t="n">
        <v>6243.465</v>
      </c>
      <c r="Q280" s="95" t="n">
        <v>12.448</v>
      </c>
      <c r="R280" s="109"/>
      <c r="S280" s="103"/>
      <c r="T280" s="104"/>
      <c r="U280" s="104"/>
      <c r="V280" s="103"/>
      <c r="W280" s="104"/>
      <c r="X280" s="85"/>
    </row>
    <row r="281" customFormat="false" ht="15.75" hidden="false" customHeight="false" outlineLevel="0" collapsed="false">
      <c r="A281" s="91"/>
      <c r="B281" s="85"/>
      <c r="C281" s="91" t="n">
        <v>27</v>
      </c>
      <c r="D281" s="92" t="n">
        <v>676.4144</v>
      </c>
      <c r="E281" s="93" t="n">
        <v>44.031764</v>
      </c>
      <c r="F281" s="93" t="n">
        <v>44.810522</v>
      </c>
      <c r="G281" s="93" t="n">
        <v>45.583934</v>
      </c>
      <c r="H281" s="135" t="n">
        <v>6185.551</v>
      </c>
      <c r="I281" s="95" t="n">
        <v>13.774</v>
      </c>
      <c r="J281" s="85"/>
      <c r="K281" s="85"/>
      <c r="L281" s="92" t="n">
        <v>333.2456</v>
      </c>
      <c r="M281" s="93" t="n">
        <v>48.758899</v>
      </c>
      <c r="N281" s="93" t="n">
        <v>51.967441</v>
      </c>
      <c r="O281" s="93" t="n">
        <v>51.151327</v>
      </c>
      <c r="P281" s="135" t="n">
        <v>6674.85</v>
      </c>
      <c r="Q281" s="95" t="n">
        <v>13.447</v>
      </c>
      <c r="R281" s="109"/>
      <c r="S281" s="103"/>
      <c r="T281" s="104"/>
      <c r="U281" s="104"/>
      <c r="V281" s="103"/>
      <c r="W281" s="104"/>
      <c r="X281" s="85"/>
    </row>
    <row r="282" customFormat="false" ht="16.5" hidden="false" customHeight="false" outlineLevel="0" collapsed="false">
      <c r="A282" s="91"/>
      <c r="B282" s="107"/>
      <c r="C282" s="65" t="n">
        <v>32</v>
      </c>
      <c r="D282" s="96" t="n">
        <v>467.7048</v>
      </c>
      <c r="E282" s="97" t="n">
        <v>39.48722</v>
      </c>
      <c r="F282" s="97" t="n">
        <v>39.706397</v>
      </c>
      <c r="G282" s="97" t="n">
        <v>39.757358</v>
      </c>
      <c r="H282" s="136" t="n">
        <v>6148.17</v>
      </c>
      <c r="I282" s="99" t="n">
        <v>13.519</v>
      </c>
      <c r="J282" s="107"/>
      <c r="K282" s="107"/>
      <c r="L282" s="96" t="n">
        <v>308.7384</v>
      </c>
      <c r="M282" s="97" t="n">
        <v>43.776562</v>
      </c>
      <c r="N282" s="97" t="n">
        <v>46.155137</v>
      </c>
      <c r="O282" s="97" t="n">
        <v>45.050366</v>
      </c>
      <c r="P282" s="136" t="n">
        <v>6704.579</v>
      </c>
      <c r="Q282" s="99" t="n">
        <v>13.353</v>
      </c>
      <c r="R282" s="112"/>
      <c r="S282" s="106"/>
      <c r="T282" s="105"/>
      <c r="U282" s="105"/>
      <c r="V282" s="106"/>
      <c r="W282" s="105"/>
      <c r="X282" s="107"/>
    </row>
    <row r="283" customFormat="false" ht="15.75" hidden="false" customHeight="false" outlineLevel="0" collapsed="false">
      <c r="A283" s="91"/>
      <c r="B283" s="85" t="str">
        <f aca="false">Summary!B74</f>
        <v>cg_twist_tunnel</v>
      </c>
      <c r="C283" s="79" t="n">
        <v>17</v>
      </c>
      <c r="D283" s="80"/>
      <c r="E283" s="81"/>
      <c r="F283" s="81"/>
      <c r="G283" s="81"/>
      <c r="H283" s="131"/>
      <c r="I283" s="83"/>
      <c r="J283" s="84"/>
      <c r="K283" s="85" t="s">
        <v>402</v>
      </c>
      <c r="L283" s="132"/>
      <c r="M283" s="132"/>
      <c r="N283" s="132"/>
      <c r="O283" s="132"/>
      <c r="P283" s="133"/>
      <c r="Q283" s="134"/>
      <c r="R283" s="86"/>
      <c r="S283" s="87" t="str">
        <f aca="false">IF(ISERROR(bdrate($D283:$D286,E283:E286,$L283:$L286,M283:M286)),TEXT(,),bdrate($D283:$D286,E283:E286,$L283:$L286,M283:M286))</f>
        <v/>
      </c>
      <c r="T283" s="88" t="str">
        <f aca="false">IF(ISERROR(bdrate($D283:$D286,F283:F286,$L283:$L286,N283:N286)),TEXT(,),bdrate($D283:$D286,F283:F286,$L283:$L286,N283:N286))</f>
        <v/>
      </c>
      <c r="U283" s="89" t="str">
        <f aca="false">IF(ISERROR(bdrate($D283:$D286,G283:G286,$L283:$L286,O283:O286)),TEXT(,),bdrate($D283:$D286,G283:G286,$L283:$L286,O283:O286))</f>
        <v/>
      </c>
      <c r="V283" s="88" t="str">
        <f aca="false">IF(ISERROR(bdrateOld($D283:$D286,E283:E286,$L283:$L286,M283:M286)),TEXT(,),bdrateOld($D283:$D286,E283:E286,$L283:$L286,M283:M286))</f>
        <v/>
      </c>
      <c r="W283" s="88" t="str">
        <f aca="false">IF(ISERROR(bdrateOld($D283:$D286,F283:F286,$L283:$L286,N283:N286)),TEXT(,),bdrateOld($D283:$D286,F283:F286,$L283:$L286,N283:N286))</f>
        <v/>
      </c>
      <c r="X283" s="89" t="str">
        <f aca="false">IF(ISERROR(bdrateOld($D283:$D286,G283:G286,$L283:$L286,O283:O286)),TEXT(,),bdrateOld($D283:$D286,G283:G286,$L283:$L286,O283:O286))</f>
        <v/>
      </c>
    </row>
    <row r="284" customFormat="false" ht="15.75" hidden="false" customHeight="false" outlineLevel="0" collapsed="false">
      <c r="A284" s="91"/>
      <c r="B284" s="85"/>
      <c r="C284" s="91" t="n">
        <v>22</v>
      </c>
      <c r="D284" s="92"/>
      <c r="E284" s="93"/>
      <c r="F284" s="93"/>
      <c r="G284" s="93"/>
      <c r="H284" s="135"/>
      <c r="I284" s="95"/>
      <c r="J284" s="84"/>
      <c r="K284" s="85"/>
      <c r="L284" s="132"/>
      <c r="M284" s="132"/>
      <c r="N284" s="132"/>
      <c r="O284" s="132"/>
      <c r="P284" s="133"/>
      <c r="Q284" s="134"/>
      <c r="R284" s="86"/>
      <c r="S284" s="77"/>
      <c r="T284" s="77"/>
      <c r="U284" s="84"/>
      <c r="V284" s="77"/>
      <c r="W284" s="77"/>
      <c r="X284" s="84"/>
    </row>
    <row r="285" customFormat="false" ht="15.75" hidden="false" customHeight="false" outlineLevel="0" collapsed="false">
      <c r="A285" s="91"/>
      <c r="B285" s="85"/>
      <c r="C285" s="91" t="n">
        <v>27</v>
      </c>
      <c r="D285" s="92"/>
      <c r="E285" s="93"/>
      <c r="F285" s="93"/>
      <c r="G285" s="93"/>
      <c r="H285" s="135"/>
      <c r="I285" s="95"/>
      <c r="J285" s="84"/>
      <c r="K285" s="85"/>
      <c r="L285" s="132"/>
      <c r="M285" s="132"/>
      <c r="N285" s="132"/>
      <c r="O285" s="132"/>
      <c r="P285" s="133"/>
      <c r="Q285" s="134"/>
      <c r="R285" s="86"/>
      <c r="S285" s="77"/>
      <c r="T285" s="77"/>
      <c r="U285" s="84"/>
      <c r="V285" s="77"/>
      <c r="W285" s="77"/>
      <c r="X285" s="84"/>
    </row>
    <row r="286" customFormat="false" ht="16.5" hidden="false" customHeight="false" outlineLevel="0" collapsed="false">
      <c r="A286" s="91"/>
      <c r="B286" s="85"/>
      <c r="C286" s="65" t="n">
        <v>32</v>
      </c>
      <c r="D286" s="96"/>
      <c r="E286" s="97"/>
      <c r="F286" s="97"/>
      <c r="G286" s="97"/>
      <c r="H286" s="136"/>
      <c r="I286" s="99"/>
      <c r="J286" s="84"/>
      <c r="K286" s="65"/>
      <c r="L286" s="137"/>
      <c r="M286" s="137"/>
      <c r="N286" s="137"/>
      <c r="O286" s="137"/>
      <c r="P286" s="138"/>
      <c r="Q286" s="139"/>
      <c r="R286" s="86"/>
      <c r="S286" s="100"/>
      <c r="T286" s="100"/>
      <c r="U286" s="101"/>
      <c r="V286" s="100"/>
      <c r="W286" s="100"/>
      <c r="X286" s="101"/>
    </row>
    <row r="287" customFormat="false" ht="15.75" hidden="false" customHeight="false" outlineLevel="0" collapsed="false">
      <c r="A287" s="91"/>
      <c r="B287" s="85"/>
      <c r="C287" s="79" t="n">
        <v>17</v>
      </c>
      <c r="D287" s="80"/>
      <c r="E287" s="81"/>
      <c r="F287" s="81"/>
      <c r="G287" s="81"/>
      <c r="H287" s="131"/>
      <c r="I287" s="83"/>
      <c r="J287" s="84"/>
      <c r="K287" s="85" t="s">
        <v>403</v>
      </c>
      <c r="L287" s="132"/>
      <c r="M287" s="132"/>
      <c r="N287" s="132"/>
      <c r="O287" s="132"/>
      <c r="P287" s="133"/>
      <c r="Q287" s="134"/>
      <c r="R287" s="86"/>
      <c r="S287" s="87" t="str">
        <f aca="false">IF(ISERROR(bdrate($D287:$D290,E287:E290,$L287:$L290,M287:M290)),TEXT(,),bdrate($D287:$D290,E287:E290,$L287:$L290,M287:M290))</f>
        <v/>
      </c>
      <c r="T287" s="88" t="str">
        <f aca="false">IF(ISERROR(bdrate($D287:$D290,F287:F290,$L287:$L290,N287:N290)),TEXT(,),bdrate($D287:$D290,F287:F290,$L287:$L290,N287:N290))</f>
        <v/>
      </c>
      <c r="U287" s="89" t="str">
        <f aca="false">IF(ISERROR(bdrate($D287:$D290,G287:G290,$L287:$L290,O287:O290)),TEXT(,),bdrate($D287:$D290,G287:G290,$L287:$L290,O287:O290))</f>
        <v/>
      </c>
      <c r="V287" s="88" t="str">
        <f aca="false">IF(ISERROR(bdrateOld($D287:$D290,E287:E290,$L287:$L290,M287:M290)),TEXT(,),bdrateOld($D287:$D290,E287:E290,$L287:$L290,M287:M290))</f>
        <v/>
      </c>
      <c r="W287" s="88" t="str">
        <f aca="false">IF(ISERROR(bdrateOld($D287:$D290,F287:F290,$L287:$L290,N287:N290)),TEXT(,),bdrateOld($D287:$D290,F287:F290,$L287:$L290,N287:N290))</f>
        <v/>
      </c>
      <c r="X287" s="89" t="str">
        <f aca="false">IF(ISERROR(bdrateOld($D287:$D290,G287:G290,$L287:$L290,O287:O290)),TEXT(,),bdrateOld($D287:$D290,G287:G290,$L287:$L290,O287:O290))</f>
        <v/>
      </c>
    </row>
    <row r="288" customFormat="false" ht="15.75" hidden="false" customHeight="false" outlineLevel="0" collapsed="false">
      <c r="A288" s="91"/>
      <c r="B288" s="85"/>
      <c r="C288" s="91" t="n">
        <v>22</v>
      </c>
      <c r="D288" s="92"/>
      <c r="E288" s="93"/>
      <c r="F288" s="93"/>
      <c r="G288" s="93"/>
      <c r="H288" s="135"/>
      <c r="I288" s="95"/>
      <c r="J288" s="84"/>
      <c r="K288" s="85"/>
      <c r="L288" s="132"/>
      <c r="M288" s="132"/>
      <c r="N288" s="132"/>
      <c r="O288" s="132"/>
      <c r="P288" s="133"/>
      <c r="Q288" s="134"/>
      <c r="R288" s="86"/>
      <c r="S288" s="77"/>
      <c r="T288" s="77"/>
      <c r="U288" s="84"/>
      <c r="V288" s="77"/>
      <c r="W288" s="77"/>
      <c r="X288" s="84"/>
    </row>
    <row r="289" customFormat="false" ht="15.75" hidden="false" customHeight="false" outlineLevel="0" collapsed="false">
      <c r="A289" s="91"/>
      <c r="B289" s="85"/>
      <c r="C289" s="91" t="n">
        <v>27</v>
      </c>
      <c r="D289" s="92"/>
      <c r="E289" s="93"/>
      <c r="F289" s="93"/>
      <c r="G289" s="93"/>
      <c r="H289" s="135"/>
      <c r="I289" s="95"/>
      <c r="J289" s="84"/>
      <c r="K289" s="85"/>
      <c r="L289" s="132"/>
      <c r="M289" s="132"/>
      <c r="N289" s="132"/>
      <c r="O289" s="132"/>
      <c r="P289" s="133"/>
      <c r="Q289" s="134"/>
      <c r="R289" s="86"/>
      <c r="S289" s="88"/>
      <c r="T289" s="77"/>
      <c r="U289" s="84"/>
      <c r="V289" s="77"/>
      <c r="W289" s="77"/>
      <c r="X289" s="84"/>
    </row>
    <row r="290" customFormat="false" ht="16.5" hidden="false" customHeight="false" outlineLevel="0" collapsed="false">
      <c r="A290" s="91"/>
      <c r="B290" s="85"/>
      <c r="C290" s="65" t="n">
        <v>32</v>
      </c>
      <c r="D290" s="96"/>
      <c r="E290" s="97"/>
      <c r="F290" s="97"/>
      <c r="G290" s="97"/>
      <c r="H290" s="136"/>
      <c r="I290" s="99"/>
      <c r="J290" s="84"/>
      <c r="K290" s="65"/>
      <c r="L290" s="132"/>
      <c r="M290" s="132"/>
      <c r="N290" s="132"/>
      <c r="O290" s="132"/>
      <c r="P290" s="133"/>
      <c r="Q290" s="134"/>
      <c r="R290" s="86"/>
      <c r="S290" s="100"/>
      <c r="T290" s="100"/>
      <c r="U290" s="101"/>
      <c r="V290" s="100"/>
      <c r="W290" s="100"/>
      <c r="X290" s="101"/>
    </row>
    <row r="291" customFormat="false" ht="15.75" hidden="false" customHeight="false" outlineLevel="0" collapsed="false">
      <c r="A291" s="91"/>
      <c r="B291" s="85"/>
      <c r="C291" s="79" t="n">
        <v>17</v>
      </c>
      <c r="D291" s="80"/>
      <c r="E291" s="81"/>
      <c r="F291" s="81"/>
      <c r="G291" s="81"/>
      <c r="H291" s="131"/>
      <c r="I291" s="83"/>
      <c r="J291" s="85"/>
      <c r="K291" s="85" t="s">
        <v>404</v>
      </c>
      <c r="L291" s="80"/>
      <c r="M291" s="81"/>
      <c r="N291" s="81"/>
      <c r="O291" s="81"/>
      <c r="P291" s="131"/>
      <c r="Q291" s="83"/>
      <c r="R291" s="102"/>
      <c r="S291" s="87" t="str">
        <f aca="false">IF(ISERROR(bdrate($D291:$D294,E291:E294,$L291:$L294,M291:M294)),TEXT(,),bdrate($D291:$D294,E291:E294,$L291:$L294,M291:M294))</f>
        <v/>
      </c>
      <c r="T291" s="88" t="str">
        <f aca="false">IF(ISERROR(bdrate($D291:$D294,F291:F294,$L291:$L294,N291:N294)),TEXT(,),bdrate($D291:$D294,F291:F294,$L291:$L294,N291:N294))</f>
        <v/>
      </c>
      <c r="U291" s="89" t="str">
        <f aca="false">IF(ISERROR(bdrate($D291:$D294,G291:G294,$L291:$L294,O291:O294)),TEXT(,),bdrate($D291:$D294,G291:G294,$L291:$L294,O291:O294))</f>
        <v/>
      </c>
      <c r="V291" s="88" t="str">
        <f aca="false">IF(ISERROR(bdrateOld($D291:$D294,E291:E294,$L291:$L294,M291:M294)),TEXT(,),bdrateOld($D291:$D294,E291:E294,$L291:$L294,M291:M294))</f>
        <v/>
      </c>
      <c r="W291" s="88" t="str">
        <f aca="false">IF(ISERROR(bdrateOld($D291:$D294,F291:F294,$L291:$L294,N291:N294)),TEXT(,),bdrateOld($D291:$D294,F291:F294,$L291:$L294,N291:N294))</f>
        <v/>
      </c>
      <c r="X291" s="89" t="str">
        <f aca="false">IF(ISERROR(bdrateOld($D291:$D294,G291:G294,$L291:$L294,O291:O294)),TEXT(,),bdrateOld($D291:$D294,G291:G294,$L291:$L294,O291:O294))</f>
        <v/>
      </c>
    </row>
    <row r="292" customFormat="false" ht="15.75" hidden="false" customHeight="false" outlineLevel="0" collapsed="false">
      <c r="A292" s="91"/>
      <c r="B292" s="85"/>
      <c r="C292" s="91" t="n">
        <v>22</v>
      </c>
      <c r="D292" s="92"/>
      <c r="E292" s="93"/>
      <c r="F292" s="93"/>
      <c r="G292" s="93"/>
      <c r="H292" s="135"/>
      <c r="I292" s="95"/>
      <c r="J292" s="85"/>
      <c r="K292" s="85"/>
      <c r="L292" s="92"/>
      <c r="M292" s="93"/>
      <c r="N292" s="93"/>
      <c r="O292" s="93"/>
      <c r="P292" s="135"/>
      <c r="Q292" s="95"/>
      <c r="R292" s="109"/>
      <c r="S292" s="103"/>
      <c r="T292" s="104"/>
      <c r="U292" s="85"/>
      <c r="V292" s="103"/>
      <c r="W292" s="104"/>
      <c r="X292" s="85"/>
    </row>
    <row r="293" customFormat="false" ht="15.75" hidden="false" customHeight="false" outlineLevel="0" collapsed="false">
      <c r="A293" s="91"/>
      <c r="B293" s="85"/>
      <c r="C293" s="91" t="n">
        <v>27</v>
      </c>
      <c r="D293" s="92"/>
      <c r="E293" s="93"/>
      <c r="F293" s="93"/>
      <c r="G293" s="93"/>
      <c r="H293" s="135"/>
      <c r="I293" s="95"/>
      <c r="J293" s="85"/>
      <c r="K293" s="85"/>
      <c r="L293" s="92"/>
      <c r="M293" s="93"/>
      <c r="N293" s="93"/>
      <c r="O293" s="93"/>
      <c r="P293" s="135"/>
      <c r="Q293" s="95"/>
      <c r="R293" s="109"/>
      <c r="S293" s="103"/>
      <c r="T293" s="104"/>
      <c r="U293" s="85"/>
      <c r="V293" s="103"/>
      <c r="W293" s="104"/>
      <c r="X293" s="85"/>
    </row>
    <row r="294" customFormat="false" ht="16.5" hidden="false" customHeight="false" outlineLevel="0" collapsed="false">
      <c r="A294" s="91"/>
      <c r="B294" s="85"/>
      <c r="C294" s="65" t="n">
        <v>32</v>
      </c>
      <c r="D294" s="96"/>
      <c r="E294" s="97"/>
      <c r="F294" s="97"/>
      <c r="G294" s="97"/>
      <c r="H294" s="136"/>
      <c r="I294" s="99"/>
      <c r="J294" s="85"/>
      <c r="K294" s="105"/>
      <c r="L294" s="96"/>
      <c r="M294" s="97"/>
      <c r="N294" s="97"/>
      <c r="O294" s="97"/>
      <c r="P294" s="136"/>
      <c r="Q294" s="99"/>
      <c r="R294" s="109"/>
      <c r="S294" s="106"/>
      <c r="T294" s="105"/>
      <c r="U294" s="107"/>
      <c r="V294" s="106"/>
      <c r="W294" s="105"/>
      <c r="X294" s="107"/>
    </row>
    <row r="295" customFormat="false" ht="15.75" hidden="false" customHeight="false" outlineLevel="0" collapsed="false">
      <c r="A295" s="91"/>
      <c r="B295" s="85"/>
      <c r="C295" s="79" t="n">
        <v>17</v>
      </c>
      <c r="D295" s="80" t="n">
        <v>14005.6512</v>
      </c>
      <c r="E295" s="81" t="n">
        <v>52.061346</v>
      </c>
      <c r="F295" s="81" t="n">
        <v>57.950828</v>
      </c>
      <c r="G295" s="81" t="n">
        <v>57.803544</v>
      </c>
      <c r="H295" s="131" t="n">
        <v>21368.185</v>
      </c>
      <c r="I295" s="83" t="n">
        <v>34.667</v>
      </c>
      <c r="J295" s="85"/>
      <c r="K295" s="108" t="s">
        <v>405</v>
      </c>
      <c r="L295" s="80" t="n">
        <v>13505.5048</v>
      </c>
      <c r="M295" s="81" t="n">
        <v>53.044337</v>
      </c>
      <c r="N295" s="81" t="n">
        <v>60.756269</v>
      </c>
      <c r="O295" s="81" t="n">
        <v>60.906053</v>
      </c>
      <c r="P295" s="131" t="n">
        <v>21682.941</v>
      </c>
      <c r="Q295" s="83" t="n">
        <v>33.914</v>
      </c>
      <c r="R295" s="109"/>
      <c r="S295" s="87" t="str">
        <f aca="false">IF(ISERROR(bdrate($D295:$D298,E295:E298,$L295:$L298,M295:M298)),TEXT(,),bdrate($D295:$D298,E295:E298,$L295:$L298,M295:M298))</f>
        <v/>
      </c>
      <c r="T295" s="88" t="str">
        <f aca="false">IF(ISERROR(bdrate($D295:$D298,F295:F298,$L295:$L298,N295:N298)),TEXT(,),bdrate($D295:$D298,F295:F298,$L295:$L298,N295:N298))</f>
        <v/>
      </c>
      <c r="U295" s="89" t="str">
        <f aca="false">IF(ISERROR(bdrate($D295:$D298,G295:G298,$L295:$L298,O295:O298)),TEXT(,),bdrate($D295:$D298,G295:G298,$L295:$L298,O295:O298))</f>
        <v/>
      </c>
      <c r="V295" s="88" t="str">
        <f aca="false">IF(ISERROR(bdrateOld($D295:$D298,E295:E298,$L295:$L298,M295:M298)),TEXT(,),bdrateOld($D295:$D298,E295:E298,$L295:$L298,M295:M298))</f>
        <v/>
      </c>
      <c r="W295" s="88" t="str">
        <f aca="false">IF(ISERROR(bdrateOld($D295:$D298,F295:F298,$L295:$L298,N295:N298)),TEXT(,),bdrateOld($D295:$D298,F295:F298,$L295:$L298,N295:N298))</f>
        <v/>
      </c>
      <c r="X295" s="89" t="str">
        <f aca="false">IF(ISERROR(bdrateOld($D295:$D298,G295:G298,$L295:$L298,O295:O298)),TEXT(,),bdrateOld($D295:$D298,G295:G298,$L295:$L298,O295:O298))</f>
        <v/>
      </c>
    </row>
    <row r="296" customFormat="false" ht="15.75" hidden="false" customHeight="false" outlineLevel="0" collapsed="false">
      <c r="A296" s="91"/>
      <c r="B296" s="85"/>
      <c r="C296" s="91" t="n">
        <v>22</v>
      </c>
      <c r="D296" s="92" t="n">
        <v>11605.1984</v>
      </c>
      <c r="E296" s="93" t="n">
        <v>47.959396</v>
      </c>
      <c r="F296" s="93" t="n">
        <v>55.490596</v>
      </c>
      <c r="G296" s="93" t="n">
        <v>55.369062</v>
      </c>
      <c r="H296" s="135" t="n">
        <v>18205.199</v>
      </c>
      <c r="I296" s="95" t="n">
        <v>36.363</v>
      </c>
      <c r="J296" s="85"/>
      <c r="K296" s="85"/>
      <c r="L296" s="92" t="n">
        <v>11356.4632</v>
      </c>
      <c r="M296" s="93" t="n">
        <v>48.567357</v>
      </c>
      <c r="N296" s="93" t="n">
        <v>57.83332</v>
      </c>
      <c r="O296" s="93" t="n">
        <v>57.9125</v>
      </c>
      <c r="P296" s="135" t="n">
        <v>18539.853</v>
      </c>
      <c r="Q296" s="95" t="n">
        <v>32.838</v>
      </c>
      <c r="R296" s="109"/>
      <c r="S296" s="103"/>
      <c r="T296" s="104"/>
      <c r="U296" s="104"/>
      <c r="V296" s="103"/>
      <c r="W296" s="104"/>
      <c r="X296" s="85"/>
    </row>
    <row r="297" customFormat="false" ht="15.75" hidden="false" customHeight="false" outlineLevel="0" collapsed="false">
      <c r="A297" s="91"/>
      <c r="B297" s="85"/>
      <c r="C297" s="91" t="n">
        <v>27</v>
      </c>
      <c r="D297" s="92" t="n">
        <v>9210.5216</v>
      </c>
      <c r="E297" s="93" t="n">
        <v>42.596736</v>
      </c>
      <c r="F297" s="93" t="n">
        <v>51.438199</v>
      </c>
      <c r="G297" s="93" t="n">
        <v>51.742294</v>
      </c>
      <c r="H297" s="135" t="n">
        <v>17334.138</v>
      </c>
      <c r="I297" s="95" t="n">
        <v>32.541</v>
      </c>
      <c r="J297" s="85"/>
      <c r="K297" s="85"/>
      <c r="L297" s="92" t="n">
        <v>9106.0832</v>
      </c>
      <c r="M297" s="93" t="n">
        <v>42.913066</v>
      </c>
      <c r="N297" s="93" t="n">
        <v>54.000395</v>
      </c>
      <c r="O297" s="93" t="n">
        <v>54.180003</v>
      </c>
      <c r="P297" s="135" t="n">
        <v>17536.595</v>
      </c>
      <c r="Q297" s="95" t="n">
        <v>32.214</v>
      </c>
      <c r="R297" s="109"/>
      <c r="S297" s="103"/>
      <c r="T297" s="110"/>
      <c r="U297" s="104"/>
      <c r="V297" s="103"/>
      <c r="W297" s="104"/>
      <c r="X297" s="85"/>
    </row>
    <row r="298" customFormat="false" ht="16.5" hidden="false" customHeight="false" outlineLevel="0" collapsed="false">
      <c r="A298" s="91"/>
      <c r="B298" s="85"/>
      <c r="C298" s="65" t="n">
        <v>32</v>
      </c>
      <c r="D298" s="96" t="n">
        <v>6768.0976</v>
      </c>
      <c r="E298" s="97" t="n">
        <v>36.360199</v>
      </c>
      <c r="F298" s="97" t="n">
        <v>47.444914</v>
      </c>
      <c r="G298" s="97" t="n">
        <v>46.730698</v>
      </c>
      <c r="H298" s="136" t="n">
        <v>16016.751</v>
      </c>
      <c r="I298" s="99" t="n">
        <v>30.513</v>
      </c>
      <c r="J298" s="85"/>
      <c r="K298" s="107"/>
      <c r="L298" s="96" t="n">
        <v>6734.8048</v>
      </c>
      <c r="M298" s="97" t="n">
        <v>36.55962</v>
      </c>
      <c r="N298" s="97" t="n">
        <v>49.893034</v>
      </c>
      <c r="O298" s="97" t="n">
        <v>49.604499</v>
      </c>
      <c r="P298" s="136" t="n">
        <v>16070.274</v>
      </c>
      <c r="Q298" s="99" t="n">
        <v>27.658</v>
      </c>
      <c r="R298" s="109"/>
      <c r="S298" s="106"/>
      <c r="T298" s="105"/>
      <c r="U298" s="105"/>
      <c r="V298" s="106"/>
      <c r="W298" s="105"/>
      <c r="X298" s="107"/>
    </row>
    <row r="299" customFormat="false" ht="15.75" hidden="false" customHeight="false" outlineLevel="0" collapsed="false">
      <c r="A299" s="91"/>
      <c r="B299" s="85"/>
      <c r="C299" s="79" t="n">
        <v>17</v>
      </c>
      <c r="D299" s="80"/>
      <c r="E299" s="81"/>
      <c r="F299" s="81"/>
      <c r="G299" s="81"/>
      <c r="H299" s="131"/>
      <c r="I299" s="83"/>
      <c r="J299" s="85"/>
      <c r="K299" s="108" t="s">
        <v>406</v>
      </c>
      <c r="L299" s="80"/>
      <c r="M299" s="81"/>
      <c r="N299" s="81"/>
      <c r="O299" s="81"/>
      <c r="P299" s="131"/>
      <c r="Q299" s="83"/>
      <c r="R299" s="109"/>
      <c r="S299" s="87" t="str">
        <f aca="false">IF(ISERROR(bdrate($D299:$D302,E299:E302,$L299:$L302,M299:M302)),TEXT(,),bdrate($D299:$D302,E299:E302,$L299:$L302,M299:M302))</f>
        <v/>
      </c>
      <c r="T299" s="88" t="str">
        <f aca="false">IF(ISERROR(bdrate($D299:$D302,F299:F302,$L299:$L302,N299:N302)),TEXT(,),bdrate($D299:$D302,F299:F302,$L299:$L302,N299:N302))</f>
        <v/>
      </c>
      <c r="U299" s="89" t="str">
        <f aca="false">IF(ISERROR(bdrate($D299:$D302,G299:G302,$L299:$L302,O299:O302)),TEXT(,),bdrate($D299:$D302,G299:G302,$L299:$L302,O299:O302))</f>
        <v/>
      </c>
      <c r="V299" s="88" t="str">
        <f aca="false">IF(ISERROR(bdrateOld($D299:$D302,E299:E302,$L299:$L302,M299:M302)),TEXT(,),bdrateOld($D299:$D302,E299:E302,$L299:$L302,M299:M302))</f>
        <v/>
      </c>
      <c r="W299" s="88" t="str">
        <f aca="false">IF(ISERROR(bdrateOld($D299:$D302,F299:F302,$L299:$L302,N299:N302)),TEXT(,),bdrateOld($D299:$D302,F299:F302,$L299:$L302,N299:N302))</f>
        <v/>
      </c>
      <c r="X299" s="89" t="str">
        <f aca="false">IF(ISERROR(bdrateOld($D299:$D302,G299:G302,$L299:$L302,O299:O302)),TEXT(,),bdrateOld($D299:$D302,G299:G302,$L299:$L302,O299:O302))</f>
        <v/>
      </c>
    </row>
    <row r="300" customFormat="false" ht="15.75" hidden="false" customHeight="false" outlineLevel="0" collapsed="false">
      <c r="A300" s="91"/>
      <c r="B300" s="85"/>
      <c r="C300" s="91" t="n">
        <v>22</v>
      </c>
      <c r="D300" s="92"/>
      <c r="E300" s="93"/>
      <c r="F300" s="93"/>
      <c r="G300" s="93"/>
      <c r="H300" s="135"/>
      <c r="I300" s="95"/>
      <c r="J300" s="85"/>
      <c r="K300" s="85"/>
      <c r="L300" s="92"/>
      <c r="M300" s="93"/>
      <c r="N300" s="93"/>
      <c r="O300" s="93"/>
      <c r="P300" s="135"/>
      <c r="Q300" s="95"/>
      <c r="R300" s="109"/>
      <c r="S300" s="103"/>
      <c r="T300" s="104"/>
      <c r="U300" s="104"/>
      <c r="V300" s="103"/>
      <c r="W300" s="104"/>
      <c r="X300" s="85"/>
    </row>
    <row r="301" customFormat="false" ht="15.75" hidden="false" customHeight="false" outlineLevel="0" collapsed="false">
      <c r="A301" s="91"/>
      <c r="B301" s="85"/>
      <c r="C301" s="91" t="n">
        <v>27</v>
      </c>
      <c r="D301" s="92"/>
      <c r="E301" s="93"/>
      <c r="F301" s="93"/>
      <c r="G301" s="93"/>
      <c r="H301" s="135"/>
      <c r="I301" s="95"/>
      <c r="J301" s="85"/>
      <c r="K301" s="85"/>
      <c r="L301" s="92"/>
      <c r="M301" s="93"/>
      <c r="N301" s="93"/>
      <c r="O301" s="93"/>
      <c r="P301" s="135"/>
      <c r="Q301" s="95"/>
      <c r="R301" s="109"/>
      <c r="S301" s="103"/>
      <c r="T301" s="104"/>
      <c r="U301" s="104"/>
      <c r="V301" s="103"/>
      <c r="W301" s="104"/>
      <c r="X301" s="85"/>
    </row>
    <row r="302" customFormat="false" ht="16.5" hidden="false" customHeight="false" outlineLevel="0" collapsed="false">
      <c r="A302" s="91"/>
      <c r="B302" s="85"/>
      <c r="C302" s="65" t="n">
        <v>32</v>
      </c>
      <c r="D302" s="96"/>
      <c r="E302" s="97"/>
      <c r="F302" s="97"/>
      <c r="G302" s="97"/>
      <c r="H302" s="136"/>
      <c r="I302" s="99"/>
      <c r="J302" s="85"/>
      <c r="K302" s="107"/>
      <c r="L302" s="96"/>
      <c r="M302" s="97"/>
      <c r="N302" s="97"/>
      <c r="O302" s="97"/>
      <c r="P302" s="136"/>
      <c r="Q302" s="99"/>
      <c r="R302" s="109"/>
      <c r="S302" s="106"/>
      <c r="T302" s="105"/>
      <c r="U302" s="105"/>
      <c r="V302" s="106"/>
      <c r="W302" s="105"/>
      <c r="X302" s="107"/>
    </row>
    <row r="303" customFormat="false" ht="15.75" hidden="false" customHeight="false" outlineLevel="0" collapsed="false">
      <c r="A303" s="91"/>
      <c r="B303" s="85"/>
      <c r="C303" s="79" t="n">
        <v>17</v>
      </c>
      <c r="D303" s="80"/>
      <c r="E303" s="81"/>
      <c r="F303" s="81"/>
      <c r="G303" s="81"/>
      <c r="H303" s="131"/>
      <c r="I303" s="83"/>
      <c r="J303" s="85"/>
      <c r="K303" s="108" t="s">
        <v>407</v>
      </c>
      <c r="L303" s="80"/>
      <c r="M303" s="81"/>
      <c r="N303" s="81"/>
      <c r="O303" s="81"/>
      <c r="P303" s="131"/>
      <c r="Q303" s="83"/>
      <c r="R303" s="109"/>
      <c r="S303" s="87" t="str">
        <f aca="false">IF(ISERROR(bdrate($D303:$D306,E303:E306,$L303:$L306,M303:M306)),TEXT(,),bdrate($D303:$D306,E303:E306,$L303:$L306,M303:M306))</f>
        <v/>
      </c>
      <c r="T303" s="88" t="str">
        <f aca="false">IF(ISERROR(bdrate($D303:$D306,F303:F306,$L303:$L306,N303:N306)),TEXT(,),bdrate($D303:$D306,F303:F306,$L303:$L306,N303:N306))</f>
        <v/>
      </c>
      <c r="U303" s="89" t="str">
        <f aca="false">IF(ISERROR(bdrate($D303:$D306,G303:G306,$L303:$L306,O303:O306)),TEXT(,),bdrate($D303:$D306,G303:G306,$L303:$L306,O303:O306))</f>
        <v/>
      </c>
      <c r="V303" s="88" t="str">
        <f aca="false">IF(ISERROR(bdrateOld($D303:$D306,E303:E306,$L303:$L306,M303:M306)),TEXT(,),bdrateOld($D303:$D306,E303:E306,$L303:$L306,M303:M306))</f>
        <v/>
      </c>
      <c r="W303" s="88" t="str">
        <f aca="false">IF(ISERROR(bdrateOld($D303:$D306,F303:F306,$L303:$L306,N303:N306)),TEXT(,),bdrateOld($D303:$D306,F303:F306,$L303:$L306,N303:N306))</f>
        <v/>
      </c>
      <c r="X303" s="89" t="str">
        <f aca="false">IF(ISERROR(bdrateOld($D303:$D306,G303:G306,$L303:$L306,O303:O306)),TEXT(,),bdrateOld($D303:$D306,G303:G306,$L303:$L306,O303:O306))</f>
        <v/>
      </c>
    </row>
    <row r="304" customFormat="false" ht="15.75" hidden="false" customHeight="false" outlineLevel="0" collapsed="false">
      <c r="A304" s="91"/>
      <c r="B304" s="85"/>
      <c r="C304" s="91" t="n">
        <v>22</v>
      </c>
      <c r="D304" s="92"/>
      <c r="E304" s="93"/>
      <c r="F304" s="93"/>
      <c r="G304" s="93"/>
      <c r="H304" s="135"/>
      <c r="I304" s="95"/>
      <c r="J304" s="85"/>
      <c r="K304" s="85"/>
      <c r="L304" s="92"/>
      <c r="M304" s="93"/>
      <c r="N304" s="93"/>
      <c r="O304" s="93"/>
      <c r="P304" s="135"/>
      <c r="Q304" s="95"/>
      <c r="R304" s="109"/>
      <c r="S304" s="103"/>
      <c r="T304" s="104"/>
      <c r="U304" s="104"/>
      <c r="V304" s="103"/>
      <c r="W304" s="104"/>
      <c r="X304" s="85"/>
    </row>
    <row r="305" customFormat="false" ht="15.75" hidden="false" customHeight="false" outlineLevel="0" collapsed="false">
      <c r="A305" s="91"/>
      <c r="B305" s="85"/>
      <c r="C305" s="91" t="n">
        <v>27</v>
      </c>
      <c r="D305" s="92"/>
      <c r="E305" s="93"/>
      <c r="F305" s="93"/>
      <c r="G305" s="93"/>
      <c r="H305" s="135"/>
      <c r="I305" s="95"/>
      <c r="J305" s="85"/>
      <c r="K305" s="85"/>
      <c r="L305" s="92"/>
      <c r="M305" s="93"/>
      <c r="N305" s="93"/>
      <c r="O305" s="93"/>
      <c r="P305" s="135"/>
      <c r="Q305" s="95"/>
      <c r="R305" s="109"/>
      <c r="S305" s="103"/>
      <c r="T305" s="104"/>
      <c r="U305" s="104"/>
      <c r="V305" s="103"/>
      <c r="W305" s="104"/>
      <c r="X305" s="85"/>
    </row>
    <row r="306" customFormat="false" ht="16.5" hidden="false" customHeight="false" outlineLevel="0" collapsed="false">
      <c r="A306" s="91"/>
      <c r="B306" s="85"/>
      <c r="C306" s="65" t="n">
        <v>32</v>
      </c>
      <c r="D306" s="96"/>
      <c r="E306" s="97"/>
      <c r="F306" s="97"/>
      <c r="G306" s="97"/>
      <c r="H306" s="136"/>
      <c r="I306" s="99"/>
      <c r="J306" s="85"/>
      <c r="K306" s="107"/>
      <c r="L306" s="96"/>
      <c r="M306" s="97"/>
      <c r="N306" s="97"/>
      <c r="O306" s="97"/>
      <c r="P306" s="136"/>
      <c r="Q306" s="99"/>
      <c r="R306" s="109"/>
      <c r="S306" s="106"/>
      <c r="T306" s="105"/>
      <c r="U306" s="105"/>
      <c r="V306" s="106"/>
      <c r="W306" s="105"/>
      <c r="X306" s="107"/>
    </row>
    <row r="307" customFormat="false" ht="15.75" hidden="false" customHeight="false" outlineLevel="0" collapsed="false">
      <c r="A307" s="91"/>
      <c r="B307" s="85"/>
      <c r="C307" s="79" t="n">
        <v>17</v>
      </c>
      <c r="D307" s="80"/>
      <c r="E307" s="81"/>
      <c r="F307" s="81"/>
      <c r="G307" s="81"/>
      <c r="H307" s="131"/>
      <c r="I307" s="83"/>
      <c r="J307" s="85"/>
      <c r="K307" s="108" t="s">
        <v>408</v>
      </c>
      <c r="L307" s="80"/>
      <c r="M307" s="81"/>
      <c r="N307" s="81"/>
      <c r="O307" s="81"/>
      <c r="P307" s="131"/>
      <c r="Q307" s="83"/>
      <c r="R307" s="109"/>
      <c r="S307" s="87" t="str">
        <f aca="false">IF(ISERROR(bdrate($D307:$D310,E307:E310,$L307:$L310,M307:M310)),TEXT(,),bdrate($D307:$D310,E307:E310,$L307:$L310,M307:M310))</f>
        <v/>
      </c>
      <c r="T307" s="88" t="str">
        <f aca="false">IF(ISERROR(bdrate($D307:$D310,F307:F310,$L307:$L310,N307:N310)),TEXT(,),bdrate($D307:$D310,F307:F310,$L307:$L310,N307:N310))</f>
        <v/>
      </c>
      <c r="U307" s="89" t="str">
        <f aca="false">IF(ISERROR(bdrate($D307:$D310,G307:G310,$L307:$L310,O307:O310)),TEXT(,),bdrate($D307:$D310,G307:G310,$L307:$L310,O307:O310))</f>
        <v/>
      </c>
      <c r="V307" s="88" t="str">
        <f aca="false">IF(ISERROR(bdrateOld($D307:$D310,E307:E310,$L307:$L310,M307:M310)),TEXT(,),bdrateOld($D307:$D310,E307:E310,$L307:$L310,M307:M310))</f>
        <v/>
      </c>
      <c r="W307" s="88" t="str">
        <f aca="false">IF(ISERROR(bdrateOld($D307:$D310,F307:F310,$L307:$L310,N307:N310)),TEXT(,),bdrateOld($D307:$D310,F307:F310,$L307:$L310,N307:N310))</f>
        <v/>
      </c>
      <c r="X307" s="89" t="str">
        <f aca="false">IF(ISERROR(bdrateOld($D307:$D310,G307:G310,$L307:$L310,O307:O310)),TEXT(,),bdrateOld($D307:$D310,G307:G310,$L307:$L310,O307:O310))</f>
        <v/>
      </c>
    </row>
    <row r="308" customFormat="false" ht="15.75" hidden="false" customHeight="false" outlineLevel="0" collapsed="false">
      <c r="A308" s="91"/>
      <c r="B308" s="85"/>
      <c r="C308" s="91" t="n">
        <v>22</v>
      </c>
      <c r="D308" s="92"/>
      <c r="E308" s="93"/>
      <c r="F308" s="93"/>
      <c r="G308" s="93"/>
      <c r="H308" s="135"/>
      <c r="I308" s="95"/>
      <c r="J308" s="85"/>
      <c r="K308" s="85"/>
      <c r="L308" s="92"/>
      <c r="M308" s="93"/>
      <c r="N308" s="93"/>
      <c r="O308" s="93"/>
      <c r="P308" s="135"/>
      <c r="Q308" s="95"/>
      <c r="R308" s="109"/>
      <c r="S308" s="103"/>
      <c r="T308" s="104"/>
      <c r="U308" s="104"/>
      <c r="V308" s="103"/>
      <c r="W308" s="104"/>
      <c r="X308" s="85"/>
    </row>
    <row r="309" customFormat="false" ht="15.75" hidden="false" customHeight="false" outlineLevel="0" collapsed="false">
      <c r="A309" s="91"/>
      <c r="B309" s="85"/>
      <c r="C309" s="91" t="n">
        <v>27</v>
      </c>
      <c r="D309" s="92"/>
      <c r="E309" s="93"/>
      <c r="F309" s="93"/>
      <c r="G309" s="93"/>
      <c r="H309" s="135"/>
      <c r="I309" s="95"/>
      <c r="J309" s="85"/>
      <c r="K309" s="85"/>
      <c r="L309" s="92"/>
      <c r="M309" s="93"/>
      <c r="N309" s="93"/>
      <c r="O309" s="93"/>
      <c r="P309" s="135"/>
      <c r="Q309" s="95"/>
      <c r="R309" s="109"/>
      <c r="S309" s="103"/>
      <c r="T309" s="104"/>
      <c r="U309" s="104"/>
      <c r="V309" s="103"/>
      <c r="W309" s="104"/>
      <c r="X309" s="85"/>
    </row>
    <row r="310" customFormat="false" ht="16.5" hidden="false" customHeight="false" outlineLevel="0" collapsed="false">
      <c r="A310" s="91"/>
      <c r="B310" s="107"/>
      <c r="C310" s="65" t="n">
        <v>32</v>
      </c>
      <c r="D310" s="96"/>
      <c r="E310" s="97"/>
      <c r="F310" s="97"/>
      <c r="G310" s="97"/>
      <c r="H310" s="136"/>
      <c r="I310" s="99"/>
      <c r="J310" s="107"/>
      <c r="K310" s="107"/>
      <c r="L310" s="96"/>
      <c r="M310" s="97"/>
      <c r="N310" s="97"/>
      <c r="O310" s="97"/>
      <c r="P310" s="136"/>
      <c r="Q310" s="99"/>
      <c r="R310" s="112"/>
      <c r="S310" s="106"/>
      <c r="T310" s="105"/>
      <c r="U310" s="105"/>
      <c r="V310" s="106"/>
      <c r="W310" s="105"/>
      <c r="X310" s="107"/>
    </row>
    <row r="311" customFormat="false" ht="15.75" hidden="false" customHeight="false" outlineLevel="0" collapsed="false">
      <c r="A311" s="91"/>
      <c r="B311" s="85" t="str">
        <f aca="false">Summary!B81</f>
        <v>wordEditing</v>
      </c>
      <c r="C311" s="79" t="n">
        <v>17</v>
      </c>
      <c r="D311" s="80" t="n">
        <v>4564.488</v>
      </c>
      <c r="E311" s="81" t="n">
        <v>51.322772</v>
      </c>
      <c r="F311" s="81" t="n">
        <v>51.782479</v>
      </c>
      <c r="G311" s="81" t="n">
        <v>51.901588</v>
      </c>
      <c r="H311" s="131" t="n">
        <v>14462.388</v>
      </c>
      <c r="I311" s="83" t="n">
        <v>30.186</v>
      </c>
      <c r="J311" s="84"/>
      <c r="K311" s="85" t="s">
        <v>402</v>
      </c>
      <c r="L311" s="132"/>
      <c r="M311" s="132"/>
      <c r="N311" s="132"/>
      <c r="O311" s="132"/>
      <c r="P311" s="133"/>
      <c r="Q311" s="134"/>
      <c r="R311" s="86"/>
      <c r="S311" s="87" t="str">
        <f aca="false">IF(ISERROR(bdrate($D311:$D314,E311:E314,$L311:$L314,M311:M314)),TEXT(,),bdrate($D311:$D314,E311:E314,$L311:$L314,M311:M314))</f>
        <v/>
      </c>
      <c r="T311" s="88" t="str">
        <f aca="false">IF(ISERROR(bdrate($D311:$D314,F311:F314,$L311:$L314,N311:N314)),TEXT(,),bdrate($D311:$D314,F311:F314,$L311:$L314,N311:N314))</f>
        <v/>
      </c>
      <c r="U311" s="89" t="str">
        <f aca="false">IF(ISERROR(bdrate($D311:$D314,G311:G314,$L311:$L314,O311:O314)),TEXT(,),bdrate($D311:$D314,G311:G314,$L311:$L314,O311:O314))</f>
        <v/>
      </c>
      <c r="V311" s="88" t="str">
        <f aca="false">IF(ISERROR(bdrateOld($D311:$D314,E311:E314,$L311:$L314,M311:M314)),TEXT(,),bdrateOld($D311:$D314,E311:E314,$L311:$L314,M311:M314))</f>
        <v/>
      </c>
      <c r="W311" s="88" t="str">
        <f aca="false">IF(ISERROR(bdrateOld($D311:$D314,F311:F314,$L311:$L314,N311:N314)),TEXT(,),bdrateOld($D311:$D314,F311:F314,$L311:$L314,N311:N314))</f>
        <v/>
      </c>
      <c r="X311" s="89" t="str">
        <f aca="false">IF(ISERROR(bdrateOld($D311:$D314,G311:G314,$L311:$L314,O311:O314)),TEXT(,),bdrateOld($D311:$D314,G311:G314,$L311:$L314,O311:O314))</f>
        <v/>
      </c>
    </row>
    <row r="312" customFormat="false" ht="15.75" hidden="false" customHeight="false" outlineLevel="0" collapsed="false">
      <c r="A312" s="91"/>
      <c r="B312" s="85"/>
      <c r="C312" s="91" t="n">
        <v>22</v>
      </c>
      <c r="D312" s="92" t="n">
        <v>3219.0752</v>
      </c>
      <c r="E312" s="93" t="n">
        <v>47.155637</v>
      </c>
      <c r="F312" s="93" t="n">
        <v>47.604724</v>
      </c>
      <c r="G312" s="93" t="n">
        <v>47.715715</v>
      </c>
      <c r="H312" s="135" t="n">
        <v>14046.869</v>
      </c>
      <c r="I312" s="95" t="n">
        <v>27.9</v>
      </c>
      <c r="J312" s="84"/>
      <c r="K312" s="85"/>
      <c r="L312" s="132"/>
      <c r="M312" s="132"/>
      <c r="N312" s="132"/>
      <c r="O312" s="132"/>
      <c r="P312" s="133"/>
      <c r="Q312" s="134"/>
      <c r="R312" s="86"/>
      <c r="S312" s="77"/>
      <c r="T312" s="77"/>
      <c r="U312" s="84"/>
      <c r="V312" s="77"/>
      <c r="W312" s="77"/>
      <c r="X312" s="84"/>
    </row>
    <row r="313" customFormat="false" ht="15.75" hidden="false" customHeight="false" outlineLevel="0" collapsed="false">
      <c r="A313" s="91"/>
      <c r="B313" s="85"/>
      <c r="C313" s="91" t="n">
        <v>27</v>
      </c>
      <c r="D313" s="92" t="n">
        <v>1990.1568</v>
      </c>
      <c r="E313" s="93" t="n">
        <v>42.735325</v>
      </c>
      <c r="F313" s="93" t="n">
        <v>43.435571</v>
      </c>
      <c r="G313" s="93" t="n">
        <v>43.512116</v>
      </c>
      <c r="H313" s="135" t="n">
        <v>11284.388</v>
      </c>
      <c r="I313" s="95" t="n">
        <v>24.507</v>
      </c>
      <c r="J313" s="84"/>
      <c r="K313" s="85"/>
      <c r="L313" s="132"/>
      <c r="M313" s="132"/>
      <c r="N313" s="132"/>
      <c r="O313" s="132"/>
      <c r="P313" s="133"/>
      <c r="Q313" s="134"/>
      <c r="R313" s="86"/>
      <c r="S313" s="77"/>
      <c r="T313" s="77"/>
      <c r="U313" s="84"/>
      <c r="V313" s="77"/>
      <c r="W313" s="77"/>
      <c r="X313" s="84"/>
    </row>
    <row r="314" customFormat="false" ht="16.5" hidden="false" customHeight="false" outlineLevel="0" collapsed="false">
      <c r="A314" s="91"/>
      <c r="B314" s="85"/>
      <c r="C314" s="65" t="n">
        <v>32</v>
      </c>
      <c r="D314" s="96" t="n">
        <v>1170.4248</v>
      </c>
      <c r="E314" s="97" t="n">
        <v>38.008348</v>
      </c>
      <c r="F314" s="97" t="n">
        <v>39.629876</v>
      </c>
      <c r="G314" s="97" t="n">
        <v>39.615584</v>
      </c>
      <c r="H314" s="136" t="n">
        <v>10202.761</v>
      </c>
      <c r="I314" s="99" t="n">
        <v>21.996</v>
      </c>
      <c r="J314" s="84"/>
      <c r="K314" s="65"/>
      <c r="L314" s="137"/>
      <c r="M314" s="137"/>
      <c r="N314" s="137"/>
      <c r="O314" s="137"/>
      <c r="P314" s="138"/>
      <c r="Q314" s="139"/>
      <c r="R314" s="86"/>
      <c r="S314" s="100"/>
      <c r="T314" s="100"/>
      <c r="U314" s="101"/>
      <c r="V314" s="100"/>
      <c r="W314" s="100"/>
      <c r="X314" s="101"/>
    </row>
    <row r="315" customFormat="false" ht="15.75" hidden="false" customHeight="false" outlineLevel="0" collapsed="false">
      <c r="A315" s="91"/>
      <c r="B315" s="85"/>
      <c r="C315" s="79" t="n">
        <v>17</v>
      </c>
      <c r="D315" s="80" t="n">
        <v>4564.488</v>
      </c>
      <c r="E315" s="81" t="n">
        <v>51.322772</v>
      </c>
      <c r="F315" s="81" t="n">
        <v>51.782479</v>
      </c>
      <c r="G315" s="81" t="n">
        <v>51.901588</v>
      </c>
      <c r="H315" s="131" t="n">
        <v>14462.388</v>
      </c>
      <c r="I315" s="83" t="n">
        <v>30.186</v>
      </c>
      <c r="J315" s="84"/>
      <c r="K315" s="85" t="s">
        <v>403</v>
      </c>
      <c r="L315" s="132"/>
      <c r="M315" s="132"/>
      <c r="N315" s="132"/>
      <c r="O315" s="132"/>
      <c r="P315" s="133"/>
      <c r="Q315" s="134"/>
      <c r="R315" s="86"/>
      <c r="S315" s="87" t="str">
        <f aca="false">IF(ISERROR(bdrate($D315:$D318,E315:E318,$L315:$L318,M315:M318)),TEXT(,),bdrate($D315:$D318,E315:E318,$L315:$L318,M315:M318))</f>
        <v/>
      </c>
      <c r="T315" s="88" t="str">
        <f aca="false">IF(ISERROR(bdrate($D315:$D318,F315:F318,$L315:$L318,N315:N318)),TEXT(,),bdrate($D315:$D318,F315:F318,$L315:$L318,N315:N318))</f>
        <v/>
      </c>
      <c r="U315" s="89" t="str">
        <f aca="false">IF(ISERROR(bdrate($D315:$D318,G315:G318,$L315:$L318,O315:O318)),TEXT(,),bdrate($D315:$D318,G315:G318,$L315:$L318,O315:O318))</f>
        <v/>
      </c>
      <c r="V315" s="88" t="str">
        <f aca="false">IF(ISERROR(bdrateOld($D315:$D318,E315:E318,$L315:$L318,M315:M318)),TEXT(,),bdrateOld($D315:$D318,E315:E318,$L315:$L318,M315:M318))</f>
        <v/>
      </c>
      <c r="W315" s="88" t="str">
        <f aca="false">IF(ISERROR(bdrateOld($D315:$D318,F315:F318,$L315:$L318,N315:N318)),TEXT(,),bdrateOld($D315:$D318,F315:F318,$L315:$L318,N315:N318))</f>
        <v/>
      </c>
      <c r="X315" s="89" t="str">
        <f aca="false">IF(ISERROR(bdrateOld($D315:$D318,G315:G318,$L315:$L318,O315:O318)),TEXT(,),bdrateOld($D315:$D318,G315:G318,$L315:$L318,O315:O318))</f>
        <v/>
      </c>
    </row>
    <row r="316" customFormat="false" ht="15.75" hidden="false" customHeight="false" outlineLevel="0" collapsed="false">
      <c r="A316" s="91"/>
      <c r="B316" s="85"/>
      <c r="C316" s="91" t="n">
        <v>22</v>
      </c>
      <c r="D316" s="92" t="n">
        <v>3219.0752</v>
      </c>
      <c r="E316" s="93" t="n">
        <v>47.155637</v>
      </c>
      <c r="F316" s="93" t="n">
        <v>47.604724</v>
      </c>
      <c r="G316" s="93" t="n">
        <v>47.715715</v>
      </c>
      <c r="H316" s="135" t="n">
        <v>14046.869</v>
      </c>
      <c r="I316" s="95" t="n">
        <v>27.9</v>
      </c>
      <c r="J316" s="84"/>
      <c r="K316" s="85"/>
      <c r="L316" s="132"/>
      <c r="M316" s="132"/>
      <c r="N316" s="132"/>
      <c r="O316" s="132"/>
      <c r="P316" s="133"/>
      <c r="Q316" s="134"/>
      <c r="R316" s="86"/>
      <c r="S316" s="77"/>
      <c r="T316" s="77"/>
      <c r="U316" s="84"/>
      <c r="V316" s="77"/>
      <c r="W316" s="77"/>
      <c r="X316" s="84"/>
    </row>
    <row r="317" customFormat="false" ht="15.75" hidden="false" customHeight="false" outlineLevel="0" collapsed="false">
      <c r="A317" s="91"/>
      <c r="B317" s="85"/>
      <c r="C317" s="91" t="n">
        <v>27</v>
      </c>
      <c r="D317" s="92" t="n">
        <v>1990.1568</v>
      </c>
      <c r="E317" s="93" t="n">
        <v>42.735325</v>
      </c>
      <c r="F317" s="93" t="n">
        <v>43.435571</v>
      </c>
      <c r="G317" s="93" t="n">
        <v>43.512116</v>
      </c>
      <c r="H317" s="135" t="n">
        <v>11284.388</v>
      </c>
      <c r="I317" s="95" t="n">
        <v>24.507</v>
      </c>
      <c r="J317" s="84"/>
      <c r="K317" s="85"/>
      <c r="L317" s="132"/>
      <c r="M317" s="132"/>
      <c r="N317" s="132"/>
      <c r="O317" s="132"/>
      <c r="P317" s="133"/>
      <c r="Q317" s="134"/>
      <c r="R317" s="86"/>
      <c r="S317" s="88"/>
      <c r="T317" s="77"/>
      <c r="U317" s="84"/>
      <c r="V317" s="77"/>
      <c r="W317" s="77"/>
      <c r="X317" s="84"/>
    </row>
    <row r="318" customFormat="false" ht="16.5" hidden="false" customHeight="false" outlineLevel="0" collapsed="false">
      <c r="A318" s="91"/>
      <c r="B318" s="85"/>
      <c r="C318" s="65" t="n">
        <v>32</v>
      </c>
      <c r="D318" s="96" t="n">
        <v>1170.4248</v>
      </c>
      <c r="E318" s="97" t="n">
        <v>38.008348</v>
      </c>
      <c r="F318" s="97" t="n">
        <v>39.629876</v>
      </c>
      <c r="G318" s="97" t="n">
        <v>39.615584</v>
      </c>
      <c r="H318" s="136" t="n">
        <v>10202.761</v>
      </c>
      <c r="I318" s="99" t="n">
        <v>21.996</v>
      </c>
      <c r="J318" s="84"/>
      <c r="K318" s="65"/>
      <c r="L318" s="132"/>
      <c r="M318" s="132"/>
      <c r="N318" s="132"/>
      <c r="O318" s="132"/>
      <c r="P318" s="133"/>
      <c r="Q318" s="134"/>
      <c r="R318" s="86"/>
      <c r="S318" s="100"/>
      <c r="T318" s="100"/>
      <c r="U318" s="101"/>
      <c r="V318" s="100"/>
      <c r="W318" s="100"/>
      <c r="X318" s="101"/>
    </row>
    <row r="319" customFormat="false" ht="15.75" hidden="false" customHeight="false" outlineLevel="0" collapsed="false">
      <c r="A319" s="91"/>
      <c r="B319" s="85"/>
      <c r="C319" s="79" t="n">
        <v>17</v>
      </c>
      <c r="D319" s="80" t="n">
        <v>4564.488</v>
      </c>
      <c r="E319" s="81" t="n">
        <v>51.322772</v>
      </c>
      <c r="F319" s="81" t="n">
        <v>51.782479</v>
      </c>
      <c r="G319" s="81" t="n">
        <v>51.901588</v>
      </c>
      <c r="H319" s="131" t="n">
        <v>14462.388</v>
      </c>
      <c r="I319" s="83" t="n">
        <v>30.186</v>
      </c>
      <c r="J319" s="85"/>
      <c r="K319" s="85" t="s">
        <v>404</v>
      </c>
      <c r="L319" s="80"/>
      <c r="M319" s="81"/>
      <c r="N319" s="81"/>
      <c r="O319" s="81"/>
      <c r="P319" s="131"/>
      <c r="Q319" s="83"/>
      <c r="R319" s="102"/>
      <c r="S319" s="87" t="str">
        <f aca="false">IF(ISERROR(bdrate($D319:$D322,E319:E322,$L319:$L322,M319:M322)),TEXT(,),bdrate($D319:$D322,E319:E322,$L319:$L322,M319:M322))</f>
        <v/>
      </c>
      <c r="T319" s="88" t="str">
        <f aca="false">IF(ISERROR(bdrate($D319:$D322,F319:F322,$L319:$L322,N319:N322)),TEXT(,),bdrate($D319:$D322,F319:F322,$L319:$L322,N319:N322))</f>
        <v/>
      </c>
      <c r="U319" s="89" t="str">
        <f aca="false">IF(ISERROR(bdrate($D319:$D322,G319:G322,$L319:$L322,O319:O322)),TEXT(,),bdrate($D319:$D322,G319:G322,$L319:$L322,O319:O322))</f>
        <v/>
      </c>
      <c r="V319" s="88" t="str">
        <f aca="false">IF(ISERROR(bdrateOld($D319:$D322,E319:E322,$L319:$L322,M319:M322)),TEXT(,),bdrateOld($D319:$D322,E319:E322,$L319:$L322,M319:M322))</f>
        <v/>
      </c>
      <c r="W319" s="88" t="str">
        <f aca="false">IF(ISERROR(bdrateOld($D319:$D322,F319:F322,$L319:$L322,N319:N322)),TEXT(,),bdrateOld($D319:$D322,F319:F322,$L319:$L322,N319:N322))</f>
        <v/>
      </c>
      <c r="X319" s="89" t="str">
        <f aca="false">IF(ISERROR(bdrateOld($D319:$D322,G319:G322,$L319:$L322,O319:O322)),TEXT(,),bdrateOld($D319:$D322,G319:G322,$L319:$L322,O319:O322))</f>
        <v/>
      </c>
    </row>
    <row r="320" customFormat="false" ht="15.75" hidden="false" customHeight="false" outlineLevel="0" collapsed="false">
      <c r="A320" s="91"/>
      <c r="B320" s="85"/>
      <c r="C320" s="91" t="n">
        <v>22</v>
      </c>
      <c r="D320" s="92" t="n">
        <v>3219.0752</v>
      </c>
      <c r="E320" s="93" t="n">
        <v>47.155637</v>
      </c>
      <c r="F320" s="93" t="n">
        <v>47.604724</v>
      </c>
      <c r="G320" s="93" t="n">
        <v>47.715715</v>
      </c>
      <c r="H320" s="135" t="n">
        <v>14046.869</v>
      </c>
      <c r="I320" s="95" t="n">
        <v>27.9</v>
      </c>
      <c r="J320" s="85"/>
      <c r="K320" s="85"/>
      <c r="L320" s="92"/>
      <c r="M320" s="93"/>
      <c r="N320" s="93"/>
      <c r="O320" s="93"/>
      <c r="P320" s="135"/>
      <c r="Q320" s="95"/>
      <c r="R320" s="109"/>
      <c r="S320" s="103"/>
      <c r="T320" s="104"/>
      <c r="U320" s="85"/>
      <c r="V320" s="103"/>
      <c r="W320" s="104"/>
      <c r="X320" s="85"/>
    </row>
    <row r="321" customFormat="false" ht="15.75" hidden="false" customHeight="false" outlineLevel="0" collapsed="false">
      <c r="A321" s="91"/>
      <c r="B321" s="85"/>
      <c r="C321" s="91" t="n">
        <v>27</v>
      </c>
      <c r="D321" s="92" t="n">
        <v>1990.1568</v>
      </c>
      <c r="E321" s="93" t="n">
        <v>42.735325</v>
      </c>
      <c r="F321" s="93" t="n">
        <v>43.435571</v>
      </c>
      <c r="G321" s="93" t="n">
        <v>43.512116</v>
      </c>
      <c r="H321" s="135" t="n">
        <v>11284.388</v>
      </c>
      <c r="I321" s="95" t="n">
        <v>24.507</v>
      </c>
      <c r="J321" s="85"/>
      <c r="K321" s="85"/>
      <c r="L321" s="92"/>
      <c r="M321" s="93"/>
      <c r="N321" s="93"/>
      <c r="O321" s="93"/>
      <c r="P321" s="135"/>
      <c r="Q321" s="95"/>
      <c r="R321" s="109"/>
      <c r="S321" s="103"/>
      <c r="T321" s="104"/>
      <c r="U321" s="85"/>
      <c r="V321" s="103"/>
      <c r="W321" s="104"/>
      <c r="X321" s="85"/>
    </row>
    <row r="322" customFormat="false" ht="16.5" hidden="false" customHeight="false" outlineLevel="0" collapsed="false">
      <c r="A322" s="91"/>
      <c r="B322" s="85"/>
      <c r="C322" s="65" t="n">
        <v>32</v>
      </c>
      <c r="D322" s="96" t="n">
        <v>1170.4248</v>
      </c>
      <c r="E322" s="97" t="n">
        <v>38.008348</v>
      </c>
      <c r="F322" s="97" t="n">
        <v>39.629876</v>
      </c>
      <c r="G322" s="97" t="n">
        <v>39.615584</v>
      </c>
      <c r="H322" s="136" t="n">
        <v>10202.761</v>
      </c>
      <c r="I322" s="99" t="n">
        <v>21.996</v>
      </c>
      <c r="J322" s="85"/>
      <c r="K322" s="105"/>
      <c r="L322" s="96"/>
      <c r="M322" s="97"/>
      <c r="N322" s="97"/>
      <c r="O322" s="97"/>
      <c r="P322" s="136"/>
      <c r="Q322" s="99"/>
      <c r="R322" s="109"/>
      <c r="S322" s="106"/>
      <c r="T322" s="105"/>
      <c r="U322" s="107"/>
      <c r="V322" s="106"/>
      <c r="W322" s="105"/>
      <c r="X322" s="107"/>
    </row>
    <row r="323" customFormat="false" ht="15.75" hidden="false" customHeight="false" outlineLevel="0" collapsed="false">
      <c r="A323" s="91"/>
      <c r="B323" s="85"/>
      <c r="C323" s="79" t="n">
        <v>17</v>
      </c>
      <c r="D323" s="80" t="n">
        <v>4564.488</v>
      </c>
      <c r="E323" s="81" t="n">
        <v>51.322772</v>
      </c>
      <c r="F323" s="81" t="n">
        <v>51.782479</v>
      </c>
      <c r="G323" s="81" t="n">
        <v>51.901588</v>
      </c>
      <c r="H323" s="131" t="n">
        <v>14462.388</v>
      </c>
      <c r="I323" s="83" t="n">
        <v>30.186</v>
      </c>
      <c r="J323" s="85"/>
      <c r="K323" s="108" t="s">
        <v>405</v>
      </c>
      <c r="L323" s="132" t="n">
        <v>4283.7576</v>
      </c>
      <c r="M323" s="132" t="n">
        <v>52.263153</v>
      </c>
      <c r="N323" s="132" t="n">
        <v>52.888182</v>
      </c>
      <c r="O323" s="132" t="n">
        <v>53.006245</v>
      </c>
      <c r="P323" s="133" t="n">
        <v>17647.188</v>
      </c>
      <c r="Q323" s="134" t="n">
        <v>28.454</v>
      </c>
      <c r="R323" s="109"/>
      <c r="S323" s="87" t="str">
        <f aca="false">IF(ISERROR(bdrate($D323:$D326,E323:E326,$L323:$L326,M323:M326)),TEXT(,),bdrate($D323:$D326,E323:E326,$L323:$L326,M323:M326))</f>
        <v/>
      </c>
      <c r="T323" s="88" t="str">
        <f aca="false">IF(ISERROR(bdrate($D323:$D326,F323:F326,$L323:$L326,N323:N326)),TEXT(,),bdrate($D323:$D326,F323:F326,$L323:$L326,N323:N326))</f>
        <v/>
      </c>
      <c r="U323" s="89" t="str">
        <f aca="false">IF(ISERROR(bdrate($D323:$D326,G323:G326,$L323:$L326,O323:O326)),TEXT(,),bdrate($D323:$D326,G323:G326,$L323:$L326,O323:O326))</f>
        <v/>
      </c>
      <c r="V323" s="88" t="str">
        <f aca="false">IF(ISERROR(bdrateOld($D323:$D326,E323:E326,$L323:$L326,M323:M326)),TEXT(,),bdrateOld($D323:$D326,E323:E326,$L323:$L326,M323:M326))</f>
        <v/>
      </c>
      <c r="W323" s="88" t="str">
        <f aca="false">IF(ISERROR(bdrateOld($D323:$D326,F323:F326,$L323:$L326,N323:N326)),TEXT(,),bdrateOld($D323:$D326,F323:F326,$L323:$L326,N323:N326))</f>
        <v/>
      </c>
      <c r="X323" s="89" t="str">
        <f aca="false">IF(ISERROR(bdrateOld($D323:$D326,G323:G326,$L323:$L326,O323:O326)),TEXT(,),bdrateOld($D323:$D326,G323:G326,$L323:$L326,O323:O326))</f>
        <v/>
      </c>
    </row>
    <row r="324" customFormat="false" ht="15.75" hidden="false" customHeight="false" outlineLevel="0" collapsed="false">
      <c r="A324" s="91"/>
      <c r="B324" s="85"/>
      <c r="C324" s="91" t="n">
        <v>22</v>
      </c>
      <c r="D324" s="92" t="n">
        <v>3219.0752</v>
      </c>
      <c r="E324" s="93" t="n">
        <v>47.155637</v>
      </c>
      <c r="F324" s="93" t="n">
        <v>47.604724</v>
      </c>
      <c r="G324" s="93" t="n">
        <v>47.715715</v>
      </c>
      <c r="H324" s="135" t="n">
        <v>14046.869</v>
      </c>
      <c r="I324" s="95" t="n">
        <v>27.9</v>
      </c>
      <c r="J324" s="85"/>
      <c r="K324" s="85"/>
      <c r="L324" s="132" t="n">
        <v>3159.7936</v>
      </c>
      <c r="M324" s="132" t="n">
        <v>47.604816</v>
      </c>
      <c r="N324" s="132" t="n">
        <v>48.148789</v>
      </c>
      <c r="O324" s="132" t="n">
        <v>48.240597</v>
      </c>
      <c r="P324" s="133" t="n">
        <v>13661.762</v>
      </c>
      <c r="Q324" s="134" t="n">
        <v>28.251</v>
      </c>
      <c r="R324" s="109"/>
      <c r="S324" s="103"/>
      <c r="T324" s="104"/>
      <c r="U324" s="104"/>
      <c r="V324" s="103"/>
      <c r="W324" s="104"/>
      <c r="X324" s="85"/>
    </row>
    <row r="325" customFormat="false" ht="15.75" hidden="false" customHeight="false" outlineLevel="0" collapsed="false">
      <c r="A325" s="91"/>
      <c r="B325" s="85"/>
      <c r="C325" s="91" t="n">
        <v>27</v>
      </c>
      <c r="D325" s="92" t="n">
        <v>1990.1568</v>
      </c>
      <c r="E325" s="93" t="n">
        <v>42.735325</v>
      </c>
      <c r="F325" s="93" t="n">
        <v>43.435571</v>
      </c>
      <c r="G325" s="93" t="n">
        <v>43.512116</v>
      </c>
      <c r="H325" s="135" t="n">
        <v>11284.388</v>
      </c>
      <c r="I325" s="95" t="n">
        <v>24.507</v>
      </c>
      <c r="J325" s="85"/>
      <c r="K325" s="85"/>
      <c r="L325" s="132" t="n">
        <v>1970.4408</v>
      </c>
      <c r="M325" s="132" t="n">
        <v>42.845437</v>
      </c>
      <c r="N325" s="132" t="n">
        <v>43.491551</v>
      </c>
      <c r="O325" s="132" t="n">
        <v>43.582085</v>
      </c>
      <c r="P325" s="133" t="n">
        <v>13317.793</v>
      </c>
      <c r="Q325" s="134" t="n">
        <v>27.3</v>
      </c>
      <c r="R325" s="109"/>
      <c r="S325" s="103"/>
      <c r="T325" s="110"/>
      <c r="U325" s="104"/>
      <c r="V325" s="103"/>
      <c r="W325" s="104"/>
      <c r="X325" s="85"/>
    </row>
    <row r="326" customFormat="false" ht="16.5" hidden="false" customHeight="false" outlineLevel="0" collapsed="false">
      <c r="A326" s="91"/>
      <c r="B326" s="85"/>
      <c r="C326" s="65" t="n">
        <v>32</v>
      </c>
      <c r="D326" s="96" t="n">
        <v>1170.4248</v>
      </c>
      <c r="E326" s="97" t="n">
        <v>38.008348</v>
      </c>
      <c r="F326" s="97" t="n">
        <v>39.629876</v>
      </c>
      <c r="G326" s="97" t="n">
        <v>39.615584</v>
      </c>
      <c r="H326" s="136" t="n">
        <v>10202.761</v>
      </c>
      <c r="I326" s="99" t="n">
        <v>21.996</v>
      </c>
      <c r="J326" s="85"/>
      <c r="K326" s="107"/>
      <c r="L326" s="137" t="n">
        <v>1175.5128</v>
      </c>
      <c r="M326" s="137" t="n">
        <v>38.061367</v>
      </c>
      <c r="N326" s="137" t="n">
        <v>39.699832</v>
      </c>
      <c r="O326" s="137" t="n">
        <v>39.682252</v>
      </c>
      <c r="P326" s="138" t="n">
        <v>12780.962</v>
      </c>
      <c r="Q326" s="139" t="n">
        <v>26.208</v>
      </c>
      <c r="R326" s="109"/>
      <c r="S326" s="106"/>
      <c r="T326" s="105"/>
      <c r="U326" s="105"/>
      <c r="V326" s="106"/>
      <c r="W326" s="105"/>
      <c r="X326" s="107"/>
    </row>
    <row r="327" customFormat="false" ht="15.75" hidden="false" customHeight="false" outlineLevel="0" collapsed="false">
      <c r="A327" s="91"/>
      <c r="B327" s="85"/>
      <c r="C327" s="79" t="n">
        <v>17</v>
      </c>
      <c r="D327" s="80" t="n">
        <v>4564.488</v>
      </c>
      <c r="E327" s="81" t="n">
        <v>51.322772</v>
      </c>
      <c r="F327" s="81" t="n">
        <v>51.782479</v>
      </c>
      <c r="G327" s="81" t="n">
        <v>51.901588</v>
      </c>
      <c r="H327" s="131" t="n">
        <v>14462.388</v>
      </c>
      <c r="I327" s="83" t="n">
        <v>30.186</v>
      </c>
      <c r="J327" s="85"/>
      <c r="K327" s="108" t="s">
        <v>406</v>
      </c>
      <c r="L327" s="80"/>
      <c r="M327" s="81"/>
      <c r="N327" s="81"/>
      <c r="O327" s="81"/>
      <c r="P327" s="131"/>
      <c r="Q327" s="83"/>
      <c r="R327" s="109"/>
      <c r="S327" s="87" t="str">
        <f aca="false">IF(ISERROR(bdrate($D327:$D330,E327:E330,$L327:$L330,M327:M330)),TEXT(,),bdrate($D327:$D330,E327:E330,$L327:$L330,M327:M330))</f>
        <v/>
      </c>
      <c r="T327" s="88" t="str">
        <f aca="false">IF(ISERROR(bdrate($D327:$D330,F327:F330,$L327:$L330,N327:N330)),TEXT(,),bdrate($D327:$D330,F327:F330,$L327:$L330,N327:N330))</f>
        <v/>
      </c>
      <c r="U327" s="89" t="str">
        <f aca="false">IF(ISERROR(bdrate($D327:$D330,G327:G330,$L327:$L330,O327:O330)),TEXT(,),bdrate($D327:$D330,G327:G330,$L327:$L330,O327:O330))</f>
        <v/>
      </c>
      <c r="V327" s="88" t="str">
        <f aca="false">IF(ISERROR(bdrateOld($D327:$D330,E327:E330,$L327:$L330,M327:M330)),TEXT(,),bdrateOld($D327:$D330,E327:E330,$L327:$L330,M327:M330))</f>
        <v/>
      </c>
      <c r="W327" s="88" t="str">
        <f aca="false">IF(ISERROR(bdrateOld($D327:$D330,F327:F330,$L327:$L330,N327:N330)),TEXT(,),bdrateOld($D327:$D330,F327:F330,$L327:$L330,N327:N330))</f>
        <v/>
      </c>
      <c r="X327" s="89" t="str">
        <f aca="false">IF(ISERROR(bdrateOld($D327:$D330,G327:G330,$L327:$L330,O327:O330)),TEXT(,),bdrateOld($D327:$D330,G327:G330,$L327:$L330,O327:O330))</f>
        <v/>
      </c>
    </row>
    <row r="328" customFormat="false" ht="15.75" hidden="false" customHeight="false" outlineLevel="0" collapsed="false">
      <c r="A328" s="91"/>
      <c r="B328" s="85"/>
      <c r="C328" s="91" t="n">
        <v>22</v>
      </c>
      <c r="D328" s="92" t="n">
        <v>3219.0752</v>
      </c>
      <c r="E328" s="93" t="n">
        <v>47.155637</v>
      </c>
      <c r="F328" s="93" t="n">
        <v>47.604724</v>
      </c>
      <c r="G328" s="93" t="n">
        <v>47.715715</v>
      </c>
      <c r="H328" s="135" t="n">
        <v>14046.869</v>
      </c>
      <c r="I328" s="95" t="n">
        <v>27.9</v>
      </c>
      <c r="J328" s="85"/>
      <c r="K328" s="85"/>
      <c r="L328" s="92"/>
      <c r="M328" s="93"/>
      <c r="N328" s="93"/>
      <c r="O328" s="93"/>
      <c r="P328" s="135"/>
      <c r="Q328" s="95"/>
      <c r="R328" s="109"/>
      <c r="S328" s="103"/>
      <c r="T328" s="104"/>
      <c r="U328" s="104"/>
      <c r="V328" s="103"/>
      <c r="W328" s="104"/>
      <c r="X328" s="85"/>
    </row>
    <row r="329" customFormat="false" ht="15.75" hidden="false" customHeight="false" outlineLevel="0" collapsed="false">
      <c r="A329" s="91"/>
      <c r="B329" s="85"/>
      <c r="C329" s="91" t="n">
        <v>27</v>
      </c>
      <c r="D329" s="92" t="n">
        <v>1990.1568</v>
      </c>
      <c r="E329" s="93" t="n">
        <v>42.735325</v>
      </c>
      <c r="F329" s="93" t="n">
        <v>43.435571</v>
      </c>
      <c r="G329" s="93" t="n">
        <v>43.512116</v>
      </c>
      <c r="H329" s="135" t="n">
        <v>11284.388</v>
      </c>
      <c r="I329" s="95" t="n">
        <v>24.507</v>
      </c>
      <c r="J329" s="85"/>
      <c r="K329" s="85"/>
      <c r="L329" s="92"/>
      <c r="M329" s="93"/>
      <c r="N329" s="93"/>
      <c r="O329" s="93"/>
      <c r="P329" s="135"/>
      <c r="Q329" s="95"/>
      <c r="R329" s="109"/>
      <c r="S329" s="103"/>
      <c r="T329" s="104"/>
      <c r="U329" s="104"/>
      <c r="V329" s="103"/>
      <c r="W329" s="104"/>
      <c r="X329" s="85"/>
    </row>
    <row r="330" customFormat="false" ht="16.5" hidden="false" customHeight="false" outlineLevel="0" collapsed="false">
      <c r="A330" s="91"/>
      <c r="B330" s="85"/>
      <c r="C330" s="65" t="n">
        <v>32</v>
      </c>
      <c r="D330" s="96" t="n">
        <v>1170.4248</v>
      </c>
      <c r="E330" s="97" t="n">
        <v>38.008348</v>
      </c>
      <c r="F330" s="97" t="n">
        <v>39.629876</v>
      </c>
      <c r="G330" s="97" t="n">
        <v>39.615584</v>
      </c>
      <c r="H330" s="136" t="n">
        <v>10202.761</v>
      </c>
      <c r="I330" s="99" t="n">
        <v>21.996</v>
      </c>
      <c r="J330" s="85"/>
      <c r="K330" s="107"/>
      <c r="L330" s="96"/>
      <c r="M330" s="97"/>
      <c r="N330" s="97"/>
      <c r="O330" s="97"/>
      <c r="P330" s="136"/>
      <c r="Q330" s="99"/>
      <c r="R330" s="109"/>
      <c r="S330" s="106"/>
      <c r="T330" s="105"/>
      <c r="U330" s="105"/>
      <c r="V330" s="106"/>
      <c r="W330" s="105"/>
      <c r="X330" s="107"/>
    </row>
    <row r="331" customFormat="false" ht="15.75" hidden="false" customHeight="false" outlineLevel="0" collapsed="false">
      <c r="A331" s="91"/>
      <c r="B331" s="85"/>
      <c r="C331" s="79" t="n">
        <v>17</v>
      </c>
      <c r="D331" s="80" t="n">
        <v>4564.488</v>
      </c>
      <c r="E331" s="81" t="n">
        <v>51.322772</v>
      </c>
      <c r="F331" s="81" t="n">
        <v>51.782479</v>
      </c>
      <c r="G331" s="81" t="n">
        <v>51.901588</v>
      </c>
      <c r="H331" s="131" t="n">
        <v>14462.388</v>
      </c>
      <c r="I331" s="83" t="n">
        <v>30.186</v>
      </c>
      <c r="J331" s="85"/>
      <c r="K331" s="108" t="s">
        <v>407</v>
      </c>
      <c r="L331" s="80"/>
      <c r="M331" s="81"/>
      <c r="N331" s="81"/>
      <c r="O331" s="81"/>
      <c r="P331" s="131"/>
      <c r="Q331" s="83"/>
      <c r="R331" s="109"/>
      <c r="S331" s="87" t="str">
        <f aca="false">IF(ISERROR(bdrate($D331:$D334,E331:E334,$L331:$L334,M331:M334)),TEXT(,),bdrate($D331:$D334,E331:E334,$L331:$L334,M331:M334))</f>
        <v/>
      </c>
      <c r="T331" s="88" t="str">
        <f aca="false">IF(ISERROR(bdrate($D331:$D334,F331:F334,$L331:$L334,N331:N334)),TEXT(,),bdrate($D331:$D334,F331:F334,$L331:$L334,N331:N334))</f>
        <v/>
      </c>
      <c r="U331" s="89" t="str">
        <f aca="false">IF(ISERROR(bdrate($D331:$D334,G331:G334,$L331:$L334,O331:O334)),TEXT(,),bdrate($D331:$D334,G331:G334,$L331:$L334,O331:O334))</f>
        <v/>
      </c>
      <c r="V331" s="88" t="str">
        <f aca="false">IF(ISERROR(bdrateOld($D331:$D334,E331:E334,$L331:$L334,M331:M334)),TEXT(,),bdrateOld($D331:$D334,E331:E334,$L331:$L334,M331:M334))</f>
        <v/>
      </c>
      <c r="W331" s="88" t="str">
        <f aca="false">IF(ISERROR(bdrateOld($D331:$D334,F331:F334,$L331:$L334,N331:N334)),TEXT(,),bdrateOld($D331:$D334,F331:F334,$L331:$L334,N331:N334))</f>
        <v/>
      </c>
      <c r="X331" s="89" t="str">
        <f aca="false">IF(ISERROR(bdrateOld($D331:$D334,G331:G334,$L331:$L334,O331:O334)),TEXT(,),bdrateOld($D331:$D334,G331:G334,$L331:$L334,O331:O334))</f>
        <v/>
      </c>
    </row>
    <row r="332" customFormat="false" ht="15.75" hidden="false" customHeight="false" outlineLevel="0" collapsed="false">
      <c r="A332" s="91"/>
      <c r="B332" s="85"/>
      <c r="C332" s="91" t="n">
        <v>22</v>
      </c>
      <c r="D332" s="92" t="n">
        <v>3219.0752</v>
      </c>
      <c r="E332" s="93" t="n">
        <v>47.155637</v>
      </c>
      <c r="F332" s="93" t="n">
        <v>47.604724</v>
      </c>
      <c r="G332" s="93" t="n">
        <v>47.715715</v>
      </c>
      <c r="H332" s="135" t="n">
        <v>14046.869</v>
      </c>
      <c r="I332" s="95" t="n">
        <v>27.9</v>
      </c>
      <c r="J332" s="85"/>
      <c r="K332" s="85"/>
      <c r="L332" s="92"/>
      <c r="M332" s="93"/>
      <c r="N332" s="93"/>
      <c r="O332" s="93"/>
      <c r="P332" s="135"/>
      <c r="Q332" s="95"/>
      <c r="R332" s="109"/>
      <c r="S332" s="103"/>
      <c r="T332" s="104"/>
      <c r="U332" s="104"/>
      <c r="V332" s="103"/>
      <c r="W332" s="104"/>
      <c r="X332" s="85"/>
    </row>
    <row r="333" customFormat="false" ht="15.75" hidden="false" customHeight="false" outlineLevel="0" collapsed="false">
      <c r="A333" s="91"/>
      <c r="B333" s="85"/>
      <c r="C333" s="91" t="n">
        <v>27</v>
      </c>
      <c r="D333" s="92" t="n">
        <v>1990.1568</v>
      </c>
      <c r="E333" s="93" t="n">
        <v>42.735325</v>
      </c>
      <c r="F333" s="93" t="n">
        <v>43.435571</v>
      </c>
      <c r="G333" s="93" t="n">
        <v>43.512116</v>
      </c>
      <c r="H333" s="135" t="n">
        <v>11284.388</v>
      </c>
      <c r="I333" s="95" t="n">
        <v>24.507</v>
      </c>
      <c r="J333" s="85"/>
      <c r="K333" s="85"/>
      <c r="L333" s="92"/>
      <c r="M333" s="93"/>
      <c r="N333" s="93"/>
      <c r="O333" s="93"/>
      <c r="P333" s="135"/>
      <c r="Q333" s="95"/>
      <c r="R333" s="109"/>
      <c r="S333" s="103"/>
      <c r="T333" s="104"/>
      <c r="U333" s="104"/>
      <c r="V333" s="103"/>
      <c r="W333" s="104"/>
      <c r="X333" s="85"/>
    </row>
    <row r="334" customFormat="false" ht="16.5" hidden="false" customHeight="false" outlineLevel="0" collapsed="false">
      <c r="A334" s="91"/>
      <c r="B334" s="85"/>
      <c r="C334" s="65" t="n">
        <v>32</v>
      </c>
      <c r="D334" s="96" t="n">
        <v>1170.4248</v>
      </c>
      <c r="E334" s="97" t="n">
        <v>38.008348</v>
      </c>
      <c r="F334" s="97" t="n">
        <v>39.629876</v>
      </c>
      <c r="G334" s="97" t="n">
        <v>39.615584</v>
      </c>
      <c r="H334" s="136" t="n">
        <v>10202.761</v>
      </c>
      <c r="I334" s="99" t="n">
        <v>21.996</v>
      </c>
      <c r="J334" s="85"/>
      <c r="K334" s="107"/>
      <c r="L334" s="96"/>
      <c r="M334" s="97"/>
      <c r="N334" s="97"/>
      <c r="O334" s="97"/>
      <c r="P334" s="136"/>
      <c r="Q334" s="99"/>
      <c r="R334" s="109"/>
      <c r="S334" s="106"/>
      <c r="T334" s="105"/>
      <c r="U334" s="105"/>
      <c r="V334" s="106"/>
      <c r="W334" s="105"/>
      <c r="X334" s="107"/>
    </row>
    <row r="335" customFormat="false" ht="15.75" hidden="false" customHeight="false" outlineLevel="0" collapsed="false">
      <c r="A335" s="91"/>
      <c r="B335" s="85"/>
      <c r="C335" s="79" t="n">
        <v>17</v>
      </c>
      <c r="D335" s="80" t="n">
        <v>4564.488</v>
      </c>
      <c r="E335" s="81" t="n">
        <v>51.322772</v>
      </c>
      <c r="F335" s="81" t="n">
        <v>51.782479</v>
      </c>
      <c r="G335" s="81" t="n">
        <v>51.901588</v>
      </c>
      <c r="H335" s="131" t="n">
        <v>14462.388</v>
      </c>
      <c r="I335" s="83" t="n">
        <v>30.186</v>
      </c>
      <c r="J335" s="85"/>
      <c r="K335" s="108" t="s">
        <v>408</v>
      </c>
      <c r="L335" s="80" t="n">
        <v>3731.6704</v>
      </c>
      <c r="M335" s="81" t="n">
        <v>53.307208</v>
      </c>
      <c r="N335" s="81" t="n">
        <v>54.172922</v>
      </c>
      <c r="O335" s="81" t="n">
        <v>54.367925</v>
      </c>
      <c r="P335" s="131" t="n">
        <v>27045.75</v>
      </c>
      <c r="Q335" s="83" t="n">
        <v>66.406</v>
      </c>
      <c r="R335" s="109"/>
      <c r="S335" s="87" t="str">
        <f aca="false">IF(ISERROR(bdrate($D335:$D338,E335:E338,$L335:$L338,M335:M338)),TEXT(,),bdrate($D335:$D338,E335:E338,$L335:$L338,M335:M338))</f>
        <v/>
      </c>
      <c r="T335" s="88" t="str">
        <f aca="false">IF(ISERROR(bdrate($D335:$D338,F335:F338,$L335:$L338,N335:N338)),TEXT(,),bdrate($D335:$D338,F335:F338,$L335:$L338,N335:N338))</f>
        <v/>
      </c>
      <c r="U335" s="89" t="str">
        <f aca="false">IF(ISERROR(bdrate($D335:$D338,G335:G338,$L335:$L338,O335:O338)),TEXT(,),bdrate($D335:$D338,G335:G338,$L335:$L338,O335:O338))</f>
        <v/>
      </c>
      <c r="V335" s="88" t="str">
        <f aca="false">IF(ISERROR(bdrateOld($D335:$D338,E335:E338,$L335:$L338,M335:M338)),TEXT(,),bdrateOld($D335:$D338,E335:E338,$L335:$L338,M335:M338))</f>
        <v/>
      </c>
      <c r="W335" s="88" t="str">
        <f aca="false">IF(ISERROR(bdrateOld($D335:$D338,F335:F338,$L335:$L338,N335:N338)),TEXT(,),bdrateOld($D335:$D338,F335:F338,$L335:$L338,N335:N338))</f>
        <v/>
      </c>
      <c r="X335" s="89" t="str">
        <f aca="false">IF(ISERROR(bdrateOld($D335:$D338,G335:G338,$L335:$L338,O335:O338)),TEXT(,),bdrateOld($D335:$D338,G335:G338,$L335:$L338,O335:O338))</f>
        <v/>
      </c>
    </row>
    <row r="336" customFormat="false" ht="15.75" hidden="false" customHeight="false" outlineLevel="0" collapsed="false">
      <c r="A336" s="91"/>
      <c r="B336" s="85"/>
      <c r="C336" s="91" t="n">
        <v>22</v>
      </c>
      <c r="D336" s="92" t="n">
        <v>3219.0752</v>
      </c>
      <c r="E336" s="93" t="n">
        <v>47.155637</v>
      </c>
      <c r="F336" s="93" t="n">
        <v>47.604724</v>
      </c>
      <c r="G336" s="93" t="n">
        <v>47.715715</v>
      </c>
      <c r="H336" s="135" t="n">
        <v>14046.869</v>
      </c>
      <c r="I336" s="95" t="n">
        <v>27.9</v>
      </c>
      <c r="J336" s="85"/>
      <c r="K336" s="85"/>
      <c r="L336" s="92" t="n">
        <v>2983.8216</v>
      </c>
      <c r="M336" s="93" t="n">
        <v>47.99494</v>
      </c>
      <c r="N336" s="93" t="n">
        <v>48.732713</v>
      </c>
      <c r="O336" s="93" t="n">
        <v>48.864385</v>
      </c>
      <c r="P336" s="135" t="n">
        <v>28899.922</v>
      </c>
      <c r="Q336" s="95" t="n">
        <v>65.781</v>
      </c>
      <c r="R336" s="109"/>
      <c r="S336" s="103"/>
      <c r="T336" s="104"/>
      <c r="U336" s="104"/>
      <c r="V336" s="103"/>
      <c r="W336" s="104"/>
      <c r="X336" s="85"/>
    </row>
    <row r="337" customFormat="false" ht="15.75" hidden="false" customHeight="false" outlineLevel="0" collapsed="false">
      <c r="A337" s="91"/>
      <c r="B337" s="85"/>
      <c r="C337" s="91" t="n">
        <v>27</v>
      </c>
      <c r="D337" s="92" t="n">
        <v>1990.1568</v>
      </c>
      <c r="E337" s="93" t="n">
        <v>42.735325</v>
      </c>
      <c r="F337" s="93" t="n">
        <v>43.435571</v>
      </c>
      <c r="G337" s="93" t="n">
        <v>43.512116</v>
      </c>
      <c r="H337" s="135" t="n">
        <v>11284.388</v>
      </c>
      <c r="I337" s="95" t="n">
        <v>24.507</v>
      </c>
      <c r="J337" s="85"/>
      <c r="K337" s="85"/>
      <c r="L337" s="92" t="n">
        <v>1962.6776</v>
      </c>
      <c r="M337" s="93" t="n">
        <v>42.851351</v>
      </c>
      <c r="N337" s="93" t="n">
        <v>43.506598</v>
      </c>
      <c r="O337" s="93" t="n">
        <v>43.580896</v>
      </c>
      <c r="P337" s="135" t="n">
        <v>29406.875</v>
      </c>
      <c r="Q337" s="95" t="n">
        <v>64.906</v>
      </c>
      <c r="R337" s="109"/>
      <c r="S337" s="103"/>
      <c r="T337" s="104"/>
      <c r="U337" s="104"/>
      <c r="V337" s="103"/>
      <c r="W337" s="104"/>
      <c r="X337" s="85"/>
    </row>
    <row r="338" customFormat="false" ht="16.5" hidden="false" customHeight="false" outlineLevel="0" collapsed="false">
      <c r="A338" s="91"/>
      <c r="B338" s="107"/>
      <c r="C338" s="65" t="n">
        <v>32</v>
      </c>
      <c r="D338" s="96" t="n">
        <v>1170.4248</v>
      </c>
      <c r="E338" s="97" t="n">
        <v>38.008348</v>
      </c>
      <c r="F338" s="97" t="n">
        <v>39.629876</v>
      </c>
      <c r="G338" s="97" t="n">
        <v>39.615584</v>
      </c>
      <c r="H338" s="136" t="n">
        <v>10202.761</v>
      </c>
      <c r="I338" s="99" t="n">
        <v>21.996</v>
      </c>
      <c r="J338" s="107"/>
      <c r="K338" s="107"/>
      <c r="L338" s="96" t="n">
        <v>1164.5344</v>
      </c>
      <c r="M338" s="97" t="n">
        <v>38.094158</v>
      </c>
      <c r="N338" s="97" t="n">
        <v>39.705605</v>
      </c>
      <c r="O338" s="97" t="n">
        <v>39.694792</v>
      </c>
      <c r="P338" s="136" t="n">
        <v>27350.766</v>
      </c>
      <c r="Q338" s="99" t="n">
        <v>63.39</v>
      </c>
      <c r="R338" s="112"/>
      <c r="S338" s="106"/>
      <c r="T338" s="105"/>
      <c r="U338" s="105"/>
      <c r="V338" s="106"/>
      <c r="W338" s="105"/>
      <c r="X338" s="107"/>
    </row>
    <row r="339" customFormat="false" ht="15.75" hidden="false" customHeight="false" outlineLevel="0" collapsed="false">
      <c r="A339" s="91"/>
      <c r="B339" s="85" t="str">
        <f aca="false">Summary!B88</f>
        <v>map</v>
      </c>
      <c r="C339" s="79" t="n">
        <v>17</v>
      </c>
      <c r="D339" s="80" t="n">
        <v>2761.5008</v>
      </c>
      <c r="E339" s="81" t="n">
        <v>50.293598</v>
      </c>
      <c r="F339" s="81" t="n">
        <v>51.785946</v>
      </c>
      <c r="G339" s="81" t="n">
        <v>52.704974</v>
      </c>
      <c r="H339" s="131" t="n">
        <v>14300.226</v>
      </c>
      <c r="I339" s="83" t="n">
        <v>29.796</v>
      </c>
      <c r="J339" s="84"/>
      <c r="K339" s="85" t="s">
        <v>402</v>
      </c>
      <c r="L339" s="132"/>
      <c r="M339" s="132"/>
      <c r="N339" s="132"/>
      <c r="O339" s="132"/>
      <c r="P339" s="133"/>
      <c r="Q339" s="134"/>
      <c r="R339" s="86"/>
      <c r="S339" s="87" t="str">
        <f aca="false">IF(ISERROR(bdrate($D339:$D342,E339:E342,$L339:$L342,M339:M342)),TEXT(,),bdrate($D339:$D342,E339:E342,$L339:$L342,M339:M342))</f>
        <v/>
      </c>
      <c r="T339" s="88" t="str">
        <f aca="false">IF(ISERROR(bdrate($D339:$D342,F339:F342,$L339:$L342,N339:N342)),TEXT(,),bdrate($D339:$D342,F339:F342,$L339:$L342,N339:N342))</f>
        <v/>
      </c>
      <c r="U339" s="89" t="str">
        <f aca="false">IF(ISERROR(bdrate($D339:$D342,G339:G342,$L339:$L342,O339:O342)),TEXT(,),bdrate($D339:$D342,G339:G342,$L339:$L342,O339:O342))</f>
        <v/>
      </c>
      <c r="V339" s="88" t="str">
        <f aca="false">IF(ISERROR(bdrateOld($D339:$D342,E339:E342,$L339:$L342,M339:M342)),TEXT(,),bdrateOld($D339:$D342,E339:E342,$L339:$L342,M339:M342))</f>
        <v/>
      </c>
      <c r="W339" s="88" t="str">
        <f aca="false">IF(ISERROR(bdrateOld($D339:$D342,F339:F342,$L339:$L342,N339:N342)),TEXT(,),bdrateOld($D339:$D342,F339:F342,$L339:$L342,N339:N342))</f>
        <v/>
      </c>
      <c r="X339" s="89" t="str">
        <f aca="false">IF(ISERROR(bdrateOld($D339:$D342,G339:G342,$L339:$L342,O339:O342)),TEXT(,),bdrateOld($D339:$D342,G339:G342,$L339:$L342,O339:O342))</f>
        <v/>
      </c>
    </row>
    <row r="340" customFormat="false" ht="15.75" hidden="false" customHeight="false" outlineLevel="0" collapsed="false">
      <c r="A340" s="91"/>
      <c r="B340" s="85"/>
      <c r="C340" s="91" t="n">
        <v>22</v>
      </c>
      <c r="D340" s="92" t="n">
        <v>1784.6056</v>
      </c>
      <c r="E340" s="93" t="n">
        <v>45.959105</v>
      </c>
      <c r="F340" s="93" t="n">
        <v>48.491276</v>
      </c>
      <c r="G340" s="93" t="n">
        <v>49.966817</v>
      </c>
      <c r="H340" s="135" t="n">
        <v>13689.444</v>
      </c>
      <c r="I340" s="95" t="n">
        <v>27.892</v>
      </c>
      <c r="J340" s="84"/>
      <c r="K340" s="85"/>
      <c r="L340" s="132"/>
      <c r="M340" s="132"/>
      <c r="N340" s="132"/>
      <c r="O340" s="132"/>
      <c r="P340" s="133"/>
      <c r="Q340" s="134"/>
      <c r="R340" s="86"/>
      <c r="S340" s="77"/>
      <c r="T340" s="77"/>
      <c r="U340" s="84"/>
      <c r="V340" s="77"/>
      <c r="W340" s="77"/>
      <c r="X340" s="84"/>
    </row>
    <row r="341" customFormat="false" ht="15.75" hidden="false" customHeight="false" outlineLevel="0" collapsed="false">
      <c r="A341" s="91"/>
      <c r="B341" s="85"/>
      <c r="C341" s="91" t="n">
        <v>27</v>
      </c>
      <c r="D341" s="92" t="n">
        <v>1127.3808</v>
      </c>
      <c r="E341" s="93" t="n">
        <v>41.573328</v>
      </c>
      <c r="F341" s="93" t="n">
        <v>45.24198</v>
      </c>
      <c r="G341" s="93" t="n">
        <v>47.438368</v>
      </c>
      <c r="H341" s="135" t="n">
        <v>11011.657</v>
      </c>
      <c r="I341" s="95" t="n">
        <v>23.19</v>
      </c>
      <c r="J341" s="84"/>
      <c r="K341" s="85"/>
      <c r="L341" s="132"/>
      <c r="M341" s="132"/>
      <c r="N341" s="132"/>
      <c r="O341" s="132"/>
      <c r="P341" s="133"/>
      <c r="Q341" s="134"/>
      <c r="R341" s="86"/>
      <c r="S341" s="77"/>
      <c r="T341" s="77"/>
      <c r="U341" s="84"/>
      <c r="V341" s="77"/>
      <c r="W341" s="77"/>
      <c r="X341" s="84"/>
    </row>
    <row r="342" customFormat="false" ht="16.5" hidden="false" customHeight="false" outlineLevel="0" collapsed="false">
      <c r="A342" s="91"/>
      <c r="B342" s="85"/>
      <c r="C342" s="65" t="n">
        <v>32</v>
      </c>
      <c r="D342" s="96" t="n">
        <v>680.8032</v>
      </c>
      <c r="E342" s="97" t="n">
        <v>37.255846</v>
      </c>
      <c r="F342" s="97" t="n">
        <v>41.589658</v>
      </c>
      <c r="G342" s="97" t="n">
        <v>44.63759</v>
      </c>
      <c r="H342" s="136" t="n">
        <v>9969.71</v>
      </c>
      <c r="I342" s="99" t="n">
        <v>22.37</v>
      </c>
      <c r="J342" s="84"/>
      <c r="K342" s="65"/>
      <c r="L342" s="137"/>
      <c r="M342" s="137"/>
      <c r="N342" s="137"/>
      <c r="O342" s="137"/>
      <c r="P342" s="138"/>
      <c r="Q342" s="139"/>
      <c r="R342" s="86"/>
      <c r="S342" s="100"/>
      <c r="T342" s="100"/>
      <c r="U342" s="101"/>
      <c r="V342" s="100"/>
      <c r="W342" s="100"/>
      <c r="X342" s="101"/>
    </row>
    <row r="343" customFormat="false" ht="15.75" hidden="false" customHeight="false" outlineLevel="0" collapsed="false">
      <c r="A343" s="91"/>
      <c r="B343" s="85"/>
      <c r="C343" s="79" t="n">
        <v>17</v>
      </c>
      <c r="D343" s="80" t="n">
        <v>2761.5008</v>
      </c>
      <c r="E343" s="81" t="n">
        <v>50.293598</v>
      </c>
      <c r="F343" s="81" t="n">
        <v>51.785946</v>
      </c>
      <c r="G343" s="81" t="n">
        <v>52.704974</v>
      </c>
      <c r="H343" s="131" t="n">
        <v>14300.226</v>
      </c>
      <c r="I343" s="83" t="n">
        <v>29.796</v>
      </c>
      <c r="J343" s="84"/>
      <c r="K343" s="85" t="s">
        <v>403</v>
      </c>
      <c r="L343" s="132"/>
      <c r="M343" s="132"/>
      <c r="N343" s="132"/>
      <c r="O343" s="132"/>
      <c r="P343" s="133"/>
      <c r="Q343" s="134"/>
      <c r="R343" s="86"/>
      <c r="S343" s="87" t="str">
        <f aca="false">IF(ISERROR(bdrate($D343:$D346,E343:E346,$L343:$L346,M343:M346)),TEXT(,),bdrate($D343:$D346,E343:E346,$L343:$L346,M343:M346))</f>
        <v/>
      </c>
      <c r="T343" s="88" t="str">
        <f aca="false">IF(ISERROR(bdrate($D343:$D346,F343:F346,$L343:$L346,N343:N346)),TEXT(,),bdrate($D343:$D346,F343:F346,$L343:$L346,N343:N346))</f>
        <v/>
      </c>
      <c r="U343" s="89" t="str">
        <f aca="false">IF(ISERROR(bdrate($D343:$D346,G343:G346,$L343:$L346,O343:O346)),TEXT(,),bdrate($D343:$D346,G343:G346,$L343:$L346,O343:O346))</f>
        <v/>
      </c>
      <c r="V343" s="88" t="str">
        <f aca="false">IF(ISERROR(bdrateOld($D343:$D346,E343:E346,$L343:$L346,M343:M346)),TEXT(,),bdrateOld($D343:$D346,E343:E346,$L343:$L346,M343:M346))</f>
        <v/>
      </c>
      <c r="W343" s="88" t="str">
        <f aca="false">IF(ISERROR(bdrateOld($D343:$D346,F343:F346,$L343:$L346,N343:N346)),TEXT(,),bdrateOld($D343:$D346,F343:F346,$L343:$L346,N343:N346))</f>
        <v/>
      </c>
      <c r="X343" s="89" t="str">
        <f aca="false">IF(ISERROR(bdrateOld($D343:$D346,G343:G346,$L343:$L346,O343:O346)),TEXT(,),bdrateOld($D343:$D346,G343:G346,$L343:$L346,O343:O346))</f>
        <v/>
      </c>
    </row>
    <row r="344" customFormat="false" ht="15.75" hidden="false" customHeight="false" outlineLevel="0" collapsed="false">
      <c r="A344" s="91"/>
      <c r="B344" s="85"/>
      <c r="C344" s="91" t="n">
        <v>22</v>
      </c>
      <c r="D344" s="92" t="n">
        <v>1784.6056</v>
      </c>
      <c r="E344" s="93" t="n">
        <v>45.959105</v>
      </c>
      <c r="F344" s="93" t="n">
        <v>48.491276</v>
      </c>
      <c r="G344" s="93" t="n">
        <v>49.966817</v>
      </c>
      <c r="H344" s="135" t="n">
        <v>13689.444</v>
      </c>
      <c r="I344" s="95" t="n">
        <v>27.892</v>
      </c>
      <c r="J344" s="84"/>
      <c r="K344" s="85"/>
      <c r="L344" s="132"/>
      <c r="M344" s="132"/>
      <c r="N344" s="132"/>
      <c r="O344" s="132"/>
      <c r="P344" s="133"/>
      <c r="Q344" s="134"/>
      <c r="R344" s="86"/>
      <c r="S344" s="77"/>
      <c r="T344" s="77"/>
      <c r="U344" s="84"/>
      <c r="V344" s="77"/>
      <c r="W344" s="77"/>
      <c r="X344" s="84"/>
    </row>
    <row r="345" customFormat="false" ht="15.75" hidden="false" customHeight="false" outlineLevel="0" collapsed="false">
      <c r="A345" s="91"/>
      <c r="B345" s="85"/>
      <c r="C345" s="91" t="n">
        <v>27</v>
      </c>
      <c r="D345" s="92" t="n">
        <v>1127.3808</v>
      </c>
      <c r="E345" s="93" t="n">
        <v>41.573328</v>
      </c>
      <c r="F345" s="93" t="n">
        <v>45.24198</v>
      </c>
      <c r="G345" s="93" t="n">
        <v>47.438368</v>
      </c>
      <c r="H345" s="135" t="n">
        <v>11011.657</v>
      </c>
      <c r="I345" s="95" t="n">
        <v>23.19</v>
      </c>
      <c r="J345" s="84"/>
      <c r="K345" s="85"/>
      <c r="L345" s="132"/>
      <c r="M345" s="132"/>
      <c r="N345" s="132"/>
      <c r="O345" s="132"/>
      <c r="P345" s="133"/>
      <c r="Q345" s="134"/>
      <c r="R345" s="86"/>
      <c r="S345" s="88"/>
      <c r="T345" s="77"/>
      <c r="U345" s="84"/>
      <c r="V345" s="77"/>
      <c r="W345" s="77"/>
      <c r="X345" s="84"/>
    </row>
    <row r="346" customFormat="false" ht="16.5" hidden="false" customHeight="false" outlineLevel="0" collapsed="false">
      <c r="A346" s="91"/>
      <c r="B346" s="85"/>
      <c r="C346" s="65" t="n">
        <v>32</v>
      </c>
      <c r="D346" s="96" t="n">
        <v>680.8032</v>
      </c>
      <c r="E346" s="97" t="n">
        <v>37.255846</v>
      </c>
      <c r="F346" s="97" t="n">
        <v>41.589658</v>
      </c>
      <c r="G346" s="97" t="n">
        <v>44.63759</v>
      </c>
      <c r="H346" s="136" t="n">
        <v>9969.71</v>
      </c>
      <c r="I346" s="99" t="n">
        <v>22.37</v>
      </c>
      <c r="J346" s="84"/>
      <c r="K346" s="65"/>
      <c r="L346" s="132"/>
      <c r="M346" s="132"/>
      <c r="N346" s="132"/>
      <c r="O346" s="132"/>
      <c r="P346" s="133"/>
      <c r="Q346" s="134"/>
      <c r="R346" s="86"/>
      <c r="S346" s="100"/>
      <c r="T346" s="100"/>
      <c r="U346" s="101"/>
      <c r="V346" s="100"/>
      <c r="W346" s="100"/>
      <c r="X346" s="101"/>
    </row>
    <row r="347" customFormat="false" ht="15.75" hidden="false" customHeight="false" outlineLevel="0" collapsed="false">
      <c r="A347" s="91"/>
      <c r="B347" s="85"/>
      <c r="C347" s="79" t="n">
        <v>17</v>
      </c>
      <c r="D347" s="80" t="n">
        <v>2761.5008</v>
      </c>
      <c r="E347" s="81" t="n">
        <v>50.293598</v>
      </c>
      <c r="F347" s="81" t="n">
        <v>51.785946</v>
      </c>
      <c r="G347" s="81" t="n">
        <v>52.704974</v>
      </c>
      <c r="H347" s="131" t="n">
        <v>14300.226</v>
      </c>
      <c r="I347" s="83" t="n">
        <v>29.796</v>
      </c>
      <c r="J347" s="85"/>
      <c r="K347" s="85" t="s">
        <v>404</v>
      </c>
      <c r="L347" s="80"/>
      <c r="M347" s="81"/>
      <c r="N347" s="81"/>
      <c r="O347" s="81"/>
      <c r="P347" s="131"/>
      <c r="Q347" s="83"/>
      <c r="R347" s="102"/>
      <c r="S347" s="87" t="str">
        <f aca="false">IF(ISERROR(bdrate($D347:$D350,E347:E350,$L347:$L350,M347:M350)),TEXT(,),bdrate($D347:$D350,E347:E350,$L347:$L350,M347:M350))</f>
        <v/>
      </c>
      <c r="T347" s="88" t="str">
        <f aca="false">IF(ISERROR(bdrate($D347:$D350,F347:F350,$L347:$L350,N347:N350)),TEXT(,),bdrate($D347:$D350,F347:F350,$L347:$L350,N347:N350))</f>
        <v/>
      </c>
      <c r="U347" s="89" t="str">
        <f aca="false">IF(ISERROR(bdrate($D347:$D350,G347:G350,$L347:$L350,O347:O350)),TEXT(,),bdrate($D347:$D350,G347:G350,$L347:$L350,O347:O350))</f>
        <v/>
      </c>
      <c r="V347" s="88" t="str">
        <f aca="false">IF(ISERROR(bdrateOld($D347:$D350,E347:E350,$L347:$L350,M347:M350)),TEXT(,),bdrateOld($D347:$D350,E347:E350,$L347:$L350,M347:M350))</f>
        <v/>
      </c>
      <c r="W347" s="88" t="str">
        <f aca="false">IF(ISERROR(bdrateOld($D347:$D350,F347:F350,$L347:$L350,N347:N350)),TEXT(,),bdrateOld($D347:$D350,F347:F350,$L347:$L350,N347:N350))</f>
        <v/>
      </c>
      <c r="X347" s="89" t="str">
        <f aca="false">IF(ISERROR(bdrateOld($D347:$D350,G347:G350,$L347:$L350,O347:O350)),TEXT(,),bdrateOld($D347:$D350,G347:G350,$L347:$L350,O347:O350))</f>
        <v/>
      </c>
    </row>
    <row r="348" customFormat="false" ht="15.75" hidden="false" customHeight="false" outlineLevel="0" collapsed="false">
      <c r="A348" s="91"/>
      <c r="B348" s="85"/>
      <c r="C348" s="91" t="n">
        <v>22</v>
      </c>
      <c r="D348" s="92" t="n">
        <v>1784.6056</v>
      </c>
      <c r="E348" s="93" t="n">
        <v>45.959105</v>
      </c>
      <c r="F348" s="93" t="n">
        <v>48.491276</v>
      </c>
      <c r="G348" s="93" t="n">
        <v>49.966817</v>
      </c>
      <c r="H348" s="135" t="n">
        <v>13689.444</v>
      </c>
      <c r="I348" s="95" t="n">
        <v>27.892</v>
      </c>
      <c r="J348" s="85"/>
      <c r="K348" s="85"/>
      <c r="L348" s="92"/>
      <c r="M348" s="93"/>
      <c r="N348" s="93"/>
      <c r="O348" s="93"/>
      <c r="P348" s="135"/>
      <c r="Q348" s="95"/>
      <c r="R348" s="109"/>
      <c r="S348" s="103"/>
      <c r="T348" s="104"/>
      <c r="U348" s="85"/>
      <c r="V348" s="103"/>
      <c r="W348" s="104"/>
      <c r="X348" s="85"/>
    </row>
    <row r="349" customFormat="false" ht="15.75" hidden="false" customHeight="false" outlineLevel="0" collapsed="false">
      <c r="A349" s="91"/>
      <c r="B349" s="85"/>
      <c r="C349" s="91" t="n">
        <v>27</v>
      </c>
      <c r="D349" s="92" t="n">
        <v>1127.3808</v>
      </c>
      <c r="E349" s="93" t="n">
        <v>41.573328</v>
      </c>
      <c r="F349" s="93" t="n">
        <v>45.24198</v>
      </c>
      <c r="G349" s="93" t="n">
        <v>47.438368</v>
      </c>
      <c r="H349" s="135" t="n">
        <v>11011.657</v>
      </c>
      <c r="I349" s="95" t="n">
        <v>23.19</v>
      </c>
      <c r="J349" s="85"/>
      <c r="K349" s="85"/>
      <c r="L349" s="92"/>
      <c r="M349" s="93"/>
      <c r="N349" s="93"/>
      <c r="O349" s="93"/>
      <c r="P349" s="135"/>
      <c r="Q349" s="95"/>
      <c r="R349" s="109"/>
      <c r="S349" s="103"/>
      <c r="T349" s="104"/>
      <c r="U349" s="85"/>
      <c r="V349" s="103"/>
      <c r="W349" s="104"/>
      <c r="X349" s="85"/>
    </row>
    <row r="350" customFormat="false" ht="16.5" hidden="false" customHeight="false" outlineLevel="0" collapsed="false">
      <c r="A350" s="91"/>
      <c r="B350" s="85"/>
      <c r="C350" s="65" t="n">
        <v>32</v>
      </c>
      <c r="D350" s="96" t="n">
        <v>680.8032</v>
      </c>
      <c r="E350" s="97" t="n">
        <v>37.255846</v>
      </c>
      <c r="F350" s="97" t="n">
        <v>41.589658</v>
      </c>
      <c r="G350" s="97" t="n">
        <v>44.63759</v>
      </c>
      <c r="H350" s="136" t="n">
        <v>9969.71</v>
      </c>
      <c r="I350" s="99" t="n">
        <v>22.37</v>
      </c>
      <c r="J350" s="85"/>
      <c r="K350" s="105"/>
      <c r="L350" s="96"/>
      <c r="M350" s="97"/>
      <c r="N350" s="97"/>
      <c r="O350" s="97"/>
      <c r="P350" s="136"/>
      <c r="Q350" s="99"/>
      <c r="R350" s="109"/>
      <c r="S350" s="106"/>
      <c r="T350" s="105"/>
      <c r="U350" s="107"/>
      <c r="V350" s="106"/>
      <c r="W350" s="105"/>
      <c r="X350" s="107"/>
    </row>
    <row r="351" customFormat="false" ht="15.75" hidden="false" customHeight="false" outlineLevel="0" collapsed="false">
      <c r="A351" s="91"/>
      <c r="B351" s="85"/>
      <c r="C351" s="79" t="n">
        <v>17</v>
      </c>
      <c r="D351" s="80" t="n">
        <v>2761.5008</v>
      </c>
      <c r="E351" s="81" t="n">
        <v>50.293598</v>
      </c>
      <c r="F351" s="81" t="n">
        <v>51.785946</v>
      </c>
      <c r="G351" s="81" t="n">
        <v>52.704974</v>
      </c>
      <c r="H351" s="131" t="n">
        <v>14300.226</v>
      </c>
      <c r="I351" s="83" t="n">
        <v>29.796</v>
      </c>
      <c r="J351" s="85"/>
      <c r="K351" s="108" t="s">
        <v>405</v>
      </c>
      <c r="L351" s="132" t="n">
        <v>2803.9072</v>
      </c>
      <c r="M351" s="132" t="n">
        <v>51.10277</v>
      </c>
      <c r="N351" s="132" t="n">
        <v>52.923706</v>
      </c>
      <c r="O351" s="132" t="n">
        <v>53.965402</v>
      </c>
      <c r="P351" s="133" t="n">
        <v>17295.329</v>
      </c>
      <c r="Q351" s="134" t="n">
        <v>28.204</v>
      </c>
      <c r="R351" s="109"/>
      <c r="S351" s="87" t="str">
        <f aca="false">IF(ISERROR(bdrate($D351:$D354,E351:E354,$L351:$L354,M351:M354)),TEXT(,),bdrate($D351:$D354,E351:E354,$L351:$L354,M351:M354))</f>
        <v/>
      </c>
      <c r="T351" s="88" t="str">
        <f aca="false">IF(ISERROR(bdrate($D351:$D354,F351:F354,$L351:$L354,N351:N354)),TEXT(,),bdrate($D351:$D354,F351:F354,$L351:$L354,N351:N354))</f>
        <v/>
      </c>
      <c r="U351" s="89" t="str">
        <f aca="false">IF(ISERROR(bdrate($D351:$D354,G351:G354,$L351:$L354,O351:O354)),TEXT(,),bdrate($D351:$D354,G351:G354,$L351:$L354,O351:O354))</f>
        <v/>
      </c>
      <c r="V351" s="88" t="str">
        <f aca="false">IF(ISERROR(bdrateOld($D351:$D354,E351:E354,$L351:$L354,M351:M354)),TEXT(,),bdrateOld($D351:$D354,E351:E354,$L351:$L354,M351:M354))</f>
        <v/>
      </c>
      <c r="W351" s="88" t="str">
        <f aca="false">IF(ISERROR(bdrateOld($D351:$D354,F351:F354,$L351:$L354,N351:N354)),TEXT(,),bdrateOld($D351:$D354,F351:F354,$L351:$L354,N351:N354))</f>
        <v/>
      </c>
      <c r="X351" s="89" t="str">
        <f aca="false">IF(ISERROR(bdrateOld($D351:$D354,G351:G354,$L351:$L354,O351:O354)),TEXT(,),bdrateOld($D351:$D354,G351:G354,$L351:$L354,O351:O354))</f>
        <v/>
      </c>
    </row>
    <row r="352" customFormat="false" ht="15.75" hidden="false" customHeight="false" outlineLevel="0" collapsed="false">
      <c r="A352" s="91"/>
      <c r="B352" s="85"/>
      <c r="C352" s="91" t="n">
        <v>22</v>
      </c>
      <c r="D352" s="92" t="n">
        <v>1784.6056</v>
      </c>
      <c r="E352" s="93" t="n">
        <v>45.959105</v>
      </c>
      <c r="F352" s="93" t="n">
        <v>48.491276</v>
      </c>
      <c r="G352" s="93" t="n">
        <v>49.966817</v>
      </c>
      <c r="H352" s="135" t="n">
        <v>13689.444</v>
      </c>
      <c r="I352" s="95" t="n">
        <v>27.892</v>
      </c>
      <c r="J352" s="85"/>
      <c r="K352" s="85"/>
      <c r="L352" s="132" t="n">
        <v>1786.0712</v>
      </c>
      <c r="M352" s="132" t="n">
        <v>46.198688</v>
      </c>
      <c r="N352" s="132" t="n">
        <v>48.972344</v>
      </c>
      <c r="O352" s="132" t="n">
        <v>50.479777</v>
      </c>
      <c r="P352" s="133" t="n">
        <v>13442.348</v>
      </c>
      <c r="Q352" s="134" t="n">
        <v>27.877</v>
      </c>
      <c r="R352" s="109"/>
      <c r="S352" s="103"/>
      <c r="T352" s="104"/>
      <c r="U352" s="104"/>
      <c r="V352" s="103"/>
      <c r="W352" s="104"/>
      <c r="X352" s="85"/>
    </row>
    <row r="353" customFormat="false" ht="15.75" hidden="false" customHeight="false" outlineLevel="0" collapsed="false">
      <c r="A353" s="91"/>
      <c r="B353" s="85"/>
      <c r="C353" s="91" t="n">
        <v>27</v>
      </c>
      <c r="D353" s="92" t="n">
        <v>1127.3808</v>
      </c>
      <c r="E353" s="93" t="n">
        <v>41.573328</v>
      </c>
      <c r="F353" s="93" t="n">
        <v>45.24198</v>
      </c>
      <c r="G353" s="93" t="n">
        <v>47.438368</v>
      </c>
      <c r="H353" s="135" t="n">
        <v>11011.657</v>
      </c>
      <c r="I353" s="95" t="n">
        <v>23.19</v>
      </c>
      <c r="J353" s="85"/>
      <c r="K353" s="85"/>
      <c r="L353" s="132" t="n">
        <v>1125.456</v>
      </c>
      <c r="M353" s="132" t="n">
        <v>41.669549</v>
      </c>
      <c r="N353" s="132" t="n">
        <v>45.490533</v>
      </c>
      <c r="O353" s="132" t="n">
        <v>47.829705</v>
      </c>
      <c r="P353" s="133" t="n">
        <v>12979.008</v>
      </c>
      <c r="Q353" s="134" t="n">
        <v>27.346</v>
      </c>
      <c r="R353" s="109"/>
      <c r="S353" s="103"/>
      <c r="T353" s="110"/>
      <c r="U353" s="104"/>
      <c r="V353" s="103"/>
      <c r="W353" s="104"/>
      <c r="X353" s="85"/>
    </row>
    <row r="354" customFormat="false" ht="16.5" hidden="false" customHeight="false" outlineLevel="0" collapsed="false">
      <c r="A354" s="91"/>
      <c r="B354" s="85"/>
      <c r="C354" s="65" t="n">
        <v>32</v>
      </c>
      <c r="D354" s="96" t="n">
        <v>680.8032</v>
      </c>
      <c r="E354" s="97" t="n">
        <v>37.255846</v>
      </c>
      <c r="F354" s="97" t="n">
        <v>41.589658</v>
      </c>
      <c r="G354" s="97" t="n">
        <v>44.63759</v>
      </c>
      <c r="H354" s="136" t="n">
        <v>9969.71</v>
      </c>
      <c r="I354" s="99" t="n">
        <v>22.37</v>
      </c>
      <c r="J354" s="85"/>
      <c r="K354" s="107"/>
      <c r="L354" s="137" t="n">
        <v>681.5768</v>
      </c>
      <c r="M354" s="137" t="n">
        <v>37.348364</v>
      </c>
      <c r="N354" s="137" t="n">
        <v>41.91047</v>
      </c>
      <c r="O354" s="137" t="n">
        <v>45.157584</v>
      </c>
      <c r="P354" s="138" t="n">
        <v>12612.903</v>
      </c>
      <c r="Q354" s="139" t="n">
        <v>26.348</v>
      </c>
      <c r="R354" s="109"/>
      <c r="S354" s="106"/>
      <c r="T354" s="105"/>
      <c r="U354" s="105"/>
      <c r="V354" s="106"/>
      <c r="W354" s="105"/>
      <c r="X354" s="107"/>
    </row>
    <row r="355" customFormat="false" ht="15.75" hidden="false" customHeight="false" outlineLevel="0" collapsed="false">
      <c r="A355" s="91"/>
      <c r="B355" s="85"/>
      <c r="C355" s="79" t="n">
        <v>17</v>
      </c>
      <c r="D355" s="80" t="n">
        <v>2761.5008</v>
      </c>
      <c r="E355" s="81" t="n">
        <v>50.293598</v>
      </c>
      <c r="F355" s="81" t="n">
        <v>51.785946</v>
      </c>
      <c r="G355" s="81" t="n">
        <v>52.704974</v>
      </c>
      <c r="H355" s="131" t="n">
        <v>14300.226</v>
      </c>
      <c r="I355" s="83" t="n">
        <v>29.796</v>
      </c>
      <c r="J355" s="85"/>
      <c r="K355" s="108" t="s">
        <v>406</v>
      </c>
      <c r="L355" s="80"/>
      <c r="M355" s="81"/>
      <c r="N355" s="81"/>
      <c r="O355" s="81"/>
      <c r="P355" s="131"/>
      <c r="Q355" s="83"/>
      <c r="R355" s="109"/>
      <c r="S355" s="87" t="str">
        <f aca="false">IF(ISERROR(bdrate($D355:$D358,E355:E358,$L355:$L358,M355:M358)),TEXT(,),bdrate($D355:$D358,E355:E358,$L355:$L358,M355:M358))</f>
        <v/>
      </c>
      <c r="T355" s="88" t="str">
        <f aca="false">IF(ISERROR(bdrate($D355:$D358,F355:F358,$L355:$L358,N355:N358)),TEXT(,),bdrate($D355:$D358,F355:F358,$L355:$L358,N355:N358))</f>
        <v/>
      </c>
      <c r="U355" s="89" t="str">
        <f aca="false">IF(ISERROR(bdrate($D355:$D358,G355:G358,$L355:$L358,O355:O358)),TEXT(,),bdrate($D355:$D358,G355:G358,$L355:$L358,O355:O358))</f>
        <v/>
      </c>
      <c r="V355" s="88" t="str">
        <f aca="false">IF(ISERROR(bdrateOld($D355:$D358,E355:E358,$L355:$L358,M355:M358)),TEXT(,),bdrateOld($D355:$D358,E355:E358,$L355:$L358,M355:M358))</f>
        <v/>
      </c>
      <c r="W355" s="88" t="str">
        <f aca="false">IF(ISERROR(bdrateOld($D355:$D358,F355:F358,$L355:$L358,N355:N358)),TEXT(,),bdrateOld($D355:$D358,F355:F358,$L355:$L358,N355:N358))</f>
        <v/>
      </c>
      <c r="X355" s="89" t="str">
        <f aca="false">IF(ISERROR(bdrateOld($D355:$D358,G355:G358,$L355:$L358,O355:O358)),TEXT(,),bdrateOld($D355:$D358,G355:G358,$L355:$L358,O355:O358))</f>
        <v/>
      </c>
    </row>
    <row r="356" customFormat="false" ht="15.75" hidden="false" customHeight="false" outlineLevel="0" collapsed="false">
      <c r="A356" s="91"/>
      <c r="B356" s="85"/>
      <c r="C356" s="91" t="n">
        <v>22</v>
      </c>
      <c r="D356" s="92" t="n">
        <v>1784.6056</v>
      </c>
      <c r="E356" s="93" t="n">
        <v>45.959105</v>
      </c>
      <c r="F356" s="93" t="n">
        <v>48.491276</v>
      </c>
      <c r="G356" s="93" t="n">
        <v>49.966817</v>
      </c>
      <c r="H356" s="135" t="n">
        <v>13689.444</v>
      </c>
      <c r="I356" s="95" t="n">
        <v>27.892</v>
      </c>
      <c r="J356" s="85"/>
      <c r="K356" s="85"/>
      <c r="L356" s="92"/>
      <c r="M356" s="93"/>
      <c r="N356" s="93"/>
      <c r="O356" s="93"/>
      <c r="P356" s="135"/>
      <c r="Q356" s="95"/>
      <c r="R356" s="109"/>
      <c r="S356" s="103"/>
      <c r="T356" s="104"/>
      <c r="U356" s="104"/>
      <c r="V356" s="103"/>
      <c r="W356" s="104"/>
      <c r="X356" s="85"/>
    </row>
    <row r="357" customFormat="false" ht="15.75" hidden="false" customHeight="false" outlineLevel="0" collapsed="false">
      <c r="A357" s="91"/>
      <c r="B357" s="85"/>
      <c r="C357" s="91" t="n">
        <v>27</v>
      </c>
      <c r="D357" s="92" t="n">
        <v>1127.3808</v>
      </c>
      <c r="E357" s="93" t="n">
        <v>41.573328</v>
      </c>
      <c r="F357" s="93" t="n">
        <v>45.24198</v>
      </c>
      <c r="G357" s="93" t="n">
        <v>47.438368</v>
      </c>
      <c r="H357" s="135" t="n">
        <v>11011.657</v>
      </c>
      <c r="I357" s="95" t="n">
        <v>23.19</v>
      </c>
      <c r="J357" s="85"/>
      <c r="K357" s="85"/>
      <c r="L357" s="92"/>
      <c r="M357" s="93"/>
      <c r="N357" s="93"/>
      <c r="O357" s="93"/>
      <c r="P357" s="135"/>
      <c r="Q357" s="95"/>
      <c r="R357" s="109"/>
      <c r="S357" s="103"/>
      <c r="T357" s="104"/>
      <c r="U357" s="104"/>
      <c r="V357" s="103"/>
      <c r="W357" s="104"/>
      <c r="X357" s="85"/>
    </row>
    <row r="358" customFormat="false" ht="16.5" hidden="false" customHeight="false" outlineLevel="0" collapsed="false">
      <c r="A358" s="91"/>
      <c r="B358" s="85"/>
      <c r="C358" s="65" t="n">
        <v>32</v>
      </c>
      <c r="D358" s="96" t="n">
        <v>680.8032</v>
      </c>
      <c r="E358" s="97" t="n">
        <v>37.255846</v>
      </c>
      <c r="F358" s="97" t="n">
        <v>41.589658</v>
      </c>
      <c r="G358" s="97" t="n">
        <v>44.63759</v>
      </c>
      <c r="H358" s="136" t="n">
        <v>9969.71</v>
      </c>
      <c r="I358" s="99" t="n">
        <v>22.37</v>
      </c>
      <c r="J358" s="85"/>
      <c r="K358" s="107"/>
      <c r="L358" s="96"/>
      <c r="M358" s="97"/>
      <c r="N358" s="97"/>
      <c r="O358" s="97"/>
      <c r="P358" s="136"/>
      <c r="Q358" s="99"/>
      <c r="R358" s="109"/>
      <c r="S358" s="106"/>
      <c r="T358" s="105"/>
      <c r="U358" s="105"/>
      <c r="V358" s="106"/>
      <c r="W358" s="105"/>
      <c r="X358" s="107"/>
    </row>
    <row r="359" customFormat="false" ht="15.75" hidden="false" customHeight="false" outlineLevel="0" collapsed="false">
      <c r="A359" s="91"/>
      <c r="B359" s="85"/>
      <c r="C359" s="79" t="n">
        <v>17</v>
      </c>
      <c r="D359" s="80" t="n">
        <v>2761.5008</v>
      </c>
      <c r="E359" s="81" t="n">
        <v>50.293598</v>
      </c>
      <c r="F359" s="81" t="n">
        <v>51.785946</v>
      </c>
      <c r="G359" s="81" t="n">
        <v>52.704974</v>
      </c>
      <c r="H359" s="131" t="n">
        <v>14300.226</v>
      </c>
      <c r="I359" s="83" t="n">
        <v>29.796</v>
      </c>
      <c r="J359" s="85"/>
      <c r="K359" s="108" t="s">
        <v>407</v>
      </c>
      <c r="L359" s="80"/>
      <c r="M359" s="81"/>
      <c r="N359" s="81"/>
      <c r="O359" s="81"/>
      <c r="P359" s="131"/>
      <c r="Q359" s="83"/>
      <c r="R359" s="109"/>
      <c r="S359" s="87" t="str">
        <f aca="false">IF(ISERROR(bdrate($D359:$D362,E359:E362,$L359:$L362,M359:M362)),TEXT(,),bdrate($D359:$D362,E359:E362,$L359:$L362,M359:M362))</f>
        <v/>
      </c>
      <c r="T359" s="88" t="str">
        <f aca="false">IF(ISERROR(bdrate($D359:$D362,F359:F362,$L359:$L362,N359:N362)),TEXT(,),bdrate($D359:$D362,F359:F362,$L359:$L362,N359:N362))</f>
        <v/>
      </c>
      <c r="U359" s="89" t="str">
        <f aca="false">IF(ISERROR(bdrate($D359:$D362,G359:G362,$L359:$L362,O359:O362)),TEXT(,),bdrate($D359:$D362,G359:G362,$L359:$L362,O359:O362))</f>
        <v/>
      </c>
      <c r="V359" s="88" t="str">
        <f aca="false">IF(ISERROR(bdrateOld($D359:$D362,E359:E362,$L359:$L362,M359:M362)),TEXT(,),bdrateOld($D359:$D362,E359:E362,$L359:$L362,M359:M362))</f>
        <v/>
      </c>
      <c r="W359" s="88" t="str">
        <f aca="false">IF(ISERROR(bdrateOld($D359:$D362,F359:F362,$L359:$L362,N359:N362)),TEXT(,),bdrateOld($D359:$D362,F359:F362,$L359:$L362,N359:N362))</f>
        <v/>
      </c>
      <c r="X359" s="89" t="str">
        <f aca="false">IF(ISERROR(bdrateOld($D359:$D362,G359:G362,$L359:$L362,O359:O362)),TEXT(,),bdrateOld($D359:$D362,G359:G362,$L359:$L362,O359:O362))</f>
        <v/>
      </c>
    </row>
    <row r="360" customFormat="false" ht="15.75" hidden="false" customHeight="false" outlineLevel="0" collapsed="false">
      <c r="A360" s="91"/>
      <c r="B360" s="85"/>
      <c r="C360" s="91" t="n">
        <v>22</v>
      </c>
      <c r="D360" s="92" t="n">
        <v>1784.6056</v>
      </c>
      <c r="E360" s="93" t="n">
        <v>45.959105</v>
      </c>
      <c r="F360" s="93" t="n">
        <v>48.491276</v>
      </c>
      <c r="G360" s="93" t="n">
        <v>49.966817</v>
      </c>
      <c r="H360" s="135" t="n">
        <v>13689.444</v>
      </c>
      <c r="I360" s="95" t="n">
        <v>27.892</v>
      </c>
      <c r="J360" s="85"/>
      <c r="K360" s="85"/>
      <c r="L360" s="92"/>
      <c r="M360" s="93"/>
      <c r="N360" s="93"/>
      <c r="O360" s="93"/>
      <c r="P360" s="135"/>
      <c r="Q360" s="95"/>
      <c r="R360" s="109"/>
      <c r="S360" s="103"/>
      <c r="T360" s="104"/>
      <c r="U360" s="104"/>
      <c r="V360" s="103"/>
      <c r="W360" s="104"/>
      <c r="X360" s="85"/>
    </row>
    <row r="361" customFormat="false" ht="15.75" hidden="false" customHeight="false" outlineLevel="0" collapsed="false">
      <c r="A361" s="91"/>
      <c r="B361" s="85"/>
      <c r="C361" s="91" t="n">
        <v>27</v>
      </c>
      <c r="D361" s="92" t="n">
        <v>1127.3808</v>
      </c>
      <c r="E361" s="93" t="n">
        <v>41.573328</v>
      </c>
      <c r="F361" s="93" t="n">
        <v>45.24198</v>
      </c>
      <c r="G361" s="93" t="n">
        <v>47.438368</v>
      </c>
      <c r="H361" s="135" t="n">
        <v>11011.657</v>
      </c>
      <c r="I361" s="95" t="n">
        <v>23.19</v>
      </c>
      <c r="J361" s="85"/>
      <c r="K361" s="85"/>
      <c r="L361" s="92"/>
      <c r="M361" s="93"/>
      <c r="N361" s="93"/>
      <c r="O361" s="93"/>
      <c r="P361" s="135"/>
      <c r="Q361" s="95"/>
      <c r="R361" s="109"/>
      <c r="S361" s="103"/>
      <c r="T361" s="104"/>
      <c r="U361" s="104"/>
      <c r="V361" s="103"/>
      <c r="W361" s="104"/>
      <c r="X361" s="85"/>
    </row>
    <row r="362" customFormat="false" ht="16.5" hidden="false" customHeight="false" outlineLevel="0" collapsed="false">
      <c r="A362" s="91"/>
      <c r="B362" s="85"/>
      <c r="C362" s="65" t="n">
        <v>32</v>
      </c>
      <c r="D362" s="96" t="n">
        <v>680.8032</v>
      </c>
      <c r="E362" s="97" t="n">
        <v>37.255846</v>
      </c>
      <c r="F362" s="97" t="n">
        <v>41.589658</v>
      </c>
      <c r="G362" s="97" t="n">
        <v>44.63759</v>
      </c>
      <c r="H362" s="136" t="n">
        <v>9969.71</v>
      </c>
      <c r="I362" s="99" t="n">
        <v>22.37</v>
      </c>
      <c r="J362" s="85"/>
      <c r="K362" s="107"/>
      <c r="L362" s="96"/>
      <c r="M362" s="97"/>
      <c r="N362" s="97"/>
      <c r="O362" s="97"/>
      <c r="P362" s="136"/>
      <c r="Q362" s="99"/>
      <c r="R362" s="109"/>
      <c r="S362" s="106"/>
      <c r="T362" s="105"/>
      <c r="U362" s="105"/>
      <c r="V362" s="106"/>
      <c r="W362" s="105"/>
      <c r="X362" s="107"/>
    </row>
    <row r="363" customFormat="false" ht="15.75" hidden="false" customHeight="false" outlineLevel="0" collapsed="false">
      <c r="A363" s="91"/>
      <c r="B363" s="85"/>
      <c r="C363" s="79" t="n">
        <v>17</v>
      </c>
      <c r="D363" s="80" t="n">
        <v>2761.5008</v>
      </c>
      <c r="E363" s="81" t="n">
        <v>50.293598</v>
      </c>
      <c r="F363" s="81" t="n">
        <v>51.785946</v>
      </c>
      <c r="G363" s="81" t="n">
        <v>52.704974</v>
      </c>
      <c r="H363" s="131" t="n">
        <v>14300.226</v>
      </c>
      <c r="I363" s="83" t="n">
        <v>29.796</v>
      </c>
      <c r="J363" s="85"/>
      <c r="K363" s="108" t="s">
        <v>408</v>
      </c>
      <c r="L363" s="80" t="n">
        <v>2796.6784</v>
      </c>
      <c r="M363" s="81" t="n">
        <v>51.044428</v>
      </c>
      <c r="N363" s="81" t="n">
        <v>52.847978</v>
      </c>
      <c r="O363" s="81" t="n">
        <v>53.872902</v>
      </c>
      <c r="P363" s="131" t="n">
        <v>20292.117</v>
      </c>
      <c r="Q363" s="83" t="n">
        <v>45.879</v>
      </c>
      <c r="R363" s="109"/>
      <c r="S363" s="87" t="str">
        <f aca="false">IF(ISERROR(bdrate($D363:$D366,E363:E366,$L363:$L366,M363:M366)),TEXT(,),bdrate($D363:$D366,E363:E366,$L363:$L366,M363:M366))</f>
        <v/>
      </c>
      <c r="T363" s="88" t="str">
        <f aca="false">IF(ISERROR(bdrate($D363:$D366,F363:F366,$L363:$L366,N363:N366)),TEXT(,),bdrate($D363:$D366,F363:F366,$L363:$L366,N363:N366))</f>
        <v/>
      </c>
      <c r="U363" s="89" t="str">
        <f aca="false">IF(ISERROR(bdrate($D363:$D366,G363:G366,$L363:$L366,O363:O366)),TEXT(,),bdrate($D363:$D366,G363:G366,$L363:$L366,O363:O366))</f>
        <v/>
      </c>
      <c r="V363" s="88" t="str">
        <f aca="false">IF(ISERROR(bdrateOld($D363:$D366,E363:E366,$L363:$L366,M363:M366)),TEXT(,),bdrateOld($D363:$D366,E363:E366,$L363:$L366,M363:M366))</f>
        <v/>
      </c>
      <c r="W363" s="88" t="str">
        <f aca="false">IF(ISERROR(bdrateOld($D363:$D366,F363:F366,$L363:$L366,N363:N366)),TEXT(,),bdrateOld($D363:$D366,F363:F366,$L363:$L366,N363:N366))</f>
        <v/>
      </c>
      <c r="X363" s="89" t="str">
        <f aca="false">IF(ISERROR(bdrateOld($D363:$D366,G363:G366,$L363:$L366,O363:O366)),TEXT(,),bdrateOld($D363:$D366,G363:G366,$L363:$L366,O363:O366))</f>
        <v/>
      </c>
    </row>
    <row r="364" customFormat="false" ht="15.75" hidden="false" customHeight="false" outlineLevel="0" collapsed="false">
      <c r="A364" s="91"/>
      <c r="B364" s="85"/>
      <c r="C364" s="91" t="n">
        <v>22</v>
      </c>
      <c r="D364" s="92" t="n">
        <v>1784.6056</v>
      </c>
      <c r="E364" s="93" t="n">
        <v>45.959105</v>
      </c>
      <c r="F364" s="93" t="n">
        <v>48.491276</v>
      </c>
      <c r="G364" s="93" t="n">
        <v>49.966817</v>
      </c>
      <c r="H364" s="135" t="n">
        <v>13689.444</v>
      </c>
      <c r="I364" s="95" t="n">
        <v>27.892</v>
      </c>
      <c r="J364" s="85"/>
      <c r="K364" s="85"/>
      <c r="L364" s="92" t="n">
        <v>1782.096</v>
      </c>
      <c r="M364" s="93" t="n">
        <v>46.206278</v>
      </c>
      <c r="N364" s="93" t="n">
        <v>48.964509</v>
      </c>
      <c r="O364" s="93" t="n">
        <v>50.484644</v>
      </c>
      <c r="P364" s="135" t="n">
        <v>20780.703</v>
      </c>
      <c r="Q364" s="95" t="n">
        <v>44.226</v>
      </c>
      <c r="R364" s="109"/>
      <c r="S364" s="103"/>
      <c r="T364" s="104"/>
      <c r="U364" s="104"/>
      <c r="V364" s="103"/>
      <c r="W364" s="104"/>
      <c r="X364" s="85"/>
    </row>
    <row r="365" customFormat="false" ht="15.75" hidden="false" customHeight="false" outlineLevel="0" collapsed="false">
      <c r="A365" s="91"/>
      <c r="B365" s="85"/>
      <c r="C365" s="91" t="n">
        <v>27</v>
      </c>
      <c r="D365" s="92" t="n">
        <v>1127.3808</v>
      </c>
      <c r="E365" s="93" t="n">
        <v>41.573328</v>
      </c>
      <c r="F365" s="93" t="n">
        <v>45.24198</v>
      </c>
      <c r="G365" s="93" t="n">
        <v>47.438368</v>
      </c>
      <c r="H365" s="135" t="n">
        <v>11011.657</v>
      </c>
      <c r="I365" s="95" t="n">
        <v>23.19</v>
      </c>
      <c r="J365" s="85"/>
      <c r="K365" s="85"/>
      <c r="L365" s="92" t="n">
        <v>1122.924</v>
      </c>
      <c r="M365" s="93" t="n">
        <v>41.689896</v>
      </c>
      <c r="N365" s="93" t="n">
        <v>45.569751</v>
      </c>
      <c r="O365" s="93" t="n">
        <v>47.913932</v>
      </c>
      <c r="P365" s="135" t="n">
        <v>20403.744</v>
      </c>
      <c r="Q365" s="95" t="n">
        <v>44.241</v>
      </c>
      <c r="R365" s="109"/>
      <c r="S365" s="103"/>
      <c r="T365" s="104"/>
      <c r="U365" s="104"/>
      <c r="V365" s="103"/>
      <c r="W365" s="104"/>
      <c r="X365" s="85"/>
    </row>
    <row r="366" customFormat="false" ht="16.5" hidden="false" customHeight="false" outlineLevel="0" collapsed="false">
      <c r="A366" s="91"/>
      <c r="B366" s="107"/>
      <c r="C366" s="65" t="n">
        <v>32</v>
      </c>
      <c r="D366" s="96" t="n">
        <v>680.8032</v>
      </c>
      <c r="E366" s="97" t="n">
        <v>37.255846</v>
      </c>
      <c r="F366" s="97" t="n">
        <v>41.589658</v>
      </c>
      <c r="G366" s="97" t="n">
        <v>44.63759</v>
      </c>
      <c r="H366" s="136" t="n">
        <v>9969.71</v>
      </c>
      <c r="I366" s="99" t="n">
        <v>22.37</v>
      </c>
      <c r="J366" s="107"/>
      <c r="K366" s="107"/>
      <c r="L366" s="96" t="n">
        <v>680.2152</v>
      </c>
      <c r="M366" s="97" t="n">
        <v>37.353305</v>
      </c>
      <c r="N366" s="97" t="n">
        <v>41.934876</v>
      </c>
      <c r="O366" s="97" t="n">
        <v>45.190719</v>
      </c>
      <c r="P366" s="136" t="n">
        <v>19648.047</v>
      </c>
      <c r="Q366" s="99" t="n">
        <v>45.801</v>
      </c>
      <c r="R366" s="112"/>
      <c r="S366" s="106"/>
      <c r="T366" s="105"/>
      <c r="U366" s="105"/>
      <c r="V366" s="106"/>
      <c r="W366" s="105"/>
      <c r="X366" s="107"/>
    </row>
    <row r="367" customFormat="false" ht="15.75" hidden="false" customHeight="false" outlineLevel="0" collapsed="false">
      <c r="A367" s="91"/>
      <c r="B367" s="85" t="str">
        <f aca="false">Summary!B95</f>
        <v>programmming</v>
      </c>
      <c r="C367" s="79" t="n">
        <v>17</v>
      </c>
      <c r="D367" s="80" t="n">
        <v>11445.344</v>
      </c>
      <c r="E367" s="81" t="n">
        <v>50.493862</v>
      </c>
      <c r="F367" s="81" t="n">
        <v>50.220869</v>
      </c>
      <c r="G367" s="81" t="n">
        <v>50.466505</v>
      </c>
      <c r="H367" s="131" t="n">
        <v>18637.117</v>
      </c>
      <c r="I367" s="83" t="n">
        <v>39.967</v>
      </c>
      <c r="J367" s="84"/>
      <c r="K367" s="85" t="s">
        <v>402</v>
      </c>
      <c r="L367" s="132"/>
      <c r="M367" s="132"/>
      <c r="N367" s="132"/>
      <c r="O367" s="132"/>
      <c r="P367" s="133"/>
      <c r="Q367" s="134"/>
      <c r="R367" s="86"/>
      <c r="S367" s="87" t="str">
        <f aca="false">IF(ISERROR(bdrate($D367:$D370,E367:E370,$L367:$L370,M367:M370)),TEXT(,),bdrate($D367:$D370,E367:E370,$L367:$L370,M367:M370))</f>
        <v/>
      </c>
      <c r="T367" s="88" t="str">
        <f aca="false">IF(ISERROR(bdrate($D367:$D370,F367:F370,$L367:$L370,N367:N370)),TEXT(,),bdrate($D367:$D370,F367:F370,$L367:$L370,N367:N370))</f>
        <v/>
      </c>
      <c r="U367" s="89" t="str">
        <f aca="false">IF(ISERROR(bdrate($D367:$D370,G367:G370,$L367:$L370,O367:O370)),TEXT(,),bdrate($D367:$D370,G367:G370,$L367:$L370,O367:O370))</f>
        <v/>
      </c>
      <c r="V367" s="88" t="str">
        <f aca="false">IF(ISERROR(bdrateOld($D367:$D370,E367:E370,$L367:$L370,M367:M370)),TEXT(,),bdrateOld($D367:$D370,E367:E370,$L367:$L370,M367:M370))</f>
        <v/>
      </c>
      <c r="W367" s="88" t="str">
        <f aca="false">IF(ISERROR(bdrateOld($D367:$D370,F367:F370,$L367:$L370,N367:N370)),TEXT(,),bdrateOld($D367:$D370,F367:F370,$L367:$L370,N367:N370))</f>
        <v/>
      </c>
      <c r="X367" s="89" t="str">
        <f aca="false">IF(ISERROR(bdrateOld($D367:$D370,G367:G370,$L367:$L370,O367:O370)),TEXT(,),bdrateOld($D367:$D370,G367:G370,$L367:$L370,O367:O370))</f>
        <v/>
      </c>
    </row>
    <row r="368" customFormat="false" ht="15.75" hidden="false" customHeight="false" outlineLevel="0" collapsed="false">
      <c r="A368" s="91"/>
      <c r="B368" s="85"/>
      <c r="C368" s="91" t="n">
        <v>22</v>
      </c>
      <c r="D368" s="92" t="n">
        <v>7405.5592</v>
      </c>
      <c r="E368" s="93" t="n">
        <v>46.818539</v>
      </c>
      <c r="F368" s="93" t="n">
        <v>46.403191</v>
      </c>
      <c r="G368" s="93" t="n">
        <v>46.897753</v>
      </c>
      <c r="H368" s="135" t="n">
        <v>15941.928</v>
      </c>
      <c r="I368" s="95" t="n">
        <v>31.2</v>
      </c>
      <c r="J368" s="84"/>
      <c r="K368" s="85"/>
      <c r="L368" s="132"/>
      <c r="M368" s="132"/>
      <c r="N368" s="132"/>
      <c r="O368" s="132"/>
      <c r="P368" s="133"/>
      <c r="Q368" s="134"/>
      <c r="R368" s="86"/>
      <c r="S368" s="77"/>
      <c r="T368" s="77"/>
      <c r="U368" s="84"/>
      <c r="V368" s="77"/>
      <c r="W368" s="77"/>
      <c r="X368" s="84"/>
    </row>
    <row r="369" customFormat="false" ht="15.75" hidden="false" customHeight="false" outlineLevel="0" collapsed="false">
      <c r="A369" s="91"/>
      <c r="B369" s="85"/>
      <c r="C369" s="91" t="n">
        <v>27</v>
      </c>
      <c r="D369" s="92" t="n">
        <v>4145.5848</v>
      </c>
      <c r="E369" s="93" t="n">
        <v>42.479353</v>
      </c>
      <c r="F369" s="93" t="n">
        <v>42.142374</v>
      </c>
      <c r="G369" s="93" t="n">
        <v>42.981434</v>
      </c>
      <c r="H369" s="135" t="n">
        <v>12072.691</v>
      </c>
      <c r="I369" s="95" t="n">
        <v>28.454</v>
      </c>
      <c r="J369" s="84"/>
      <c r="K369" s="85"/>
      <c r="L369" s="132"/>
      <c r="M369" s="132"/>
      <c r="N369" s="132"/>
      <c r="O369" s="132"/>
      <c r="P369" s="133"/>
      <c r="Q369" s="134"/>
      <c r="R369" s="86"/>
      <c r="S369" s="77"/>
      <c r="T369" s="77"/>
      <c r="U369" s="84"/>
      <c r="V369" s="77"/>
      <c r="W369" s="77"/>
      <c r="X369" s="84"/>
    </row>
    <row r="370" customFormat="false" ht="16.5" hidden="false" customHeight="false" outlineLevel="0" collapsed="false">
      <c r="A370" s="91"/>
      <c r="B370" s="85"/>
      <c r="C370" s="65" t="n">
        <v>32</v>
      </c>
      <c r="D370" s="96" t="n">
        <v>1968.4344</v>
      </c>
      <c r="E370" s="97" t="n">
        <v>37.87964</v>
      </c>
      <c r="F370" s="97" t="n">
        <v>38.083439</v>
      </c>
      <c r="G370" s="97" t="n">
        <v>39.36759</v>
      </c>
      <c r="H370" s="136" t="n">
        <v>10022.44</v>
      </c>
      <c r="I370" s="99" t="n">
        <v>24.476</v>
      </c>
      <c r="J370" s="84"/>
      <c r="K370" s="65"/>
      <c r="L370" s="137"/>
      <c r="M370" s="137"/>
      <c r="N370" s="137"/>
      <c r="O370" s="137"/>
      <c r="P370" s="138"/>
      <c r="Q370" s="139"/>
      <c r="R370" s="86"/>
      <c r="S370" s="100"/>
      <c r="T370" s="100"/>
      <c r="U370" s="101"/>
      <c r="V370" s="100"/>
      <c r="W370" s="100"/>
      <c r="X370" s="101"/>
    </row>
    <row r="371" customFormat="false" ht="15.75" hidden="false" customHeight="false" outlineLevel="0" collapsed="false">
      <c r="A371" s="91"/>
      <c r="B371" s="85"/>
      <c r="C371" s="79" t="n">
        <v>17</v>
      </c>
      <c r="D371" s="80" t="n">
        <v>11445.344</v>
      </c>
      <c r="E371" s="81" t="n">
        <v>50.493862</v>
      </c>
      <c r="F371" s="81" t="n">
        <v>50.220869</v>
      </c>
      <c r="G371" s="81" t="n">
        <v>50.466505</v>
      </c>
      <c r="H371" s="131" t="n">
        <v>18637.117</v>
      </c>
      <c r="I371" s="83" t="n">
        <v>39.967</v>
      </c>
      <c r="J371" s="84"/>
      <c r="K371" s="85" t="s">
        <v>403</v>
      </c>
      <c r="L371" s="132"/>
      <c r="M371" s="132"/>
      <c r="N371" s="132"/>
      <c r="O371" s="132"/>
      <c r="P371" s="133"/>
      <c r="Q371" s="134"/>
      <c r="R371" s="86"/>
      <c r="S371" s="87" t="str">
        <f aca="false">IF(ISERROR(bdrate($D371:$D374,E371:E374,$L371:$L374,M371:M374)),TEXT(,),bdrate($D371:$D374,E371:E374,$L371:$L374,M371:M374))</f>
        <v/>
      </c>
      <c r="T371" s="88" t="str">
        <f aca="false">IF(ISERROR(bdrate($D371:$D374,F371:F374,$L371:$L374,N371:N374)),TEXT(,),bdrate($D371:$D374,F371:F374,$L371:$L374,N371:N374))</f>
        <v/>
      </c>
      <c r="U371" s="89" t="str">
        <f aca="false">IF(ISERROR(bdrate($D371:$D374,G371:G374,$L371:$L374,O371:O374)),TEXT(,),bdrate($D371:$D374,G371:G374,$L371:$L374,O371:O374))</f>
        <v/>
      </c>
      <c r="V371" s="88" t="str">
        <f aca="false">IF(ISERROR(bdrateOld($D371:$D374,E371:E374,$L371:$L374,M371:M374)),TEXT(,),bdrateOld($D371:$D374,E371:E374,$L371:$L374,M371:M374))</f>
        <v/>
      </c>
      <c r="W371" s="88" t="str">
        <f aca="false">IF(ISERROR(bdrateOld($D371:$D374,F371:F374,$L371:$L374,N371:N374)),TEXT(,),bdrateOld($D371:$D374,F371:F374,$L371:$L374,N371:N374))</f>
        <v/>
      </c>
      <c r="X371" s="89" t="str">
        <f aca="false">IF(ISERROR(bdrateOld($D371:$D374,G371:G374,$L371:$L374,O371:O374)),TEXT(,),bdrateOld($D371:$D374,G371:G374,$L371:$L374,O371:O374))</f>
        <v/>
      </c>
    </row>
    <row r="372" customFormat="false" ht="15.75" hidden="false" customHeight="false" outlineLevel="0" collapsed="false">
      <c r="A372" s="91"/>
      <c r="B372" s="85"/>
      <c r="C372" s="91" t="n">
        <v>22</v>
      </c>
      <c r="D372" s="92" t="n">
        <v>7405.5592</v>
      </c>
      <c r="E372" s="93" t="n">
        <v>46.818539</v>
      </c>
      <c r="F372" s="93" t="n">
        <v>46.403191</v>
      </c>
      <c r="G372" s="93" t="n">
        <v>46.897753</v>
      </c>
      <c r="H372" s="135" t="n">
        <v>15941.928</v>
      </c>
      <c r="I372" s="95" t="n">
        <v>31.2</v>
      </c>
      <c r="J372" s="84"/>
      <c r="K372" s="85"/>
      <c r="L372" s="132"/>
      <c r="M372" s="132"/>
      <c r="N372" s="132"/>
      <c r="O372" s="132"/>
      <c r="P372" s="133"/>
      <c r="Q372" s="134"/>
      <c r="R372" s="86"/>
      <c r="S372" s="77"/>
      <c r="T372" s="77"/>
      <c r="U372" s="84"/>
      <c r="V372" s="77"/>
      <c r="W372" s="77"/>
      <c r="X372" s="84"/>
    </row>
    <row r="373" customFormat="false" ht="15.75" hidden="false" customHeight="false" outlineLevel="0" collapsed="false">
      <c r="A373" s="91"/>
      <c r="B373" s="85"/>
      <c r="C373" s="91" t="n">
        <v>27</v>
      </c>
      <c r="D373" s="92" t="n">
        <v>4145.5848</v>
      </c>
      <c r="E373" s="93" t="n">
        <v>42.479353</v>
      </c>
      <c r="F373" s="93" t="n">
        <v>42.142374</v>
      </c>
      <c r="G373" s="93" t="n">
        <v>42.981434</v>
      </c>
      <c r="H373" s="135" t="n">
        <v>12072.691</v>
      </c>
      <c r="I373" s="95" t="n">
        <v>28.454</v>
      </c>
      <c r="J373" s="84"/>
      <c r="K373" s="85"/>
      <c r="L373" s="132"/>
      <c r="M373" s="132"/>
      <c r="N373" s="132"/>
      <c r="O373" s="132"/>
      <c r="P373" s="133"/>
      <c r="Q373" s="134"/>
      <c r="R373" s="86"/>
      <c r="S373" s="88"/>
      <c r="T373" s="77"/>
      <c r="U373" s="84"/>
      <c r="V373" s="77"/>
      <c r="W373" s="77"/>
      <c r="X373" s="84"/>
    </row>
    <row r="374" customFormat="false" ht="16.5" hidden="false" customHeight="false" outlineLevel="0" collapsed="false">
      <c r="A374" s="91"/>
      <c r="B374" s="85"/>
      <c r="C374" s="65" t="n">
        <v>32</v>
      </c>
      <c r="D374" s="96" t="n">
        <v>1968.4344</v>
      </c>
      <c r="E374" s="97" t="n">
        <v>37.87964</v>
      </c>
      <c r="F374" s="97" t="n">
        <v>38.083439</v>
      </c>
      <c r="G374" s="97" t="n">
        <v>39.36759</v>
      </c>
      <c r="H374" s="136" t="n">
        <v>10022.44</v>
      </c>
      <c r="I374" s="99" t="n">
        <v>24.476</v>
      </c>
      <c r="J374" s="84"/>
      <c r="K374" s="65"/>
      <c r="L374" s="132"/>
      <c r="M374" s="132"/>
      <c r="N374" s="132"/>
      <c r="O374" s="132"/>
      <c r="P374" s="133"/>
      <c r="Q374" s="134"/>
      <c r="R374" s="86"/>
      <c r="S374" s="100"/>
      <c r="T374" s="100"/>
      <c r="U374" s="101"/>
      <c r="V374" s="100"/>
      <c r="W374" s="100"/>
      <c r="X374" s="101"/>
    </row>
    <row r="375" customFormat="false" ht="15.75" hidden="false" customHeight="false" outlineLevel="0" collapsed="false">
      <c r="A375" s="91"/>
      <c r="B375" s="85"/>
      <c r="C375" s="79" t="n">
        <v>17</v>
      </c>
      <c r="D375" s="80" t="n">
        <v>11445.344</v>
      </c>
      <c r="E375" s="81" t="n">
        <v>50.493862</v>
      </c>
      <c r="F375" s="81" t="n">
        <v>50.220869</v>
      </c>
      <c r="G375" s="81" t="n">
        <v>50.466505</v>
      </c>
      <c r="H375" s="131" t="n">
        <v>18637.117</v>
      </c>
      <c r="I375" s="83" t="n">
        <v>39.967</v>
      </c>
      <c r="J375" s="85"/>
      <c r="K375" s="85" t="s">
        <v>404</v>
      </c>
      <c r="L375" s="80"/>
      <c r="M375" s="81"/>
      <c r="N375" s="81"/>
      <c r="O375" s="81"/>
      <c r="P375" s="131"/>
      <c r="Q375" s="83"/>
      <c r="R375" s="102"/>
      <c r="S375" s="87" t="str">
        <f aca="false">IF(ISERROR(bdrate($D375:$D378,E375:E378,$L375:$L378,M375:M378)),TEXT(,),bdrate($D375:$D378,E375:E378,$L375:$L378,M375:M378))</f>
        <v/>
      </c>
      <c r="T375" s="88" t="str">
        <f aca="false">IF(ISERROR(bdrate($D375:$D378,F375:F378,$L375:$L378,N375:N378)),TEXT(,),bdrate($D375:$D378,F375:F378,$L375:$L378,N375:N378))</f>
        <v/>
      </c>
      <c r="U375" s="89" t="str">
        <f aca="false">IF(ISERROR(bdrate($D375:$D378,G375:G378,$L375:$L378,O375:O378)),TEXT(,),bdrate($D375:$D378,G375:G378,$L375:$L378,O375:O378))</f>
        <v/>
      </c>
      <c r="V375" s="88" t="str">
        <f aca="false">IF(ISERROR(bdrateOld($D375:$D378,E375:E378,$L375:$L378,M375:M378)),TEXT(,),bdrateOld($D375:$D378,E375:E378,$L375:$L378,M375:M378))</f>
        <v/>
      </c>
      <c r="W375" s="88" t="str">
        <f aca="false">IF(ISERROR(bdrateOld($D375:$D378,F375:F378,$L375:$L378,N375:N378)),TEXT(,),bdrateOld($D375:$D378,F375:F378,$L375:$L378,N375:N378))</f>
        <v/>
      </c>
      <c r="X375" s="89" t="str">
        <f aca="false">IF(ISERROR(bdrateOld($D375:$D378,G375:G378,$L375:$L378,O375:O378)),TEXT(,),bdrateOld($D375:$D378,G375:G378,$L375:$L378,O375:O378))</f>
        <v/>
      </c>
    </row>
    <row r="376" customFormat="false" ht="15.75" hidden="false" customHeight="false" outlineLevel="0" collapsed="false">
      <c r="A376" s="91"/>
      <c r="B376" s="85"/>
      <c r="C376" s="91" t="n">
        <v>22</v>
      </c>
      <c r="D376" s="92" t="n">
        <v>7405.5592</v>
      </c>
      <c r="E376" s="93" t="n">
        <v>46.818539</v>
      </c>
      <c r="F376" s="93" t="n">
        <v>46.403191</v>
      </c>
      <c r="G376" s="93" t="n">
        <v>46.897753</v>
      </c>
      <c r="H376" s="135" t="n">
        <v>15941.928</v>
      </c>
      <c r="I376" s="95" t="n">
        <v>31.2</v>
      </c>
      <c r="J376" s="85"/>
      <c r="K376" s="85"/>
      <c r="L376" s="92"/>
      <c r="M376" s="93"/>
      <c r="N376" s="93"/>
      <c r="O376" s="93"/>
      <c r="P376" s="135"/>
      <c r="Q376" s="95"/>
      <c r="R376" s="109"/>
      <c r="S376" s="103"/>
      <c r="T376" s="104"/>
      <c r="U376" s="85"/>
      <c r="V376" s="103"/>
      <c r="W376" s="104"/>
      <c r="X376" s="85"/>
    </row>
    <row r="377" customFormat="false" ht="15.75" hidden="false" customHeight="false" outlineLevel="0" collapsed="false">
      <c r="A377" s="91"/>
      <c r="B377" s="85"/>
      <c r="C377" s="91" t="n">
        <v>27</v>
      </c>
      <c r="D377" s="92" t="n">
        <v>4145.5848</v>
      </c>
      <c r="E377" s="93" t="n">
        <v>42.479353</v>
      </c>
      <c r="F377" s="93" t="n">
        <v>42.142374</v>
      </c>
      <c r="G377" s="93" t="n">
        <v>42.981434</v>
      </c>
      <c r="H377" s="135" t="n">
        <v>12072.691</v>
      </c>
      <c r="I377" s="95" t="n">
        <v>28.454</v>
      </c>
      <c r="J377" s="85"/>
      <c r="K377" s="85"/>
      <c r="L377" s="92"/>
      <c r="M377" s="93"/>
      <c r="N377" s="93"/>
      <c r="O377" s="93"/>
      <c r="P377" s="135"/>
      <c r="Q377" s="95"/>
      <c r="R377" s="109"/>
      <c r="S377" s="103"/>
      <c r="T377" s="104"/>
      <c r="U377" s="85"/>
      <c r="V377" s="103"/>
      <c r="W377" s="104"/>
      <c r="X377" s="85"/>
    </row>
    <row r="378" customFormat="false" ht="16.5" hidden="false" customHeight="false" outlineLevel="0" collapsed="false">
      <c r="A378" s="91"/>
      <c r="B378" s="85"/>
      <c r="C378" s="65" t="n">
        <v>32</v>
      </c>
      <c r="D378" s="96" t="n">
        <v>1968.4344</v>
      </c>
      <c r="E378" s="97" t="n">
        <v>37.87964</v>
      </c>
      <c r="F378" s="97" t="n">
        <v>38.083439</v>
      </c>
      <c r="G378" s="97" t="n">
        <v>39.36759</v>
      </c>
      <c r="H378" s="136" t="n">
        <v>10022.44</v>
      </c>
      <c r="I378" s="99" t="n">
        <v>24.476</v>
      </c>
      <c r="J378" s="85"/>
      <c r="K378" s="105"/>
      <c r="L378" s="96"/>
      <c r="M378" s="97"/>
      <c r="N378" s="97"/>
      <c r="O378" s="97"/>
      <c r="P378" s="136"/>
      <c r="Q378" s="99"/>
      <c r="R378" s="109"/>
      <c r="S378" s="106"/>
      <c r="T378" s="105"/>
      <c r="U378" s="107"/>
      <c r="V378" s="106"/>
      <c r="W378" s="105"/>
      <c r="X378" s="107"/>
    </row>
    <row r="379" customFormat="false" ht="15.75" hidden="false" customHeight="false" outlineLevel="0" collapsed="false">
      <c r="A379" s="91"/>
      <c r="B379" s="85"/>
      <c r="C379" s="79" t="n">
        <v>17</v>
      </c>
      <c r="D379" s="80" t="n">
        <v>11445.344</v>
      </c>
      <c r="E379" s="81" t="n">
        <v>50.493862</v>
      </c>
      <c r="F379" s="81" t="n">
        <v>50.220869</v>
      </c>
      <c r="G379" s="81" t="n">
        <v>50.466505</v>
      </c>
      <c r="H379" s="131" t="n">
        <v>18637.117</v>
      </c>
      <c r="I379" s="83" t="n">
        <v>39.967</v>
      </c>
      <c r="J379" s="85"/>
      <c r="K379" s="108" t="s">
        <v>405</v>
      </c>
      <c r="L379" s="80" t="n">
        <v>11385.2672</v>
      </c>
      <c r="M379" s="81" t="n">
        <v>50.980349</v>
      </c>
      <c r="N379" s="81" t="n">
        <v>50.970111</v>
      </c>
      <c r="O379" s="81" t="n">
        <v>51.202185</v>
      </c>
      <c r="P379" s="131" t="n">
        <v>20506.267</v>
      </c>
      <c r="Q379" s="83" t="n">
        <v>37.97</v>
      </c>
      <c r="R379" s="109"/>
      <c r="S379" s="87" t="str">
        <f aca="false">IF(ISERROR(bdrate($D379:$D382,E379:E382,$L379:$L382,M379:M382)),TEXT(,),bdrate($D379:$D382,E379:E382,$L379:$L382,M379:M382))</f>
        <v/>
      </c>
      <c r="T379" s="88" t="str">
        <f aca="false">IF(ISERROR(bdrate($D379:$D382,F379:F382,$L379:$L382,N379:N382)),TEXT(,),bdrate($D379:$D382,F379:F382,$L379:$L382,N379:N382))</f>
        <v/>
      </c>
      <c r="U379" s="89" t="str">
        <f aca="false">IF(ISERROR(bdrate($D379:$D382,G379:G382,$L379:$L382,O379:O382)),TEXT(,),bdrate($D379:$D382,G379:G382,$L379:$L382,O379:O382))</f>
        <v/>
      </c>
      <c r="V379" s="88" t="str">
        <f aca="false">IF(ISERROR(bdrateOld($D379:$D382,E379:E382,$L379:$L382,M379:M382)),TEXT(,),bdrateOld($D379:$D382,E379:E382,$L379:$L382,M379:M382))</f>
        <v/>
      </c>
      <c r="W379" s="88" t="str">
        <f aca="false">IF(ISERROR(bdrateOld($D379:$D382,F379:F382,$L379:$L382,N379:N382)),TEXT(,),bdrateOld($D379:$D382,F379:F382,$L379:$L382,N379:N382))</f>
        <v/>
      </c>
      <c r="X379" s="89" t="str">
        <f aca="false">IF(ISERROR(bdrateOld($D379:$D382,G379:G382,$L379:$L382,O379:O382)),TEXT(,),bdrateOld($D379:$D382,G379:G382,$L379:$L382,O379:O382))</f>
        <v/>
      </c>
    </row>
    <row r="380" customFormat="false" ht="15.75" hidden="false" customHeight="false" outlineLevel="0" collapsed="false">
      <c r="A380" s="91"/>
      <c r="B380" s="85"/>
      <c r="C380" s="91" t="n">
        <v>22</v>
      </c>
      <c r="D380" s="92" t="n">
        <v>7405.5592</v>
      </c>
      <c r="E380" s="93" t="n">
        <v>46.818539</v>
      </c>
      <c r="F380" s="93" t="n">
        <v>46.403191</v>
      </c>
      <c r="G380" s="93" t="n">
        <v>46.897753</v>
      </c>
      <c r="H380" s="135" t="n">
        <v>15941.928</v>
      </c>
      <c r="I380" s="95" t="n">
        <v>31.2</v>
      </c>
      <c r="J380" s="85"/>
      <c r="K380" s="85"/>
      <c r="L380" s="92" t="n">
        <v>7362.4288</v>
      </c>
      <c r="M380" s="93" t="n">
        <v>47.16952</v>
      </c>
      <c r="N380" s="93" t="n">
        <v>46.886707</v>
      </c>
      <c r="O380" s="93" t="n">
        <v>47.395515</v>
      </c>
      <c r="P380" s="135" t="n">
        <v>16151.983</v>
      </c>
      <c r="Q380" s="95" t="n">
        <v>34.413</v>
      </c>
      <c r="R380" s="109"/>
      <c r="S380" s="103"/>
      <c r="T380" s="104"/>
      <c r="U380" s="104"/>
      <c r="V380" s="103"/>
      <c r="W380" s="104"/>
      <c r="X380" s="85"/>
    </row>
    <row r="381" customFormat="false" ht="15.75" hidden="false" customHeight="false" outlineLevel="0" collapsed="false">
      <c r="A381" s="91"/>
      <c r="B381" s="85"/>
      <c r="C381" s="91" t="n">
        <v>27</v>
      </c>
      <c r="D381" s="92" t="n">
        <v>4145.5848</v>
      </c>
      <c r="E381" s="93" t="n">
        <v>42.479353</v>
      </c>
      <c r="F381" s="93" t="n">
        <v>42.142374</v>
      </c>
      <c r="G381" s="93" t="n">
        <v>42.981434</v>
      </c>
      <c r="H381" s="135" t="n">
        <v>12072.691</v>
      </c>
      <c r="I381" s="95" t="n">
        <v>28.454</v>
      </c>
      <c r="J381" s="85"/>
      <c r="K381" s="85"/>
      <c r="L381" s="92" t="n">
        <v>4139.8664</v>
      </c>
      <c r="M381" s="93" t="n">
        <v>42.756895</v>
      </c>
      <c r="N381" s="93" t="n">
        <v>42.456887</v>
      </c>
      <c r="O381" s="93" t="n">
        <v>43.342874</v>
      </c>
      <c r="P381" s="135" t="n">
        <v>14700.998</v>
      </c>
      <c r="Q381" s="95" t="n">
        <v>32.775</v>
      </c>
      <c r="R381" s="109"/>
      <c r="S381" s="103"/>
      <c r="T381" s="110"/>
      <c r="U381" s="104"/>
      <c r="V381" s="103"/>
      <c r="W381" s="104"/>
      <c r="X381" s="85"/>
    </row>
    <row r="382" customFormat="false" ht="16.5" hidden="false" customHeight="false" outlineLevel="0" collapsed="false">
      <c r="A382" s="91"/>
      <c r="B382" s="85"/>
      <c r="C382" s="65" t="n">
        <v>32</v>
      </c>
      <c r="D382" s="96" t="n">
        <v>1968.4344</v>
      </c>
      <c r="E382" s="97" t="n">
        <v>37.87964</v>
      </c>
      <c r="F382" s="97" t="n">
        <v>38.083439</v>
      </c>
      <c r="G382" s="97" t="n">
        <v>39.36759</v>
      </c>
      <c r="H382" s="136" t="n">
        <v>10022.44</v>
      </c>
      <c r="I382" s="99" t="n">
        <v>24.476</v>
      </c>
      <c r="J382" s="85"/>
      <c r="K382" s="107"/>
      <c r="L382" s="96" t="n">
        <v>1969.2232</v>
      </c>
      <c r="M382" s="97" t="n">
        <v>38.000896</v>
      </c>
      <c r="N382" s="97" t="n">
        <v>38.246524</v>
      </c>
      <c r="O382" s="97" t="n">
        <v>39.541658</v>
      </c>
      <c r="P382" s="136" t="n">
        <v>12399.854</v>
      </c>
      <c r="Q382" s="99" t="n">
        <v>27.284</v>
      </c>
      <c r="R382" s="109"/>
      <c r="S382" s="106"/>
      <c r="T382" s="105"/>
      <c r="U382" s="105"/>
      <c r="V382" s="106"/>
      <c r="W382" s="105"/>
      <c r="X382" s="107"/>
    </row>
    <row r="383" customFormat="false" ht="15.75" hidden="false" customHeight="false" outlineLevel="0" collapsed="false">
      <c r="A383" s="91"/>
      <c r="B383" s="85"/>
      <c r="C383" s="79" t="n">
        <v>17</v>
      </c>
      <c r="D383" s="80" t="n">
        <v>11445.344</v>
      </c>
      <c r="E383" s="81" t="n">
        <v>50.493862</v>
      </c>
      <c r="F383" s="81" t="n">
        <v>50.220869</v>
      </c>
      <c r="G383" s="81" t="n">
        <v>50.466505</v>
      </c>
      <c r="H383" s="131" t="n">
        <v>18637.117</v>
      </c>
      <c r="I383" s="83" t="n">
        <v>39.967</v>
      </c>
      <c r="J383" s="85"/>
      <c r="K383" s="108" t="s">
        <v>406</v>
      </c>
      <c r="L383" s="80"/>
      <c r="M383" s="81"/>
      <c r="N383" s="81"/>
      <c r="O383" s="81"/>
      <c r="P383" s="131"/>
      <c r="Q383" s="83"/>
      <c r="R383" s="109"/>
      <c r="S383" s="87" t="str">
        <f aca="false">IF(ISERROR(bdrate($D383:$D386,E383:E386,$L383:$L386,M383:M386)),TEXT(,),bdrate($D383:$D386,E383:E386,$L383:$L386,M383:M386))</f>
        <v/>
      </c>
      <c r="T383" s="88" t="str">
        <f aca="false">IF(ISERROR(bdrate($D383:$D386,F383:F386,$L383:$L386,N383:N386)),TEXT(,),bdrate($D383:$D386,F383:F386,$L383:$L386,N383:N386))</f>
        <v/>
      </c>
      <c r="U383" s="89" t="str">
        <f aca="false">IF(ISERROR(bdrate($D383:$D386,G383:G386,$L383:$L386,O383:O386)),TEXT(,),bdrate($D383:$D386,G383:G386,$L383:$L386,O383:O386))</f>
        <v/>
      </c>
      <c r="V383" s="88" t="str">
        <f aca="false">IF(ISERROR(bdrateOld($D383:$D386,E383:E386,$L383:$L386,M383:M386)),TEXT(,),bdrateOld($D383:$D386,E383:E386,$L383:$L386,M383:M386))</f>
        <v/>
      </c>
      <c r="W383" s="88" t="str">
        <f aca="false">IF(ISERROR(bdrateOld($D383:$D386,F383:F386,$L383:$L386,N383:N386)),TEXT(,),bdrateOld($D383:$D386,F383:F386,$L383:$L386,N383:N386))</f>
        <v/>
      </c>
      <c r="X383" s="89" t="str">
        <f aca="false">IF(ISERROR(bdrateOld($D383:$D386,G383:G386,$L383:$L386,O383:O386)),TEXT(,),bdrateOld($D383:$D386,G383:G386,$L383:$L386,O383:O386))</f>
        <v/>
      </c>
    </row>
    <row r="384" customFormat="false" ht="15.75" hidden="false" customHeight="false" outlineLevel="0" collapsed="false">
      <c r="A384" s="91"/>
      <c r="B384" s="85"/>
      <c r="C384" s="91" t="n">
        <v>22</v>
      </c>
      <c r="D384" s="92" t="n">
        <v>7405.5592</v>
      </c>
      <c r="E384" s="93" t="n">
        <v>46.818539</v>
      </c>
      <c r="F384" s="93" t="n">
        <v>46.403191</v>
      </c>
      <c r="G384" s="93" t="n">
        <v>46.897753</v>
      </c>
      <c r="H384" s="135" t="n">
        <v>15941.928</v>
      </c>
      <c r="I384" s="95" t="n">
        <v>31.2</v>
      </c>
      <c r="J384" s="85"/>
      <c r="K384" s="85"/>
      <c r="L384" s="92"/>
      <c r="M384" s="93"/>
      <c r="N384" s="93"/>
      <c r="O384" s="93"/>
      <c r="P384" s="135"/>
      <c r="Q384" s="95"/>
      <c r="R384" s="109"/>
      <c r="S384" s="103"/>
      <c r="T384" s="104"/>
      <c r="U384" s="104"/>
      <c r="V384" s="103"/>
      <c r="W384" s="104"/>
      <c r="X384" s="85"/>
    </row>
    <row r="385" customFormat="false" ht="15.75" hidden="false" customHeight="false" outlineLevel="0" collapsed="false">
      <c r="A385" s="91"/>
      <c r="B385" s="85"/>
      <c r="C385" s="91" t="n">
        <v>27</v>
      </c>
      <c r="D385" s="92" t="n">
        <v>4145.5848</v>
      </c>
      <c r="E385" s="93" t="n">
        <v>42.479353</v>
      </c>
      <c r="F385" s="93" t="n">
        <v>42.142374</v>
      </c>
      <c r="G385" s="93" t="n">
        <v>42.981434</v>
      </c>
      <c r="H385" s="135" t="n">
        <v>12072.691</v>
      </c>
      <c r="I385" s="95" t="n">
        <v>28.454</v>
      </c>
      <c r="J385" s="85"/>
      <c r="K385" s="85"/>
      <c r="L385" s="92"/>
      <c r="M385" s="93"/>
      <c r="N385" s="93"/>
      <c r="O385" s="93"/>
      <c r="P385" s="135"/>
      <c r="Q385" s="95"/>
      <c r="R385" s="109"/>
      <c r="S385" s="103"/>
      <c r="T385" s="104"/>
      <c r="U385" s="104"/>
      <c r="V385" s="103"/>
      <c r="W385" s="104"/>
      <c r="X385" s="85"/>
    </row>
    <row r="386" customFormat="false" ht="16.5" hidden="false" customHeight="false" outlineLevel="0" collapsed="false">
      <c r="A386" s="91"/>
      <c r="B386" s="85"/>
      <c r="C386" s="65" t="n">
        <v>32</v>
      </c>
      <c r="D386" s="96" t="n">
        <v>1968.4344</v>
      </c>
      <c r="E386" s="97" t="n">
        <v>37.87964</v>
      </c>
      <c r="F386" s="97" t="n">
        <v>38.083439</v>
      </c>
      <c r="G386" s="97" t="n">
        <v>39.36759</v>
      </c>
      <c r="H386" s="136" t="n">
        <v>10022.44</v>
      </c>
      <c r="I386" s="99" t="n">
        <v>24.476</v>
      </c>
      <c r="J386" s="85"/>
      <c r="K386" s="107"/>
      <c r="L386" s="96"/>
      <c r="M386" s="97"/>
      <c r="N386" s="97"/>
      <c r="O386" s="97"/>
      <c r="P386" s="136"/>
      <c r="Q386" s="99"/>
      <c r="R386" s="109"/>
      <c r="S386" s="106"/>
      <c r="T386" s="105"/>
      <c r="U386" s="105"/>
      <c r="V386" s="106"/>
      <c r="W386" s="105"/>
      <c r="X386" s="107"/>
    </row>
    <row r="387" customFormat="false" ht="15.75" hidden="false" customHeight="false" outlineLevel="0" collapsed="false">
      <c r="A387" s="91"/>
      <c r="B387" s="85"/>
      <c r="C387" s="79" t="n">
        <v>17</v>
      </c>
      <c r="D387" s="80" t="n">
        <v>11445.344</v>
      </c>
      <c r="E387" s="81" t="n">
        <v>50.493862</v>
      </c>
      <c r="F387" s="81" t="n">
        <v>50.220869</v>
      </c>
      <c r="G387" s="81" t="n">
        <v>50.466505</v>
      </c>
      <c r="H387" s="131" t="n">
        <v>18637.117</v>
      </c>
      <c r="I387" s="83" t="n">
        <v>39.967</v>
      </c>
      <c r="J387" s="85"/>
      <c r="K387" s="108" t="s">
        <v>407</v>
      </c>
      <c r="L387" s="80"/>
      <c r="M387" s="81"/>
      <c r="N387" s="81"/>
      <c r="O387" s="81"/>
      <c r="P387" s="131"/>
      <c r="Q387" s="83"/>
      <c r="R387" s="109"/>
      <c r="S387" s="87" t="str">
        <f aca="false">IF(ISERROR(bdrate($D387:$D390,E387:E390,$L387:$L390,M387:M390)),TEXT(,),bdrate($D387:$D390,E387:E390,$L387:$L390,M387:M390))</f>
        <v/>
      </c>
      <c r="T387" s="88" t="str">
        <f aca="false">IF(ISERROR(bdrate($D387:$D390,F387:F390,$L387:$L390,N387:N390)),TEXT(,),bdrate($D387:$D390,F387:F390,$L387:$L390,N387:N390))</f>
        <v/>
      </c>
      <c r="U387" s="89" t="str">
        <f aca="false">IF(ISERROR(bdrate($D387:$D390,G387:G390,$L387:$L390,O387:O390)),TEXT(,),bdrate($D387:$D390,G387:G390,$L387:$L390,O387:O390))</f>
        <v/>
      </c>
      <c r="V387" s="88" t="str">
        <f aca="false">IF(ISERROR(bdrateOld($D387:$D390,E387:E390,$L387:$L390,M387:M390)),TEXT(,),bdrateOld($D387:$D390,E387:E390,$L387:$L390,M387:M390))</f>
        <v/>
      </c>
      <c r="W387" s="88" t="str">
        <f aca="false">IF(ISERROR(bdrateOld($D387:$D390,F387:F390,$L387:$L390,N387:N390)),TEXT(,),bdrateOld($D387:$D390,F387:F390,$L387:$L390,N387:N390))</f>
        <v/>
      </c>
      <c r="X387" s="89" t="str">
        <f aca="false">IF(ISERROR(bdrateOld($D387:$D390,G387:G390,$L387:$L390,O387:O390)),TEXT(,),bdrateOld($D387:$D390,G387:G390,$L387:$L390,O387:O390))</f>
        <v/>
      </c>
    </row>
    <row r="388" customFormat="false" ht="15.75" hidden="false" customHeight="false" outlineLevel="0" collapsed="false">
      <c r="A388" s="91"/>
      <c r="B388" s="85"/>
      <c r="C388" s="91" t="n">
        <v>22</v>
      </c>
      <c r="D388" s="92" t="n">
        <v>7405.5592</v>
      </c>
      <c r="E388" s="93" t="n">
        <v>46.818539</v>
      </c>
      <c r="F388" s="93" t="n">
        <v>46.403191</v>
      </c>
      <c r="G388" s="93" t="n">
        <v>46.897753</v>
      </c>
      <c r="H388" s="135" t="n">
        <v>15941.928</v>
      </c>
      <c r="I388" s="95" t="n">
        <v>31.2</v>
      </c>
      <c r="J388" s="85"/>
      <c r="K388" s="85"/>
      <c r="L388" s="92"/>
      <c r="M388" s="93"/>
      <c r="N388" s="93"/>
      <c r="O388" s="93"/>
      <c r="P388" s="135"/>
      <c r="Q388" s="95"/>
      <c r="R388" s="109"/>
      <c r="S388" s="103"/>
      <c r="T388" s="104"/>
      <c r="U388" s="104"/>
      <c r="V388" s="103"/>
      <c r="W388" s="104"/>
      <c r="X388" s="85"/>
    </row>
    <row r="389" customFormat="false" ht="15.75" hidden="false" customHeight="false" outlineLevel="0" collapsed="false">
      <c r="A389" s="91"/>
      <c r="B389" s="85"/>
      <c r="C389" s="91" t="n">
        <v>27</v>
      </c>
      <c r="D389" s="92" t="n">
        <v>4145.5848</v>
      </c>
      <c r="E389" s="93" t="n">
        <v>42.479353</v>
      </c>
      <c r="F389" s="93" t="n">
        <v>42.142374</v>
      </c>
      <c r="G389" s="93" t="n">
        <v>42.981434</v>
      </c>
      <c r="H389" s="135" t="n">
        <v>12072.691</v>
      </c>
      <c r="I389" s="95" t="n">
        <v>28.454</v>
      </c>
      <c r="J389" s="85"/>
      <c r="K389" s="85"/>
      <c r="L389" s="92"/>
      <c r="M389" s="93"/>
      <c r="N389" s="93"/>
      <c r="O389" s="93"/>
      <c r="P389" s="135"/>
      <c r="Q389" s="95"/>
      <c r="R389" s="109"/>
      <c r="S389" s="103"/>
      <c r="T389" s="104"/>
      <c r="U389" s="104"/>
      <c r="V389" s="103"/>
      <c r="W389" s="104"/>
      <c r="X389" s="85"/>
    </row>
    <row r="390" customFormat="false" ht="16.5" hidden="false" customHeight="false" outlineLevel="0" collapsed="false">
      <c r="A390" s="91"/>
      <c r="B390" s="85"/>
      <c r="C390" s="65" t="n">
        <v>32</v>
      </c>
      <c r="D390" s="96" t="n">
        <v>1968.4344</v>
      </c>
      <c r="E390" s="97" t="n">
        <v>37.87964</v>
      </c>
      <c r="F390" s="97" t="n">
        <v>38.083439</v>
      </c>
      <c r="G390" s="97" t="n">
        <v>39.36759</v>
      </c>
      <c r="H390" s="136" t="n">
        <v>10022.44</v>
      </c>
      <c r="I390" s="99" t="n">
        <v>24.476</v>
      </c>
      <c r="J390" s="85"/>
      <c r="K390" s="107"/>
      <c r="L390" s="96"/>
      <c r="M390" s="97"/>
      <c r="N390" s="97"/>
      <c r="O390" s="97"/>
      <c r="P390" s="136"/>
      <c r="Q390" s="99"/>
      <c r="R390" s="109"/>
      <c r="S390" s="106"/>
      <c r="T390" s="105"/>
      <c r="U390" s="105"/>
      <c r="V390" s="106"/>
      <c r="W390" s="105"/>
      <c r="X390" s="107"/>
    </row>
    <row r="391" customFormat="false" ht="15.75" hidden="false" customHeight="false" outlineLevel="0" collapsed="false">
      <c r="A391" s="91"/>
      <c r="B391" s="85"/>
      <c r="C391" s="79" t="n">
        <v>17</v>
      </c>
      <c r="D391" s="80" t="n">
        <v>11445.344</v>
      </c>
      <c r="E391" s="81" t="n">
        <v>50.493862</v>
      </c>
      <c r="F391" s="81" t="n">
        <v>50.220869</v>
      </c>
      <c r="G391" s="81" t="n">
        <v>50.466505</v>
      </c>
      <c r="H391" s="131" t="n">
        <v>18637.117</v>
      </c>
      <c r="I391" s="83" t="n">
        <v>39.967</v>
      </c>
      <c r="J391" s="85"/>
      <c r="K391" s="108" t="s">
        <v>408</v>
      </c>
      <c r="L391" s="80"/>
      <c r="M391" s="81"/>
      <c r="N391" s="81"/>
      <c r="O391" s="81"/>
      <c r="P391" s="131"/>
      <c r="Q391" s="83"/>
      <c r="R391" s="109"/>
      <c r="S391" s="87" t="str">
        <f aca="false">IF(ISERROR(bdrate($D391:$D394,E391:E394,$L391:$L394,M391:M394)),TEXT(,),bdrate($D391:$D394,E391:E394,$L391:$L394,M391:M394))</f>
        <v/>
      </c>
      <c r="T391" s="88" t="str">
        <f aca="false">IF(ISERROR(bdrate($D391:$D394,F391:F394,$L391:$L394,N391:N394)),TEXT(,),bdrate($D391:$D394,F391:F394,$L391:$L394,N391:N394))</f>
        <v/>
      </c>
      <c r="U391" s="89" t="str">
        <f aca="false">IF(ISERROR(bdrate($D391:$D394,G391:G394,$L391:$L394,O391:O394)),TEXT(,),bdrate($D391:$D394,G391:G394,$L391:$L394,O391:O394))</f>
        <v/>
      </c>
      <c r="V391" s="88" t="str">
        <f aca="false">IF(ISERROR(bdrateOld($D391:$D394,E391:E394,$L391:$L394,M391:M394)),TEXT(,),bdrateOld($D391:$D394,E391:E394,$L391:$L394,M391:M394))</f>
        <v/>
      </c>
      <c r="W391" s="88" t="str">
        <f aca="false">IF(ISERROR(bdrateOld($D391:$D394,F391:F394,$L391:$L394,N391:N394)),TEXT(,),bdrateOld($D391:$D394,F391:F394,$L391:$L394,N391:N394))</f>
        <v/>
      </c>
      <c r="X391" s="89" t="str">
        <f aca="false">IF(ISERROR(bdrateOld($D391:$D394,G391:G394,$L391:$L394,O391:O394)),TEXT(,),bdrateOld($D391:$D394,G391:G394,$L391:$L394,O391:O394))</f>
        <v/>
      </c>
    </row>
    <row r="392" customFormat="false" ht="15.75" hidden="false" customHeight="false" outlineLevel="0" collapsed="false">
      <c r="A392" s="91"/>
      <c r="B392" s="85"/>
      <c r="C392" s="91" t="n">
        <v>22</v>
      </c>
      <c r="D392" s="92" t="n">
        <v>7405.5592</v>
      </c>
      <c r="E392" s="93" t="n">
        <v>46.818539</v>
      </c>
      <c r="F392" s="93" t="n">
        <v>46.403191</v>
      </c>
      <c r="G392" s="93" t="n">
        <v>46.897753</v>
      </c>
      <c r="H392" s="135" t="n">
        <v>15941.928</v>
      </c>
      <c r="I392" s="95" t="n">
        <v>31.2</v>
      </c>
      <c r="J392" s="85"/>
      <c r="K392" s="85"/>
      <c r="L392" s="92"/>
      <c r="M392" s="93"/>
      <c r="N392" s="93"/>
      <c r="O392" s="93"/>
      <c r="P392" s="135"/>
      <c r="Q392" s="95"/>
      <c r="R392" s="109"/>
      <c r="S392" s="103"/>
      <c r="T392" s="104"/>
      <c r="U392" s="104"/>
      <c r="V392" s="103"/>
      <c r="W392" s="104"/>
      <c r="X392" s="85"/>
    </row>
    <row r="393" customFormat="false" ht="15.75" hidden="false" customHeight="false" outlineLevel="0" collapsed="false">
      <c r="A393" s="91"/>
      <c r="B393" s="85"/>
      <c r="C393" s="91" t="n">
        <v>27</v>
      </c>
      <c r="D393" s="92" t="n">
        <v>4145.5848</v>
      </c>
      <c r="E393" s="93" t="n">
        <v>42.479353</v>
      </c>
      <c r="F393" s="93" t="n">
        <v>42.142374</v>
      </c>
      <c r="G393" s="93" t="n">
        <v>42.981434</v>
      </c>
      <c r="H393" s="135" t="n">
        <v>12072.691</v>
      </c>
      <c r="I393" s="95" t="n">
        <v>28.454</v>
      </c>
      <c r="J393" s="85"/>
      <c r="K393" s="85"/>
      <c r="L393" s="92"/>
      <c r="M393" s="93"/>
      <c r="N393" s="93"/>
      <c r="O393" s="93"/>
      <c r="P393" s="135"/>
      <c r="Q393" s="95"/>
      <c r="R393" s="109"/>
      <c r="S393" s="103"/>
      <c r="T393" s="104"/>
      <c r="U393" s="104"/>
      <c r="V393" s="103"/>
      <c r="W393" s="104"/>
      <c r="X393" s="85"/>
    </row>
    <row r="394" customFormat="false" ht="16.5" hidden="false" customHeight="false" outlineLevel="0" collapsed="false">
      <c r="A394" s="65"/>
      <c r="B394" s="107"/>
      <c r="C394" s="65" t="n">
        <v>32</v>
      </c>
      <c r="D394" s="96" t="n">
        <v>1968.4344</v>
      </c>
      <c r="E394" s="97" t="n">
        <v>37.87964</v>
      </c>
      <c r="F394" s="97" t="n">
        <v>38.083439</v>
      </c>
      <c r="G394" s="97" t="n">
        <v>39.36759</v>
      </c>
      <c r="H394" s="136" t="n">
        <v>10022.44</v>
      </c>
      <c r="I394" s="99" t="n">
        <v>24.476</v>
      </c>
      <c r="J394" s="107"/>
      <c r="K394" s="107"/>
      <c r="L394" s="96"/>
      <c r="M394" s="97"/>
      <c r="N394" s="97"/>
      <c r="O394" s="97"/>
      <c r="P394" s="136"/>
      <c r="Q394" s="99"/>
      <c r="R394" s="112"/>
      <c r="S394" s="106"/>
      <c r="T394" s="105"/>
      <c r="U394" s="105"/>
      <c r="V394" s="106"/>
      <c r="W394" s="105"/>
      <c r="X394" s="107"/>
    </row>
    <row r="395" customFormat="false" ht="15.75" hidden="false" customHeight="false" outlineLevel="0" collapsed="false">
      <c r="A395" s="91" t="str">
        <f aca="false">Summary!A102</f>
        <v>SC (GBR444)</v>
      </c>
      <c r="B395" s="85" t="str">
        <f aca="false">Summary!B102</f>
        <v>VenueVu</v>
      </c>
      <c r="C395" s="79" t="n">
        <v>17</v>
      </c>
      <c r="D395" s="80" t="n">
        <v>33414.2568</v>
      </c>
      <c r="E395" s="81" t="n">
        <v>46.20116</v>
      </c>
      <c r="F395" s="81" t="n">
        <v>46.239132</v>
      </c>
      <c r="G395" s="81" t="n">
        <v>46.218457</v>
      </c>
      <c r="H395" s="131" t="n">
        <v>62144.314</v>
      </c>
      <c r="I395" s="83" t="n">
        <v>106.234</v>
      </c>
      <c r="J395" s="84"/>
      <c r="K395" s="85" t="s">
        <v>402</v>
      </c>
      <c r="L395" s="132"/>
      <c r="M395" s="132"/>
      <c r="N395" s="132"/>
      <c r="O395" s="132"/>
      <c r="P395" s="133"/>
      <c r="Q395" s="134"/>
      <c r="R395" s="86"/>
      <c r="S395" s="87" t="str">
        <f aca="false">IF(ISERROR(bdrate($D395:$D398,E395:E398,$L395:$L398,M395:M398)),TEXT(,),bdrate($D395:$D398,E395:E398,$L395:$L398,M395:M398))</f>
        <v/>
      </c>
      <c r="T395" s="88" t="str">
        <f aca="false">IF(ISERROR(bdrate($D395:$D398,F395:F398,$L395:$L398,N395:N398)),TEXT(,),bdrate($D395:$D398,F395:F398,$L395:$L398,N395:N398))</f>
        <v/>
      </c>
      <c r="U395" s="89" t="str">
        <f aca="false">IF(ISERROR(bdrate($D395:$D398,G395:G398,$L395:$L398,O395:O398)),TEXT(,),bdrate($D395:$D398,G395:G398,$L395:$L398,O395:O398))</f>
        <v/>
      </c>
      <c r="V395" s="88" t="str">
        <f aca="false">IF(ISERROR(bdrateOld($D395:$D398,E395:E398,$L395:$L398,M395:M398)),TEXT(,),bdrateOld($D395:$D398,E395:E398,$L395:$L398,M395:M398))</f>
        <v/>
      </c>
      <c r="W395" s="88" t="str">
        <f aca="false">IF(ISERROR(bdrateOld($D395:$D398,F395:F398,$L395:$L398,N395:N398)),TEXT(,),bdrateOld($D395:$D398,F395:F398,$L395:$L398,N395:N398))</f>
        <v/>
      </c>
      <c r="X395" s="89" t="str">
        <f aca="false">IF(ISERROR(bdrateOld($D395:$D398,G395:G398,$L395:$L398,O395:O398)),TEXT(,),bdrateOld($D395:$D398,G395:G398,$L395:$L398,O395:O398))</f>
        <v/>
      </c>
    </row>
    <row r="396" customFormat="false" ht="15.75" hidden="false" customHeight="false" outlineLevel="0" collapsed="false">
      <c r="A396" s="91"/>
      <c r="B396" s="85"/>
      <c r="C396" s="91" t="n">
        <v>22</v>
      </c>
      <c r="D396" s="92" t="n">
        <v>17052.4624</v>
      </c>
      <c r="E396" s="93" t="n">
        <v>44.016395</v>
      </c>
      <c r="F396" s="93" t="n">
        <v>44.082388</v>
      </c>
      <c r="G396" s="93" t="n">
        <v>43.861702</v>
      </c>
      <c r="H396" s="135" t="n">
        <v>37459.939</v>
      </c>
      <c r="I396" s="95" t="n">
        <v>80.396</v>
      </c>
      <c r="J396" s="84"/>
      <c r="K396" s="85"/>
      <c r="L396" s="132"/>
      <c r="M396" s="132"/>
      <c r="N396" s="132"/>
      <c r="O396" s="132"/>
      <c r="P396" s="133"/>
      <c r="Q396" s="134"/>
      <c r="R396" s="86"/>
      <c r="S396" s="77"/>
      <c r="T396" s="77"/>
      <c r="U396" s="84"/>
      <c r="V396" s="77"/>
      <c r="W396" s="77"/>
      <c r="X396" s="84"/>
    </row>
    <row r="397" customFormat="false" ht="15.75" hidden="false" customHeight="false" outlineLevel="0" collapsed="false">
      <c r="A397" s="91"/>
      <c r="B397" s="85"/>
      <c r="C397" s="91" t="n">
        <v>27</v>
      </c>
      <c r="D397" s="92" t="n">
        <v>8276.6928</v>
      </c>
      <c r="E397" s="93" t="n">
        <v>41.136172</v>
      </c>
      <c r="F397" s="93" t="n">
        <v>41.203246</v>
      </c>
      <c r="G397" s="93" t="n">
        <v>40.731491</v>
      </c>
      <c r="H397" s="135" t="n">
        <v>32269.424</v>
      </c>
      <c r="I397" s="95" t="n">
        <v>99.83</v>
      </c>
      <c r="J397" s="84"/>
      <c r="K397" s="85"/>
      <c r="L397" s="132"/>
      <c r="M397" s="132"/>
      <c r="N397" s="132"/>
      <c r="O397" s="132"/>
      <c r="P397" s="133"/>
      <c r="Q397" s="134"/>
      <c r="R397" s="86"/>
      <c r="S397" s="77"/>
      <c r="T397" s="77"/>
      <c r="U397" s="84"/>
      <c r="V397" s="77"/>
      <c r="W397" s="77"/>
      <c r="X397" s="84"/>
    </row>
    <row r="398" customFormat="false" ht="16.5" hidden="false" customHeight="false" outlineLevel="0" collapsed="false">
      <c r="A398" s="91"/>
      <c r="B398" s="85"/>
      <c r="C398" s="65" t="n">
        <v>32</v>
      </c>
      <c r="D398" s="96" t="n">
        <v>4129.2464</v>
      </c>
      <c r="E398" s="97" t="n">
        <v>38.166613</v>
      </c>
      <c r="F398" s="97" t="n">
        <v>38.154224</v>
      </c>
      <c r="G398" s="97" t="n">
        <v>37.477744</v>
      </c>
      <c r="H398" s="136" t="n">
        <v>38122.436</v>
      </c>
      <c r="I398" s="99" t="n">
        <v>62.295</v>
      </c>
      <c r="J398" s="84"/>
      <c r="K398" s="65"/>
      <c r="L398" s="137"/>
      <c r="M398" s="137"/>
      <c r="N398" s="137"/>
      <c r="O398" s="137"/>
      <c r="P398" s="138"/>
      <c r="Q398" s="139"/>
      <c r="R398" s="86"/>
      <c r="S398" s="100"/>
      <c r="T398" s="100"/>
      <c r="U398" s="101"/>
      <c r="V398" s="100"/>
      <c r="W398" s="100"/>
      <c r="X398" s="101"/>
    </row>
    <row r="399" customFormat="false" ht="15.75" hidden="false" customHeight="false" outlineLevel="0" collapsed="false">
      <c r="A399" s="91"/>
      <c r="B399" s="85"/>
      <c r="C399" s="79" t="n">
        <v>17</v>
      </c>
      <c r="D399" s="80" t="n">
        <v>33414.2568</v>
      </c>
      <c r="E399" s="81" t="n">
        <v>46.20116</v>
      </c>
      <c r="F399" s="81" t="n">
        <v>46.239132</v>
      </c>
      <c r="G399" s="81" t="n">
        <v>46.218457</v>
      </c>
      <c r="H399" s="131" t="n">
        <v>62144.314</v>
      </c>
      <c r="I399" s="83" t="n">
        <v>106.234</v>
      </c>
      <c r="J399" s="84"/>
      <c r="K399" s="85" t="s">
        <v>403</v>
      </c>
      <c r="L399" s="132"/>
      <c r="M399" s="132"/>
      <c r="N399" s="132"/>
      <c r="O399" s="132"/>
      <c r="P399" s="133"/>
      <c r="Q399" s="134"/>
      <c r="R399" s="86"/>
      <c r="S399" s="87" t="str">
        <f aca="false">IF(ISERROR(bdrate($D399:$D402,E399:E402,$L399:$L402,M399:M402)),TEXT(,),bdrate($D399:$D402,E399:E402,$L399:$L402,M399:M402))</f>
        <v/>
      </c>
      <c r="T399" s="88" t="str">
        <f aca="false">IF(ISERROR(bdrate($D399:$D402,F399:F402,$L399:$L402,N399:N402)),TEXT(,),bdrate($D399:$D402,F399:F402,$L399:$L402,N399:N402))</f>
        <v/>
      </c>
      <c r="U399" s="89" t="str">
        <f aca="false">IF(ISERROR(bdrate($D399:$D402,G399:G402,$L399:$L402,O399:O402)),TEXT(,),bdrate($D399:$D402,G399:G402,$L399:$L402,O399:O402))</f>
        <v/>
      </c>
      <c r="V399" s="88" t="str">
        <f aca="false">IF(ISERROR(bdrateOld($D399:$D402,E399:E402,$L399:$L402,M399:M402)),TEXT(,),bdrateOld($D399:$D402,E399:E402,$L399:$L402,M399:M402))</f>
        <v/>
      </c>
      <c r="W399" s="88" t="str">
        <f aca="false">IF(ISERROR(bdrateOld($D399:$D402,F399:F402,$L399:$L402,N399:N402)),TEXT(,),bdrateOld($D399:$D402,F399:F402,$L399:$L402,N399:N402))</f>
        <v/>
      </c>
      <c r="X399" s="89" t="str">
        <f aca="false">IF(ISERROR(bdrateOld($D399:$D402,G399:G402,$L399:$L402,O399:O402)),TEXT(,),bdrateOld($D399:$D402,G399:G402,$L399:$L402,O399:O402))</f>
        <v/>
      </c>
    </row>
    <row r="400" customFormat="false" ht="15.75" hidden="false" customHeight="false" outlineLevel="0" collapsed="false">
      <c r="A400" s="91"/>
      <c r="B400" s="85"/>
      <c r="C400" s="91" t="n">
        <v>22</v>
      </c>
      <c r="D400" s="92" t="n">
        <v>17052.4624</v>
      </c>
      <c r="E400" s="93" t="n">
        <v>44.016395</v>
      </c>
      <c r="F400" s="93" t="n">
        <v>44.082388</v>
      </c>
      <c r="G400" s="93" t="n">
        <v>43.861702</v>
      </c>
      <c r="H400" s="135" t="n">
        <v>37459.939</v>
      </c>
      <c r="I400" s="95" t="n">
        <v>80.396</v>
      </c>
      <c r="J400" s="84"/>
      <c r="K400" s="85"/>
      <c r="L400" s="132"/>
      <c r="M400" s="132"/>
      <c r="N400" s="132"/>
      <c r="O400" s="132"/>
      <c r="P400" s="133"/>
      <c r="Q400" s="134"/>
      <c r="R400" s="86"/>
      <c r="S400" s="77"/>
      <c r="T400" s="77"/>
      <c r="U400" s="84"/>
      <c r="V400" s="77"/>
      <c r="W400" s="77"/>
      <c r="X400" s="84"/>
    </row>
    <row r="401" customFormat="false" ht="15.75" hidden="false" customHeight="false" outlineLevel="0" collapsed="false">
      <c r="A401" s="91"/>
      <c r="B401" s="85"/>
      <c r="C401" s="91" t="n">
        <v>27</v>
      </c>
      <c r="D401" s="92" t="n">
        <v>8276.6928</v>
      </c>
      <c r="E401" s="93" t="n">
        <v>41.136172</v>
      </c>
      <c r="F401" s="93" t="n">
        <v>41.203246</v>
      </c>
      <c r="G401" s="93" t="n">
        <v>40.731491</v>
      </c>
      <c r="H401" s="135" t="n">
        <v>32269.424</v>
      </c>
      <c r="I401" s="95" t="n">
        <v>99.83</v>
      </c>
      <c r="J401" s="84"/>
      <c r="K401" s="85"/>
      <c r="L401" s="132"/>
      <c r="M401" s="132"/>
      <c r="N401" s="132"/>
      <c r="O401" s="132"/>
      <c r="P401" s="133"/>
      <c r="Q401" s="134"/>
      <c r="R401" s="86"/>
      <c r="S401" s="88"/>
      <c r="T401" s="77"/>
      <c r="U401" s="84"/>
      <c r="V401" s="77"/>
      <c r="W401" s="77"/>
      <c r="X401" s="84"/>
    </row>
    <row r="402" customFormat="false" ht="16.5" hidden="false" customHeight="false" outlineLevel="0" collapsed="false">
      <c r="A402" s="91"/>
      <c r="B402" s="85"/>
      <c r="C402" s="65" t="n">
        <v>32</v>
      </c>
      <c r="D402" s="96" t="n">
        <v>4129.2464</v>
      </c>
      <c r="E402" s="97" t="n">
        <v>38.166613</v>
      </c>
      <c r="F402" s="97" t="n">
        <v>38.154224</v>
      </c>
      <c r="G402" s="97" t="n">
        <v>37.477744</v>
      </c>
      <c r="H402" s="136" t="n">
        <v>38122.436</v>
      </c>
      <c r="I402" s="99" t="n">
        <v>62.295</v>
      </c>
      <c r="J402" s="84"/>
      <c r="K402" s="65"/>
      <c r="L402" s="132"/>
      <c r="M402" s="132"/>
      <c r="N402" s="132"/>
      <c r="O402" s="132"/>
      <c r="P402" s="133"/>
      <c r="Q402" s="134"/>
      <c r="R402" s="86"/>
      <c r="S402" s="100"/>
      <c r="T402" s="100"/>
      <c r="U402" s="101"/>
      <c r="V402" s="100"/>
      <c r="W402" s="100"/>
      <c r="X402" s="101"/>
    </row>
    <row r="403" customFormat="false" ht="15.75" hidden="false" customHeight="false" outlineLevel="0" collapsed="false">
      <c r="A403" s="91"/>
      <c r="B403" s="85"/>
      <c r="C403" s="79" t="n">
        <v>17</v>
      </c>
      <c r="D403" s="80" t="n">
        <v>33414.2568</v>
      </c>
      <c r="E403" s="81" t="n">
        <v>46.20116</v>
      </c>
      <c r="F403" s="81" t="n">
        <v>46.239132</v>
      </c>
      <c r="G403" s="81" t="n">
        <v>46.218457</v>
      </c>
      <c r="H403" s="131" t="n">
        <v>62144.314</v>
      </c>
      <c r="I403" s="83" t="n">
        <v>106.234</v>
      </c>
      <c r="J403" s="91"/>
      <c r="K403" s="85" t="s">
        <v>404</v>
      </c>
      <c r="L403" s="80"/>
      <c r="M403" s="81"/>
      <c r="N403" s="81"/>
      <c r="O403" s="81"/>
      <c r="P403" s="131"/>
      <c r="Q403" s="83"/>
      <c r="R403" s="102"/>
      <c r="S403" s="87" t="str">
        <f aca="false">IF(ISERROR(bdrate($D403:$D406,E403:E406,$L403:$L406,M403:M406)),TEXT(,),bdrate($D403:$D406,E403:E406,$L403:$L406,M403:M406))</f>
        <v/>
      </c>
      <c r="T403" s="88" t="str">
        <f aca="false">IF(ISERROR(bdrate($D403:$D406,F403:F406,$L403:$L406,N403:N406)),TEXT(,),bdrate($D403:$D406,F403:F406,$L403:$L406,N403:N406))</f>
        <v/>
      </c>
      <c r="U403" s="89" t="str">
        <f aca="false">IF(ISERROR(bdrate($D403:$D406,G403:G406,$L403:$L406,O403:O406)),TEXT(,),bdrate($D403:$D406,G403:G406,$L403:$L406,O403:O406))</f>
        <v/>
      </c>
      <c r="V403" s="88" t="str">
        <f aca="false">IF(ISERROR(bdrateOld($D403:$D406,E403:E406,$L403:$L406,M403:M406)),TEXT(,),bdrateOld($D403:$D406,E403:E406,$L403:$L406,M403:M406))</f>
        <v/>
      </c>
      <c r="W403" s="88" t="str">
        <f aca="false">IF(ISERROR(bdrateOld($D403:$D406,F403:F406,$L403:$L406,N403:N406)),TEXT(,),bdrateOld($D403:$D406,F403:F406,$L403:$L406,N403:N406))</f>
        <v/>
      </c>
      <c r="X403" s="89" t="str">
        <f aca="false">IF(ISERROR(bdrateOld($D403:$D406,G403:G406,$L403:$L406,O403:O406)),TEXT(,),bdrateOld($D403:$D406,G403:G406,$L403:$L406,O403:O406))</f>
        <v/>
      </c>
    </row>
    <row r="404" customFormat="false" ht="15.75" hidden="false" customHeight="false" outlineLevel="0" collapsed="false">
      <c r="A404" s="91"/>
      <c r="B404" s="85"/>
      <c r="C404" s="91" t="n">
        <v>22</v>
      </c>
      <c r="D404" s="92" t="n">
        <v>17052.4624</v>
      </c>
      <c r="E404" s="93" t="n">
        <v>44.016395</v>
      </c>
      <c r="F404" s="93" t="n">
        <v>44.082388</v>
      </c>
      <c r="G404" s="93" t="n">
        <v>43.861702</v>
      </c>
      <c r="H404" s="135" t="n">
        <v>37459.939</v>
      </c>
      <c r="I404" s="95" t="n">
        <v>80.396</v>
      </c>
      <c r="J404" s="91"/>
      <c r="K404" s="85"/>
      <c r="L404" s="92"/>
      <c r="M404" s="93"/>
      <c r="N404" s="93"/>
      <c r="O404" s="93"/>
      <c r="P404" s="135"/>
      <c r="Q404" s="95"/>
      <c r="R404" s="102"/>
      <c r="S404" s="103"/>
      <c r="T404" s="104"/>
      <c r="U404" s="85"/>
      <c r="V404" s="103"/>
      <c r="W404" s="104"/>
      <c r="X404" s="85"/>
    </row>
    <row r="405" customFormat="false" ht="15.75" hidden="false" customHeight="false" outlineLevel="0" collapsed="false">
      <c r="A405" s="91"/>
      <c r="B405" s="85"/>
      <c r="C405" s="91" t="n">
        <v>27</v>
      </c>
      <c r="D405" s="92" t="n">
        <v>8276.6928</v>
      </c>
      <c r="E405" s="93" t="n">
        <v>41.136172</v>
      </c>
      <c r="F405" s="93" t="n">
        <v>41.203246</v>
      </c>
      <c r="G405" s="93" t="n">
        <v>40.731491</v>
      </c>
      <c r="H405" s="135" t="n">
        <v>32269.424</v>
      </c>
      <c r="I405" s="95" t="n">
        <v>99.83</v>
      </c>
      <c r="J405" s="91"/>
      <c r="K405" s="85"/>
      <c r="L405" s="92"/>
      <c r="M405" s="93"/>
      <c r="N405" s="93"/>
      <c r="O405" s="93"/>
      <c r="P405" s="135"/>
      <c r="Q405" s="95"/>
      <c r="R405" s="102"/>
      <c r="S405" s="103"/>
      <c r="T405" s="104"/>
      <c r="U405" s="85"/>
      <c r="V405" s="103"/>
      <c r="W405" s="104"/>
      <c r="X405" s="85"/>
    </row>
    <row r="406" customFormat="false" ht="16.5" hidden="false" customHeight="false" outlineLevel="0" collapsed="false">
      <c r="A406" s="91"/>
      <c r="B406" s="85"/>
      <c r="C406" s="65" t="n">
        <v>32</v>
      </c>
      <c r="D406" s="96" t="n">
        <v>4129.2464</v>
      </c>
      <c r="E406" s="97" t="n">
        <v>38.166613</v>
      </c>
      <c r="F406" s="97" t="n">
        <v>38.154224</v>
      </c>
      <c r="G406" s="97" t="n">
        <v>37.477744</v>
      </c>
      <c r="H406" s="136" t="n">
        <v>38122.436</v>
      </c>
      <c r="I406" s="99" t="n">
        <v>62.295</v>
      </c>
      <c r="J406" s="85"/>
      <c r="K406" s="105"/>
      <c r="L406" s="96"/>
      <c r="M406" s="97"/>
      <c r="N406" s="97"/>
      <c r="O406" s="97"/>
      <c r="P406" s="136"/>
      <c r="Q406" s="99"/>
      <c r="R406" s="102"/>
      <c r="S406" s="106"/>
      <c r="T406" s="105"/>
      <c r="U406" s="107"/>
      <c r="V406" s="106"/>
      <c r="W406" s="105"/>
      <c r="X406" s="107"/>
    </row>
    <row r="407" customFormat="false" ht="15.75" hidden="false" customHeight="false" outlineLevel="0" collapsed="false">
      <c r="A407" s="90"/>
      <c r="B407" s="85"/>
      <c r="C407" s="79" t="n">
        <v>17</v>
      </c>
      <c r="D407" s="80" t="n">
        <v>33414.2568</v>
      </c>
      <c r="E407" s="81" t="n">
        <v>46.20116</v>
      </c>
      <c r="F407" s="81" t="n">
        <v>46.239132</v>
      </c>
      <c r="G407" s="81" t="n">
        <v>46.218457</v>
      </c>
      <c r="H407" s="131" t="n">
        <v>62144.314</v>
      </c>
      <c r="I407" s="83" t="n">
        <v>106.234</v>
      </c>
      <c r="J407" s="85"/>
      <c r="K407" s="108" t="s">
        <v>405</v>
      </c>
      <c r="L407" s="80" t="n">
        <v>33415.0832</v>
      </c>
      <c r="M407" s="81" t="n">
        <v>46.20116</v>
      </c>
      <c r="N407" s="81" t="n">
        <v>46.239132</v>
      </c>
      <c r="O407" s="81" t="n">
        <v>46.218457</v>
      </c>
      <c r="P407" s="131" t="n">
        <v>51043.407</v>
      </c>
      <c r="Q407" s="95" t="n">
        <v>90.291</v>
      </c>
      <c r="R407" s="102"/>
      <c r="S407" s="87" t="str">
        <f aca="false">IF(ISERROR(bdrate($D407:$D410,E407:E410,$L407:$L410,M407:M410)),TEXT(,),bdrate($D407:$D410,E407:E410,$L407:$L410,M407:M410))</f>
        <v/>
      </c>
      <c r="T407" s="88" t="str">
        <f aca="false">IF(ISERROR(bdrate($D407:$D410,F407:F410,$L407:$L410,N407:N410)),TEXT(,),bdrate($D407:$D410,F407:F410,$L407:$L410,N407:N410))</f>
        <v/>
      </c>
      <c r="U407" s="89" t="str">
        <f aca="false">IF(ISERROR(bdrate($D407:$D410,G407:G410,$L407:$L410,O407:O410)),TEXT(,),bdrate($D407:$D410,G407:G410,$L407:$L410,O407:O410))</f>
        <v/>
      </c>
      <c r="V407" s="88" t="str">
        <f aca="false">IF(ISERROR(bdrateOld($D407:$D410,E407:E410,$L407:$L410,M407:M410)),TEXT(,),bdrateOld($D407:$D410,E407:E410,$L407:$L410,M407:M410))</f>
        <v/>
      </c>
      <c r="W407" s="88" t="str">
        <f aca="false">IF(ISERROR(bdrateOld($D407:$D410,F407:F410,$L407:$L410,N407:N410)),TEXT(,),bdrateOld($D407:$D410,F407:F410,$L407:$L410,N407:N410))</f>
        <v/>
      </c>
      <c r="X407" s="89" t="str">
        <f aca="false">IF(ISERROR(bdrateOld($D407:$D410,G407:G410,$L407:$L410,O407:O410)),TEXT(,),bdrateOld($D407:$D410,G407:G410,$L407:$L410,O407:O410))</f>
        <v/>
      </c>
    </row>
    <row r="408" customFormat="false" ht="15.75" hidden="false" customHeight="false" outlineLevel="0" collapsed="false">
      <c r="A408" s="91"/>
      <c r="B408" s="85"/>
      <c r="C408" s="91" t="n">
        <v>22</v>
      </c>
      <c r="D408" s="92" t="n">
        <v>17052.4624</v>
      </c>
      <c r="E408" s="93" t="n">
        <v>44.016395</v>
      </c>
      <c r="F408" s="93" t="n">
        <v>44.082388</v>
      </c>
      <c r="G408" s="93" t="n">
        <v>43.861702</v>
      </c>
      <c r="H408" s="135" t="n">
        <v>37459.939</v>
      </c>
      <c r="I408" s="95" t="n">
        <v>80.396</v>
      </c>
      <c r="J408" s="85"/>
      <c r="K408" s="85"/>
      <c r="L408" s="92" t="n">
        <v>17053.3264</v>
      </c>
      <c r="M408" s="93" t="n">
        <v>44.016395</v>
      </c>
      <c r="N408" s="93" t="n">
        <v>44.082388</v>
      </c>
      <c r="O408" s="93" t="n">
        <v>43.861702</v>
      </c>
      <c r="P408" s="135" t="n">
        <v>39789.249</v>
      </c>
      <c r="Q408" s="95" t="n">
        <v>81.912</v>
      </c>
      <c r="R408" s="109"/>
      <c r="S408" s="103"/>
      <c r="T408" s="104"/>
      <c r="U408" s="104"/>
      <c r="V408" s="103"/>
      <c r="W408" s="104"/>
      <c r="X408" s="85"/>
    </row>
    <row r="409" customFormat="false" ht="15.75" hidden="false" customHeight="false" outlineLevel="0" collapsed="false">
      <c r="A409" s="91"/>
      <c r="B409" s="85"/>
      <c r="C409" s="91" t="n">
        <v>27</v>
      </c>
      <c r="D409" s="92" t="n">
        <v>8276.6928</v>
      </c>
      <c r="E409" s="93" t="n">
        <v>41.136172</v>
      </c>
      <c r="F409" s="93" t="n">
        <v>41.203246</v>
      </c>
      <c r="G409" s="93" t="n">
        <v>40.731491</v>
      </c>
      <c r="H409" s="135" t="n">
        <v>32269.424</v>
      </c>
      <c r="I409" s="95" t="n">
        <v>99.83</v>
      </c>
      <c r="J409" s="85"/>
      <c r="K409" s="85"/>
      <c r="L409" s="92" t="n">
        <v>8277.6136</v>
      </c>
      <c r="M409" s="93" t="n">
        <v>41.136172</v>
      </c>
      <c r="N409" s="93" t="n">
        <v>41.203246</v>
      </c>
      <c r="O409" s="93" t="n">
        <v>40.731491</v>
      </c>
      <c r="P409" s="135" t="n">
        <v>34185.946</v>
      </c>
      <c r="Q409" s="95" t="n">
        <v>69.623</v>
      </c>
      <c r="R409" s="109"/>
      <c r="S409" s="103"/>
      <c r="T409" s="110"/>
      <c r="U409" s="104"/>
      <c r="V409" s="103"/>
      <c r="W409" s="104"/>
      <c r="X409" s="85"/>
    </row>
    <row r="410" customFormat="false" ht="16.5" hidden="false" customHeight="false" outlineLevel="0" collapsed="false">
      <c r="A410" s="91"/>
      <c r="B410" s="85"/>
      <c r="C410" s="65" t="n">
        <v>32</v>
      </c>
      <c r="D410" s="96" t="n">
        <v>4129.2464</v>
      </c>
      <c r="E410" s="97" t="n">
        <v>38.166613</v>
      </c>
      <c r="F410" s="97" t="n">
        <v>38.154224</v>
      </c>
      <c r="G410" s="97" t="n">
        <v>37.477744</v>
      </c>
      <c r="H410" s="136" t="n">
        <v>38122.436</v>
      </c>
      <c r="I410" s="99" t="n">
        <v>62.295</v>
      </c>
      <c r="J410" s="85"/>
      <c r="K410" s="107"/>
      <c r="L410" s="96" t="n">
        <v>4130.2168</v>
      </c>
      <c r="M410" s="97" t="n">
        <v>38.166613</v>
      </c>
      <c r="N410" s="97" t="n">
        <v>38.154224</v>
      </c>
      <c r="O410" s="97" t="n">
        <v>37.477744</v>
      </c>
      <c r="P410" s="136" t="n">
        <v>29592.603</v>
      </c>
      <c r="Q410" s="99" t="n">
        <v>61.97</v>
      </c>
      <c r="R410" s="109"/>
      <c r="S410" s="106"/>
      <c r="T410" s="105"/>
      <c r="U410" s="105"/>
      <c r="V410" s="106"/>
      <c r="W410" s="105"/>
      <c r="X410" s="107"/>
    </row>
    <row r="411" customFormat="false" ht="15.75" hidden="false" customHeight="false" outlineLevel="0" collapsed="false">
      <c r="A411" s="91"/>
      <c r="B411" s="85"/>
      <c r="C411" s="79" t="n">
        <v>17</v>
      </c>
      <c r="D411" s="80" t="n">
        <v>33414.2568</v>
      </c>
      <c r="E411" s="81" t="n">
        <v>46.20116</v>
      </c>
      <c r="F411" s="81" t="n">
        <v>46.239132</v>
      </c>
      <c r="G411" s="81" t="n">
        <v>46.218457</v>
      </c>
      <c r="H411" s="131" t="n">
        <v>62144.314</v>
      </c>
      <c r="I411" s="83" t="n">
        <v>106.234</v>
      </c>
      <c r="J411" s="85"/>
      <c r="K411" s="108" t="s">
        <v>406</v>
      </c>
      <c r="L411" s="80"/>
      <c r="M411" s="81"/>
      <c r="N411" s="81"/>
      <c r="O411" s="81"/>
      <c r="P411" s="131"/>
      <c r="Q411" s="83"/>
      <c r="R411" s="109"/>
      <c r="S411" s="87" t="str">
        <f aca="false">IF(ISERROR(bdrate($D411:$D414,E411:E414,$L411:$L414,M411:M414)),TEXT(,),bdrate($D411:$D414,E411:E414,$L411:$L414,M411:M414))</f>
        <v/>
      </c>
      <c r="T411" s="88" t="str">
        <f aca="false">IF(ISERROR(bdrate($D411:$D414,F411:F414,$L411:$L414,N411:N414)),TEXT(,),bdrate($D411:$D414,F411:F414,$L411:$L414,N411:N414))</f>
        <v/>
      </c>
      <c r="U411" s="89" t="str">
        <f aca="false">IF(ISERROR(bdrate($D411:$D414,G411:G414,$L411:$L414,O411:O414)),TEXT(,),bdrate($D411:$D414,G411:G414,$L411:$L414,O411:O414))</f>
        <v/>
      </c>
      <c r="V411" s="88" t="str">
        <f aca="false">IF(ISERROR(bdrateOld($D411:$D414,E411:E414,$L411:$L414,M411:M414)),TEXT(,),bdrateOld($D411:$D414,E411:E414,$L411:$L414,M411:M414))</f>
        <v/>
      </c>
      <c r="W411" s="88" t="str">
        <f aca="false">IF(ISERROR(bdrateOld($D411:$D414,F411:F414,$L411:$L414,N411:N414)),TEXT(,),bdrateOld($D411:$D414,F411:F414,$L411:$L414,N411:N414))</f>
        <v/>
      </c>
      <c r="X411" s="89" t="str">
        <f aca="false">IF(ISERROR(bdrateOld($D411:$D414,G411:G414,$L411:$L414,O411:O414)),TEXT(,),bdrateOld($D411:$D414,G411:G414,$L411:$L414,O411:O414))</f>
        <v/>
      </c>
    </row>
    <row r="412" customFormat="false" ht="15.75" hidden="false" customHeight="false" outlineLevel="0" collapsed="false">
      <c r="A412" s="91"/>
      <c r="B412" s="85"/>
      <c r="C412" s="91" t="n">
        <v>22</v>
      </c>
      <c r="D412" s="92" t="n">
        <v>17052.4624</v>
      </c>
      <c r="E412" s="93" t="n">
        <v>44.016395</v>
      </c>
      <c r="F412" s="93" t="n">
        <v>44.082388</v>
      </c>
      <c r="G412" s="93" t="n">
        <v>43.861702</v>
      </c>
      <c r="H412" s="135" t="n">
        <v>37459.939</v>
      </c>
      <c r="I412" s="95" t="n">
        <v>80.396</v>
      </c>
      <c r="J412" s="85"/>
      <c r="K412" s="85"/>
      <c r="L412" s="92"/>
      <c r="M412" s="93"/>
      <c r="N412" s="93"/>
      <c r="O412" s="93"/>
      <c r="P412" s="135"/>
      <c r="Q412" s="95"/>
      <c r="R412" s="109"/>
      <c r="S412" s="103"/>
      <c r="T412" s="104"/>
      <c r="U412" s="104"/>
      <c r="V412" s="103"/>
      <c r="W412" s="104"/>
      <c r="X412" s="85"/>
    </row>
    <row r="413" customFormat="false" ht="15.75" hidden="false" customHeight="false" outlineLevel="0" collapsed="false">
      <c r="A413" s="91"/>
      <c r="B413" s="85"/>
      <c r="C413" s="91" t="n">
        <v>27</v>
      </c>
      <c r="D413" s="92" t="n">
        <v>8276.6928</v>
      </c>
      <c r="E413" s="93" t="n">
        <v>41.136172</v>
      </c>
      <c r="F413" s="93" t="n">
        <v>41.203246</v>
      </c>
      <c r="G413" s="93" t="n">
        <v>40.731491</v>
      </c>
      <c r="H413" s="135" t="n">
        <v>32269.424</v>
      </c>
      <c r="I413" s="95" t="n">
        <v>99.83</v>
      </c>
      <c r="J413" s="85"/>
      <c r="K413" s="85"/>
      <c r="L413" s="92"/>
      <c r="M413" s="93"/>
      <c r="N413" s="93"/>
      <c r="O413" s="93"/>
      <c r="P413" s="135"/>
      <c r="Q413" s="95"/>
      <c r="R413" s="109"/>
      <c r="S413" s="103"/>
      <c r="T413" s="104"/>
      <c r="U413" s="104"/>
      <c r="V413" s="103"/>
      <c r="W413" s="104"/>
      <c r="X413" s="85"/>
    </row>
    <row r="414" customFormat="false" ht="16.5" hidden="false" customHeight="false" outlineLevel="0" collapsed="false">
      <c r="A414" s="91"/>
      <c r="B414" s="85"/>
      <c r="C414" s="65" t="n">
        <v>32</v>
      </c>
      <c r="D414" s="96" t="n">
        <v>4129.2464</v>
      </c>
      <c r="E414" s="97" t="n">
        <v>38.166613</v>
      </c>
      <c r="F414" s="97" t="n">
        <v>38.154224</v>
      </c>
      <c r="G414" s="97" t="n">
        <v>37.477744</v>
      </c>
      <c r="H414" s="136" t="n">
        <v>38122.436</v>
      </c>
      <c r="I414" s="99" t="n">
        <v>62.295</v>
      </c>
      <c r="J414" s="85"/>
      <c r="K414" s="107"/>
      <c r="L414" s="96"/>
      <c r="M414" s="97"/>
      <c r="N414" s="97"/>
      <c r="O414" s="97"/>
      <c r="P414" s="136"/>
      <c r="Q414" s="99"/>
      <c r="R414" s="109"/>
      <c r="S414" s="106"/>
      <c r="T414" s="105"/>
      <c r="U414" s="105"/>
      <c r="V414" s="106"/>
      <c r="W414" s="105"/>
      <c r="X414" s="107"/>
    </row>
    <row r="415" customFormat="false" ht="15.75" hidden="false" customHeight="false" outlineLevel="0" collapsed="false">
      <c r="A415" s="91"/>
      <c r="B415" s="85"/>
      <c r="C415" s="79" t="n">
        <v>17</v>
      </c>
      <c r="D415" s="80" t="n">
        <v>33414.2568</v>
      </c>
      <c r="E415" s="81" t="n">
        <v>46.20116</v>
      </c>
      <c r="F415" s="81" t="n">
        <v>46.239132</v>
      </c>
      <c r="G415" s="81" t="n">
        <v>46.218457</v>
      </c>
      <c r="H415" s="131" t="n">
        <v>62144.314</v>
      </c>
      <c r="I415" s="83" t="n">
        <v>106.234</v>
      </c>
      <c r="J415" s="85"/>
      <c r="K415" s="108" t="s">
        <v>407</v>
      </c>
      <c r="L415" s="80"/>
      <c r="M415" s="81"/>
      <c r="N415" s="81"/>
      <c r="O415" s="81"/>
      <c r="P415" s="131"/>
      <c r="Q415" s="83"/>
      <c r="R415" s="109"/>
      <c r="S415" s="87" t="str">
        <f aca="false">IF(ISERROR(bdrate($D415:$D418,E415:E418,$L415:$L418,M415:M418)),TEXT(,),bdrate($D415:$D418,E415:E418,$L415:$L418,M415:M418))</f>
        <v/>
      </c>
      <c r="T415" s="88" t="str">
        <f aca="false">IF(ISERROR(bdrate($D415:$D418,F415:F418,$L415:$L418,N415:N418)),TEXT(,),bdrate($D415:$D418,F415:F418,$L415:$L418,N415:N418))</f>
        <v/>
      </c>
      <c r="U415" s="89" t="str">
        <f aca="false">IF(ISERROR(bdrate($D415:$D418,G415:G418,$L415:$L418,O415:O418)),TEXT(,),bdrate($D415:$D418,G415:G418,$L415:$L418,O415:O418))</f>
        <v/>
      </c>
      <c r="V415" s="88" t="str">
        <f aca="false">IF(ISERROR(bdrateOld($D415:$D418,E415:E418,$L415:$L418,M415:M418)),TEXT(,),bdrateOld($D415:$D418,E415:E418,$L415:$L418,M415:M418))</f>
        <v/>
      </c>
      <c r="W415" s="88" t="str">
        <f aca="false">IF(ISERROR(bdrateOld($D415:$D418,F415:F418,$L415:$L418,N415:N418)),TEXT(,),bdrateOld($D415:$D418,F415:F418,$L415:$L418,N415:N418))</f>
        <v/>
      </c>
      <c r="X415" s="89" t="str">
        <f aca="false">IF(ISERROR(bdrateOld($D415:$D418,G415:G418,$L415:$L418,O415:O418)),TEXT(,),bdrateOld($D415:$D418,G415:G418,$L415:$L418,O415:O418))</f>
        <v/>
      </c>
    </row>
    <row r="416" customFormat="false" ht="15.75" hidden="false" customHeight="false" outlineLevel="0" collapsed="false">
      <c r="A416" s="91"/>
      <c r="B416" s="85"/>
      <c r="C416" s="91" t="n">
        <v>22</v>
      </c>
      <c r="D416" s="92" t="n">
        <v>17052.4624</v>
      </c>
      <c r="E416" s="93" t="n">
        <v>44.016395</v>
      </c>
      <c r="F416" s="93" t="n">
        <v>44.082388</v>
      </c>
      <c r="G416" s="93" t="n">
        <v>43.861702</v>
      </c>
      <c r="H416" s="135" t="n">
        <v>37459.939</v>
      </c>
      <c r="I416" s="95" t="n">
        <v>80.396</v>
      </c>
      <c r="J416" s="85"/>
      <c r="K416" s="85"/>
      <c r="L416" s="92"/>
      <c r="M416" s="93"/>
      <c r="N416" s="93"/>
      <c r="O416" s="93"/>
      <c r="P416" s="135"/>
      <c r="Q416" s="95"/>
      <c r="R416" s="109"/>
      <c r="S416" s="103"/>
      <c r="T416" s="104"/>
      <c r="U416" s="104"/>
      <c r="V416" s="103"/>
      <c r="W416" s="104"/>
      <c r="X416" s="85"/>
    </row>
    <row r="417" customFormat="false" ht="15.75" hidden="false" customHeight="false" outlineLevel="0" collapsed="false">
      <c r="A417" s="91"/>
      <c r="B417" s="85"/>
      <c r="C417" s="91" t="n">
        <v>27</v>
      </c>
      <c r="D417" s="92" t="n">
        <v>8276.6928</v>
      </c>
      <c r="E417" s="93" t="n">
        <v>41.136172</v>
      </c>
      <c r="F417" s="93" t="n">
        <v>41.203246</v>
      </c>
      <c r="G417" s="93" t="n">
        <v>40.731491</v>
      </c>
      <c r="H417" s="135" t="n">
        <v>32269.424</v>
      </c>
      <c r="I417" s="95" t="n">
        <v>99.83</v>
      </c>
      <c r="J417" s="85"/>
      <c r="K417" s="85"/>
      <c r="L417" s="92"/>
      <c r="M417" s="93"/>
      <c r="N417" s="93"/>
      <c r="O417" s="93"/>
      <c r="P417" s="135"/>
      <c r="Q417" s="95"/>
      <c r="R417" s="109"/>
      <c r="S417" s="103"/>
      <c r="T417" s="104"/>
      <c r="U417" s="104"/>
      <c r="V417" s="103"/>
      <c r="W417" s="104"/>
      <c r="X417" s="85"/>
    </row>
    <row r="418" customFormat="false" ht="16.5" hidden="false" customHeight="false" outlineLevel="0" collapsed="false">
      <c r="A418" s="91"/>
      <c r="B418" s="85"/>
      <c r="C418" s="65" t="n">
        <v>32</v>
      </c>
      <c r="D418" s="96" t="n">
        <v>4129.2464</v>
      </c>
      <c r="E418" s="97" t="n">
        <v>38.166613</v>
      </c>
      <c r="F418" s="97" t="n">
        <v>38.154224</v>
      </c>
      <c r="G418" s="97" t="n">
        <v>37.477744</v>
      </c>
      <c r="H418" s="136" t="n">
        <v>38122.436</v>
      </c>
      <c r="I418" s="99" t="n">
        <v>62.295</v>
      </c>
      <c r="J418" s="85"/>
      <c r="K418" s="107"/>
      <c r="L418" s="96"/>
      <c r="M418" s="97"/>
      <c r="N418" s="97"/>
      <c r="O418" s="97"/>
      <c r="P418" s="136"/>
      <c r="Q418" s="99"/>
      <c r="R418" s="109"/>
      <c r="S418" s="106"/>
      <c r="T418" s="105"/>
      <c r="U418" s="105"/>
      <c r="V418" s="106"/>
      <c r="W418" s="105"/>
      <c r="X418" s="107"/>
    </row>
    <row r="419" customFormat="false" ht="15.75" hidden="false" customHeight="false" outlineLevel="0" collapsed="false">
      <c r="A419" s="91"/>
      <c r="B419" s="85"/>
      <c r="C419" s="79" t="n">
        <v>17</v>
      </c>
      <c r="D419" s="80" t="n">
        <v>33414.2568</v>
      </c>
      <c r="E419" s="81" t="n">
        <v>46.20116</v>
      </c>
      <c r="F419" s="81" t="n">
        <v>46.239132</v>
      </c>
      <c r="G419" s="81" t="n">
        <v>46.218457</v>
      </c>
      <c r="H419" s="131" t="n">
        <v>62144.314</v>
      </c>
      <c r="I419" s="83" t="n">
        <v>106.234</v>
      </c>
      <c r="J419" s="85"/>
      <c r="K419" s="108" t="s">
        <v>408</v>
      </c>
      <c r="L419" s="80"/>
      <c r="M419" s="81"/>
      <c r="N419" s="81"/>
      <c r="O419" s="81"/>
      <c r="P419" s="131"/>
      <c r="Q419" s="83"/>
      <c r="R419" s="109"/>
      <c r="S419" s="87" t="str">
        <f aca="false">IF(ISERROR(bdrate($D419:$D422,E419:E422,$L419:$L422,M419:M422)),TEXT(,),bdrate($D419:$D422,E419:E422,$L419:$L422,M419:M422))</f>
        <v/>
      </c>
      <c r="T419" s="88" t="str">
        <f aca="false">IF(ISERROR(bdrate($D419:$D422,F419:F422,$L419:$L422,N419:N422)),TEXT(,),bdrate($D419:$D422,F419:F422,$L419:$L422,N419:N422))</f>
        <v/>
      </c>
      <c r="U419" s="89" t="str">
        <f aca="false">IF(ISERROR(bdrate($D419:$D422,G419:G422,$L419:$L422,O419:O422)),TEXT(,),bdrate($D419:$D422,G419:G422,$L419:$L422,O419:O422))</f>
        <v/>
      </c>
      <c r="V419" s="88" t="str">
        <f aca="false">IF(ISERROR(bdrateOld($D419:$D422,E419:E422,$L419:$L422,M419:M422)),TEXT(,),bdrateOld($D419:$D422,E419:E422,$L419:$L422,M419:M422))</f>
        <v/>
      </c>
      <c r="W419" s="88" t="str">
        <f aca="false">IF(ISERROR(bdrateOld($D419:$D422,F419:F422,$L419:$L422,N419:N422)),TEXT(,),bdrateOld($D419:$D422,F419:F422,$L419:$L422,N419:N422))</f>
        <v/>
      </c>
      <c r="X419" s="89" t="str">
        <f aca="false">IF(ISERROR(bdrateOld($D419:$D422,G419:G422,$L419:$L422,O419:O422)),TEXT(,),bdrateOld($D419:$D422,G419:G422,$L419:$L422,O419:O422))</f>
        <v/>
      </c>
    </row>
    <row r="420" customFormat="false" ht="15.75" hidden="false" customHeight="false" outlineLevel="0" collapsed="false">
      <c r="A420" s="91"/>
      <c r="B420" s="85"/>
      <c r="C420" s="91" t="n">
        <v>22</v>
      </c>
      <c r="D420" s="92" t="n">
        <v>17052.4624</v>
      </c>
      <c r="E420" s="93" t="n">
        <v>44.016395</v>
      </c>
      <c r="F420" s="93" t="n">
        <v>44.082388</v>
      </c>
      <c r="G420" s="93" t="n">
        <v>43.861702</v>
      </c>
      <c r="H420" s="135" t="n">
        <v>37459.939</v>
      </c>
      <c r="I420" s="95" t="n">
        <v>80.396</v>
      </c>
      <c r="J420" s="85"/>
      <c r="K420" s="85"/>
      <c r="L420" s="92"/>
      <c r="M420" s="93"/>
      <c r="N420" s="93"/>
      <c r="O420" s="93"/>
      <c r="P420" s="135"/>
      <c r="Q420" s="95"/>
      <c r="R420" s="109"/>
      <c r="S420" s="103"/>
      <c r="T420" s="104"/>
      <c r="U420" s="104"/>
      <c r="V420" s="103"/>
      <c r="W420" s="104"/>
      <c r="X420" s="85"/>
    </row>
    <row r="421" customFormat="false" ht="15.75" hidden="false" customHeight="false" outlineLevel="0" collapsed="false">
      <c r="A421" s="91"/>
      <c r="B421" s="85"/>
      <c r="C421" s="91" t="n">
        <v>27</v>
      </c>
      <c r="D421" s="92" t="n">
        <v>8276.6928</v>
      </c>
      <c r="E421" s="93" t="n">
        <v>41.136172</v>
      </c>
      <c r="F421" s="93" t="n">
        <v>41.203246</v>
      </c>
      <c r="G421" s="93" t="n">
        <v>40.731491</v>
      </c>
      <c r="H421" s="135" t="n">
        <v>32269.424</v>
      </c>
      <c r="I421" s="95" t="n">
        <v>99.83</v>
      </c>
      <c r="J421" s="85"/>
      <c r="K421" s="85"/>
      <c r="L421" s="92"/>
      <c r="M421" s="93"/>
      <c r="N421" s="93"/>
      <c r="O421" s="93"/>
      <c r="P421" s="135"/>
      <c r="Q421" s="95"/>
      <c r="R421" s="109"/>
      <c r="S421" s="103"/>
      <c r="T421" s="104"/>
      <c r="U421" s="104"/>
      <c r="V421" s="103"/>
      <c r="W421" s="104"/>
      <c r="X421" s="85"/>
    </row>
    <row r="422" customFormat="false" ht="16.5" hidden="false" customHeight="false" outlineLevel="0" collapsed="false">
      <c r="A422" s="91"/>
      <c r="B422" s="107"/>
      <c r="C422" s="65" t="n">
        <v>32</v>
      </c>
      <c r="D422" s="96" t="n">
        <v>4129.2464</v>
      </c>
      <c r="E422" s="97" t="n">
        <v>38.166613</v>
      </c>
      <c r="F422" s="97" t="n">
        <v>38.154224</v>
      </c>
      <c r="G422" s="97" t="n">
        <v>37.477744</v>
      </c>
      <c r="H422" s="136" t="n">
        <v>38122.436</v>
      </c>
      <c r="I422" s="99" t="n">
        <v>62.295</v>
      </c>
      <c r="J422" s="85"/>
      <c r="K422" s="107"/>
      <c r="L422" s="96"/>
      <c r="M422" s="97"/>
      <c r="N422" s="97"/>
      <c r="O422" s="97"/>
      <c r="P422" s="136"/>
      <c r="Q422" s="99"/>
      <c r="R422" s="109"/>
      <c r="S422" s="106"/>
      <c r="T422" s="105"/>
      <c r="U422" s="105"/>
      <c r="V422" s="106"/>
      <c r="W422" s="105"/>
      <c r="X422" s="107"/>
    </row>
    <row r="423" customFormat="false" ht="15.75" hidden="false" customHeight="false" outlineLevel="0" collapsed="false">
      <c r="A423" s="91"/>
      <c r="B423" s="85" t="str">
        <f aca="false">Summary!B109</f>
        <v>cad-waveform</v>
      </c>
      <c r="C423" s="79" t="n">
        <v>17</v>
      </c>
      <c r="D423" s="80" t="n">
        <v>765.9296</v>
      </c>
      <c r="E423" s="81" t="n">
        <v>57.913066</v>
      </c>
      <c r="F423" s="81" t="n">
        <v>57.208548</v>
      </c>
      <c r="G423" s="81" t="n">
        <v>56.701694</v>
      </c>
      <c r="H423" s="131" t="n">
        <v>12847.533</v>
      </c>
      <c r="I423" s="83" t="n">
        <v>1558.318</v>
      </c>
      <c r="J423" s="84"/>
      <c r="K423" s="85" t="s">
        <v>402</v>
      </c>
      <c r="L423" s="132"/>
      <c r="M423" s="132"/>
      <c r="N423" s="132"/>
      <c r="O423" s="132"/>
      <c r="P423" s="133"/>
      <c r="Q423" s="134"/>
      <c r="R423" s="86"/>
      <c r="S423" s="87" t="str">
        <f aca="false">IF(ISERROR(bdrate($D423:$D426,E423:E426,$L423:$L426,M423:M426)),TEXT(,),bdrate($D423:$D426,E423:E426,$L423:$L426,M423:M426))</f>
        <v/>
      </c>
      <c r="T423" s="88" t="str">
        <f aca="false">IF(ISERROR(bdrate($D423:$D426,F423:F426,$L423:$L426,N423:N426)),TEXT(,),bdrate($D423:$D426,F423:F426,$L423:$L426,N423:N426))</f>
        <v/>
      </c>
      <c r="U423" s="89" t="str">
        <f aca="false">IF(ISERROR(bdrate($D423:$D426,G423:G426,$L423:$L426,O423:O426)),TEXT(,),bdrate($D423:$D426,G423:G426,$L423:$L426,O423:O426))</f>
        <v/>
      </c>
      <c r="V423" s="88" t="str">
        <f aca="false">IF(ISERROR(bdrateOld($D423:$D426,E423:E426,$L423:$L426,M423:M426)),TEXT(,),bdrateOld($D423:$D426,E423:E426,$L423:$L426,M423:M426))</f>
        <v/>
      </c>
      <c r="W423" s="88" t="str">
        <f aca="false">IF(ISERROR(bdrateOld($D423:$D426,F423:F426,$L423:$L426,N423:N426)),TEXT(,),bdrateOld($D423:$D426,F423:F426,$L423:$L426,N423:N426))</f>
        <v/>
      </c>
      <c r="X423" s="89" t="str">
        <f aca="false">IF(ISERROR(bdrateOld($D423:$D426,G423:G426,$L423:$L426,O423:O426)),TEXT(,),bdrateOld($D423:$D426,G423:G426,$L423:$L426,O423:O426))</f>
        <v/>
      </c>
    </row>
    <row r="424" customFormat="false" ht="15.75" hidden="false" customHeight="false" outlineLevel="0" collapsed="false">
      <c r="A424" s="91"/>
      <c r="B424" s="85"/>
      <c r="C424" s="91" t="n">
        <v>22</v>
      </c>
      <c r="D424" s="92" t="n">
        <v>712.6296</v>
      </c>
      <c r="E424" s="93" t="n">
        <v>53.595675</v>
      </c>
      <c r="F424" s="93" t="n">
        <v>53.129731</v>
      </c>
      <c r="G424" s="93" t="n">
        <v>52.577787</v>
      </c>
      <c r="H424" s="135" t="n">
        <v>12927.376</v>
      </c>
      <c r="I424" s="95" t="n">
        <v>28.02</v>
      </c>
      <c r="J424" s="84"/>
      <c r="K424" s="85"/>
      <c r="L424" s="132"/>
      <c r="M424" s="132"/>
      <c r="N424" s="132"/>
      <c r="O424" s="132"/>
      <c r="P424" s="133"/>
      <c r="Q424" s="134"/>
      <c r="R424" s="86"/>
      <c r="S424" s="77"/>
      <c r="T424" s="77"/>
      <c r="U424" s="84"/>
      <c r="V424" s="77"/>
      <c r="W424" s="77"/>
      <c r="X424" s="84"/>
    </row>
    <row r="425" customFormat="false" ht="15.75" hidden="false" customHeight="false" outlineLevel="0" collapsed="false">
      <c r="A425" s="91"/>
      <c r="B425" s="85"/>
      <c r="C425" s="91" t="n">
        <v>27</v>
      </c>
      <c r="D425" s="92" t="n">
        <v>616.2536</v>
      </c>
      <c r="E425" s="93" t="n">
        <v>48.880164</v>
      </c>
      <c r="F425" s="93" t="n">
        <v>48.623355</v>
      </c>
      <c r="G425" s="93" t="n">
        <v>48.384291</v>
      </c>
      <c r="H425" s="135" t="n">
        <v>12048.238</v>
      </c>
      <c r="I425" s="95" t="n">
        <v>26.488</v>
      </c>
      <c r="J425" s="84"/>
      <c r="K425" s="85"/>
      <c r="L425" s="132"/>
      <c r="M425" s="132"/>
      <c r="N425" s="132"/>
      <c r="O425" s="132"/>
      <c r="P425" s="133"/>
      <c r="Q425" s="134"/>
      <c r="R425" s="86"/>
      <c r="S425" s="77"/>
      <c r="T425" s="77"/>
      <c r="U425" s="84"/>
      <c r="V425" s="77"/>
      <c r="W425" s="77"/>
      <c r="X425" s="84"/>
    </row>
    <row r="426" customFormat="false" ht="16.5" hidden="false" customHeight="false" outlineLevel="0" collapsed="false">
      <c r="A426" s="91"/>
      <c r="B426" s="85"/>
      <c r="C426" s="65" t="n">
        <v>32</v>
      </c>
      <c r="D426" s="96" t="n">
        <v>492.544</v>
      </c>
      <c r="E426" s="97" t="n">
        <v>43.670587</v>
      </c>
      <c r="F426" s="97" t="n">
        <v>43.782247</v>
      </c>
      <c r="G426" s="97" t="n">
        <v>43.619255</v>
      </c>
      <c r="H426" s="136" t="n">
        <v>11656.409</v>
      </c>
      <c r="I426" s="99" t="n">
        <v>23.863</v>
      </c>
      <c r="J426" s="84"/>
      <c r="K426" s="65"/>
      <c r="L426" s="137"/>
      <c r="M426" s="137"/>
      <c r="N426" s="137"/>
      <c r="O426" s="137"/>
      <c r="P426" s="138"/>
      <c r="Q426" s="139"/>
      <c r="R426" s="86"/>
      <c r="S426" s="100"/>
      <c r="T426" s="100"/>
      <c r="U426" s="101"/>
      <c r="V426" s="100"/>
      <c r="W426" s="100"/>
      <c r="X426" s="101"/>
    </row>
    <row r="427" customFormat="false" ht="15.75" hidden="false" customHeight="false" outlineLevel="0" collapsed="false">
      <c r="A427" s="91"/>
      <c r="B427" s="85"/>
      <c r="C427" s="79" t="n">
        <v>17</v>
      </c>
      <c r="D427" s="80" t="n">
        <v>765.9296</v>
      </c>
      <c r="E427" s="81" t="n">
        <v>57.913066</v>
      </c>
      <c r="F427" s="81" t="n">
        <v>57.208548</v>
      </c>
      <c r="G427" s="81" t="n">
        <v>56.701694</v>
      </c>
      <c r="H427" s="131" t="n">
        <v>12847.533</v>
      </c>
      <c r="I427" s="83" t="n">
        <v>1558.318</v>
      </c>
      <c r="J427" s="84"/>
      <c r="K427" s="85" t="s">
        <v>403</v>
      </c>
      <c r="L427" s="132"/>
      <c r="M427" s="132"/>
      <c r="N427" s="132"/>
      <c r="O427" s="132"/>
      <c r="P427" s="133"/>
      <c r="Q427" s="134"/>
      <c r="R427" s="86"/>
      <c r="S427" s="87" t="str">
        <f aca="false">IF(ISERROR(bdrate($D427:$D430,E427:E430,$L427:$L430,M427:M430)),TEXT(,),bdrate($D427:$D430,E427:E430,$L427:$L430,M427:M430))</f>
        <v/>
      </c>
      <c r="T427" s="88" t="str">
        <f aca="false">IF(ISERROR(bdrate($D427:$D430,F427:F430,$L427:$L430,N427:N430)),TEXT(,),bdrate($D427:$D430,F427:F430,$L427:$L430,N427:N430))</f>
        <v/>
      </c>
      <c r="U427" s="89" t="str">
        <f aca="false">IF(ISERROR(bdrate($D427:$D430,G427:G430,$L427:$L430,O427:O430)),TEXT(,),bdrate($D427:$D430,G427:G430,$L427:$L430,O427:O430))</f>
        <v/>
      </c>
      <c r="V427" s="88" t="str">
        <f aca="false">IF(ISERROR(bdrateOld($D427:$D430,E427:E430,$L427:$L430,M427:M430)),TEXT(,),bdrateOld($D427:$D430,E427:E430,$L427:$L430,M427:M430))</f>
        <v/>
      </c>
      <c r="W427" s="88" t="str">
        <f aca="false">IF(ISERROR(bdrateOld($D427:$D430,F427:F430,$L427:$L430,N427:N430)),TEXT(,),bdrateOld($D427:$D430,F427:F430,$L427:$L430,N427:N430))</f>
        <v/>
      </c>
      <c r="X427" s="89" t="str">
        <f aca="false">IF(ISERROR(bdrateOld($D427:$D430,G427:G430,$L427:$L430,O427:O430)),TEXT(,),bdrateOld($D427:$D430,G427:G430,$L427:$L430,O427:O430))</f>
        <v/>
      </c>
    </row>
    <row r="428" customFormat="false" ht="15.75" hidden="false" customHeight="false" outlineLevel="0" collapsed="false">
      <c r="A428" s="91"/>
      <c r="B428" s="85"/>
      <c r="C428" s="91" t="n">
        <v>22</v>
      </c>
      <c r="D428" s="92" t="n">
        <v>712.6296</v>
      </c>
      <c r="E428" s="93" t="n">
        <v>53.595675</v>
      </c>
      <c r="F428" s="93" t="n">
        <v>53.129731</v>
      </c>
      <c r="G428" s="93" t="n">
        <v>52.577787</v>
      </c>
      <c r="H428" s="135" t="n">
        <v>12927.376</v>
      </c>
      <c r="I428" s="95" t="n">
        <v>28.02</v>
      </c>
      <c r="J428" s="84"/>
      <c r="K428" s="85"/>
      <c r="L428" s="132"/>
      <c r="M428" s="132"/>
      <c r="N428" s="132"/>
      <c r="O428" s="132"/>
      <c r="P428" s="133"/>
      <c r="Q428" s="134"/>
      <c r="R428" s="86"/>
      <c r="S428" s="77"/>
      <c r="T428" s="77"/>
      <c r="U428" s="84"/>
      <c r="V428" s="77"/>
      <c r="W428" s="77"/>
      <c r="X428" s="84"/>
    </row>
    <row r="429" customFormat="false" ht="15.75" hidden="false" customHeight="false" outlineLevel="0" collapsed="false">
      <c r="A429" s="91"/>
      <c r="B429" s="85"/>
      <c r="C429" s="91" t="n">
        <v>27</v>
      </c>
      <c r="D429" s="92" t="n">
        <v>616.2536</v>
      </c>
      <c r="E429" s="93" t="n">
        <v>48.880164</v>
      </c>
      <c r="F429" s="93" t="n">
        <v>48.623355</v>
      </c>
      <c r="G429" s="93" t="n">
        <v>48.384291</v>
      </c>
      <c r="H429" s="135" t="n">
        <v>12048.238</v>
      </c>
      <c r="I429" s="95" t="n">
        <v>26.488</v>
      </c>
      <c r="J429" s="84"/>
      <c r="K429" s="85"/>
      <c r="L429" s="132"/>
      <c r="M429" s="132"/>
      <c r="N429" s="132"/>
      <c r="O429" s="132"/>
      <c r="P429" s="133"/>
      <c r="Q429" s="134"/>
      <c r="R429" s="86"/>
      <c r="S429" s="88"/>
      <c r="T429" s="77"/>
      <c r="U429" s="84"/>
      <c r="V429" s="77"/>
      <c r="W429" s="77"/>
      <c r="X429" s="84"/>
    </row>
    <row r="430" customFormat="false" ht="16.5" hidden="false" customHeight="false" outlineLevel="0" collapsed="false">
      <c r="A430" s="91"/>
      <c r="B430" s="85"/>
      <c r="C430" s="65" t="n">
        <v>32</v>
      </c>
      <c r="D430" s="96" t="n">
        <v>492.544</v>
      </c>
      <c r="E430" s="97" t="n">
        <v>43.670587</v>
      </c>
      <c r="F430" s="97" t="n">
        <v>43.782247</v>
      </c>
      <c r="G430" s="97" t="n">
        <v>43.619255</v>
      </c>
      <c r="H430" s="136" t="n">
        <v>11656.409</v>
      </c>
      <c r="I430" s="99" t="n">
        <v>23.863</v>
      </c>
      <c r="J430" s="84"/>
      <c r="K430" s="65"/>
      <c r="L430" s="132"/>
      <c r="M430" s="132"/>
      <c r="N430" s="132"/>
      <c r="O430" s="132"/>
      <c r="P430" s="133"/>
      <c r="Q430" s="134"/>
      <c r="R430" s="86"/>
      <c r="S430" s="100"/>
      <c r="T430" s="100"/>
      <c r="U430" s="101"/>
      <c r="V430" s="100"/>
      <c r="W430" s="100"/>
      <c r="X430" s="101"/>
    </row>
    <row r="431" customFormat="false" ht="15.75" hidden="false" customHeight="false" outlineLevel="0" collapsed="false">
      <c r="A431" s="91"/>
      <c r="B431" s="85"/>
      <c r="C431" s="79" t="n">
        <v>17</v>
      </c>
      <c r="D431" s="80" t="n">
        <v>765.9296</v>
      </c>
      <c r="E431" s="81" t="n">
        <v>57.913066</v>
      </c>
      <c r="F431" s="81" t="n">
        <v>57.208548</v>
      </c>
      <c r="G431" s="81" t="n">
        <v>56.701694</v>
      </c>
      <c r="H431" s="131" t="n">
        <v>12847.533</v>
      </c>
      <c r="I431" s="83" t="n">
        <v>1558.318</v>
      </c>
      <c r="J431" s="91"/>
      <c r="K431" s="85" t="s">
        <v>404</v>
      </c>
      <c r="L431" s="80"/>
      <c r="M431" s="81"/>
      <c r="N431" s="81"/>
      <c r="O431" s="81"/>
      <c r="P431" s="131"/>
      <c r="Q431" s="83"/>
      <c r="R431" s="102"/>
      <c r="S431" s="87" t="str">
        <f aca="false">IF(ISERROR(bdrate($D431:$D434,E431:E434,$L431:$L434,M431:M434)),TEXT(,),bdrate($D431:$D434,E431:E434,$L431:$L434,M431:M434))</f>
        <v/>
      </c>
      <c r="T431" s="88" t="str">
        <f aca="false">IF(ISERROR(bdrate($D431:$D434,F431:F434,$L431:$L434,N431:N434)),TEXT(,),bdrate($D431:$D434,F431:F434,$L431:$L434,N431:N434))</f>
        <v/>
      </c>
      <c r="U431" s="89" t="str">
        <f aca="false">IF(ISERROR(bdrate($D431:$D434,G431:G434,$L431:$L434,O431:O434)),TEXT(,),bdrate($D431:$D434,G431:G434,$L431:$L434,O431:O434))</f>
        <v/>
      </c>
      <c r="V431" s="88" t="str">
        <f aca="false">IF(ISERROR(bdrateOld($D431:$D434,E431:E434,$L431:$L434,M431:M434)),TEXT(,),bdrateOld($D431:$D434,E431:E434,$L431:$L434,M431:M434))</f>
        <v/>
      </c>
      <c r="W431" s="88" t="str">
        <f aca="false">IF(ISERROR(bdrateOld($D431:$D434,F431:F434,$L431:$L434,N431:N434)),TEXT(,),bdrateOld($D431:$D434,F431:F434,$L431:$L434,N431:N434))</f>
        <v/>
      </c>
      <c r="X431" s="89" t="str">
        <f aca="false">IF(ISERROR(bdrateOld($D431:$D434,G431:G434,$L431:$L434,O431:O434)),TEXT(,),bdrateOld($D431:$D434,G431:G434,$L431:$L434,O431:O434))</f>
        <v/>
      </c>
    </row>
    <row r="432" customFormat="false" ht="15.75" hidden="false" customHeight="false" outlineLevel="0" collapsed="false">
      <c r="A432" s="91"/>
      <c r="B432" s="85"/>
      <c r="C432" s="91" t="n">
        <v>22</v>
      </c>
      <c r="D432" s="92" t="n">
        <v>712.6296</v>
      </c>
      <c r="E432" s="93" t="n">
        <v>53.595675</v>
      </c>
      <c r="F432" s="93" t="n">
        <v>53.129731</v>
      </c>
      <c r="G432" s="93" t="n">
        <v>52.577787</v>
      </c>
      <c r="H432" s="135" t="n">
        <v>12927.376</v>
      </c>
      <c r="I432" s="95" t="n">
        <v>28.02</v>
      </c>
      <c r="J432" s="91"/>
      <c r="K432" s="85"/>
      <c r="L432" s="92"/>
      <c r="M432" s="93"/>
      <c r="N432" s="93"/>
      <c r="O432" s="93"/>
      <c r="P432" s="135"/>
      <c r="Q432" s="95"/>
      <c r="R432" s="102"/>
      <c r="S432" s="103"/>
      <c r="T432" s="104"/>
      <c r="U432" s="85"/>
      <c r="V432" s="103"/>
      <c r="W432" s="104"/>
      <c r="X432" s="85"/>
    </row>
    <row r="433" customFormat="false" ht="15.75" hidden="false" customHeight="false" outlineLevel="0" collapsed="false">
      <c r="A433" s="91"/>
      <c r="B433" s="85"/>
      <c r="C433" s="91" t="n">
        <v>27</v>
      </c>
      <c r="D433" s="92" t="n">
        <v>616.2536</v>
      </c>
      <c r="E433" s="93" t="n">
        <v>48.880164</v>
      </c>
      <c r="F433" s="93" t="n">
        <v>48.623355</v>
      </c>
      <c r="G433" s="93" t="n">
        <v>48.384291</v>
      </c>
      <c r="H433" s="135" t="n">
        <v>12048.238</v>
      </c>
      <c r="I433" s="95" t="n">
        <v>26.488</v>
      </c>
      <c r="J433" s="91"/>
      <c r="K433" s="85"/>
      <c r="L433" s="92"/>
      <c r="M433" s="93"/>
      <c r="N433" s="93"/>
      <c r="O433" s="93"/>
      <c r="P433" s="135"/>
      <c r="Q433" s="95"/>
      <c r="R433" s="102"/>
      <c r="S433" s="103"/>
      <c r="T433" s="104"/>
      <c r="U433" s="85"/>
      <c r="V433" s="103"/>
      <c r="W433" s="104"/>
      <c r="X433" s="85"/>
    </row>
    <row r="434" customFormat="false" ht="16.5" hidden="false" customHeight="false" outlineLevel="0" collapsed="false">
      <c r="A434" s="91"/>
      <c r="B434" s="85"/>
      <c r="C434" s="65" t="n">
        <v>32</v>
      </c>
      <c r="D434" s="96" t="n">
        <v>492.544</v>
      </c>
      <c r="E434" s="97" t="n">
        <v>43.670587</v>
      </c>
      <c r="F434" s="97" t="n">
        <v>43.782247</v>
      </c>
      <c r="G434" s="97" t="n">
        <v>43.619255</v>
      </c>
      <c r="H434" s="136" t="n">
        <v>11656.409</v>
      </c>
      <c r="I434" s="99" t="n">
        <v>23.863</v>
      </c>
      <c r="J434" s="85"/>
      <c r="K434" s="105"/>
      <c r="L434" s="96"/>
      <c r="M434" s="97"/>
      <c r="N434" s="97"/>
      <c r="O434" s="97"/>
      <c r="P434" s="136"/>
      <c r="Q434" s="99"/>
      <c r="R434" s="102"/>
      <c r="S434" s="106"/>
      <c r="T434" s="105"/>
      <c r="U434" s="107"/>
      <c r="V434" s="106"/>
      <c r="W434" s="105"/>
      <c r="X434" s="107"/>
    </row>
    <row r="435" customFormat="false" ht="15.75" hidden="false" customHeight="false" outlineLevel="0" collapsed="false">
      <c r="A435" s="91"/>
      <c r="B435" s="85"/>
      <c r="C435" s="79" t="n">
        <v>17</v>
      </c>
      <c r="D435" s="80" t="n">
        <v>765.9296</v>
      </c>
      <c r="E435" s="81" t="n">
        <v>57.913066</v>
      </c>
      <c r="F435" s="81" t="n">
        <v>57.208548</v>
      </c>
      <c r="G435" s="81" t="n">
        <v>56.701694</v>
      </c>
      <c r="H435" s="131" t="n">
        <v>12847.533</v>
      </c>
      <c r="I435" s="83" t="n">
        <v>1558.318</v>
      </c>
      <c r="J435" s="85"/>
      <c r="K435" s="108" t="s">
        <v>405</v>
      </c>
      <c r="L435" s="80" t="n">
        <v>216.5064</v>
      </c>
      <c r="M435" s="81" t="n">
        <v>72.367776</v>
      </c>
      <c r="N435" s="81" t="n">
        <v>71.570726</v>
      </c>
      <c r="O435" s="81" t="n">
        <v>71.954532</v>
      </c>
      <c r="P435" s="131" t="n">
        <v>9350.069</v>
      </c>
      <c r="Q435" s="83" t="n">
        <v>20.733</v>
      </c>
      <c r="R435" s="102"/>
      <c r="S435" s="87" t="str">
        <f aca="false">IF(ISERROR(bdrate($D435:$D438,E435:E438,$L435:$L438,M435:M438)),TEXT(,),bdrate($D435:$D438,E435:E438,$L435:$L438,M435:M438))</f>
        <v/>
      </c>
      <c r="T435" s="88" t="str">
        <f aca="false">IF(ISERROR(bdrate($D435:$D438,F435:F438,$L435:$L438,N435:N438)),TEXT(,),bdrate($D435:$D438,F435:F438,$L435:$L438,N435:N438))</f>
        <v/>
      </c>
      <c r="U435" s="89" t="str">
        <f aca="false">IF(ISERROR(bdrate($D435:$D438,G435:G438,$L435:$L438,O435:O438)),TEXT(,),bdrate($D435:$D438,G435:G438,$L435:$L438,O435:O438))</f>
        <v/>
      </c>
      <c r="V435" s="88" t="str">
        <f aca="false">IF(ISERROR(bdrateOld($D435:$D438,E435:E438,$L435:$L438,M435:M438)),TEXT(,),bdrateOld($D435:$D438,E435:E438,$L435:$L438,M435:M438))</f>
        <v/>
      </c>
      <c r="W435" s="88" t="str">
        <f aca="false">IF(ISERROR(bdrateOld($D435:$D438,F435:F438,$L435:$L438,N435:N438)),TEXT(,),bdrateOld($D435:$D438,F435:F438,$L435:$L438,N435:N438))</f>
        <v/>
      </c>
      <c r="X435" s="89" t="str">
        <f aca="false">IF(ISERROR(bdrateOld($D435:$D438,G435:G438,$L435:$L438,O435:O438)),TEXT(,),bdrateOld($D435:$D438,G435:G438,$L435:$L438,O435:O438))</f>
        <v/>
      </c>
    </row>
    <row r="436" customFormat="false" ht="15.75" hidden="false" customHeight="false" outlineLevel="0" collapsed="false">
      <c r="A436" s="91"/>
      <c r="B436" s="85"/>
      <c r="C436" s="91" t="n">
        <v>22</v>
      </c>
      <c r="D436" s="92" t="n">
        <v>712.6296</v>
      </c>
      <c r="E436" s="93" t="n">
        <v>53.595675</v>
      </c>
      <c r="F436" s="93" t="n">
        <v>53.129731</v>
      </c>
      <c r="G436" s="93" t="n">
        <v>52.577787</v>
      </c>
      <c r="H436" s="135" t="n">
        <v>12927.376</v>
      </c>
      <c r="I436" s="95" t="n">
        <v>28.02</v>
      </c>
      <c r="J436" s="85"/>
      <c r="K436" s="85"/>
      <c r="L436" s="92" t="n">
        <v>208.2816</v>
      </c>
      <c r="M436" s="93" t="n">
        <v>66.971122</v>
      </c>
      <c r="N436" s="93" t="n">
        <v>66.84303</v>
      </c>
      <c r="O436" s="93" t="n">
        <v>66.994253</v>
      </c>
      <c r="P436" s="135" t="n">
        <v>9580.964</v>
      </c>
      <c r="Q436" s="95" t="n">
        <v>20.271</v>
      </c>
      <c r="R436" s="109"/>
      <c r="S436" s="103"/>
      <c r="T436" s="104"/>
      <c r="U436" s="104"/>
      <c r="V436" s="103"/>
      <c r="W436" s="104"/>
      <c r="X436" s="85"/>
    </row>
    <row r="437" customFormat="false" ht="15.75" hidden="false" customHeight="false" outlineLevel="0" collapsed="false">
      <c r="A437" s="91"/>
      <c r="B437" s="85"/>
      <c r="C437" s="91" t="n">
        <v>27</v>
      </c>
      <c r="D437" s="92" t="n">
        <v>616.2536</v>
      </c>
      <c r="E437" s="93" t="n">
        <v>48.880164</v>
      </c>
      <c r="F437" s="93" t="n">
        <v>48.623355</v>
      </c>
      <c r="G437" s="93" t="n">
        <v>48.384291</v>
      </c>
      <c r="H437" s="135" t="n">
        <v>12048.238</v>
      </c>
      <c r="I437" s="95" t="n">
        <v>26.488</v>
      </c>
      <c r="J437" s="85"/>
      <c r="K437" s="85"/>
      <c r="L437" s="92" t="n">
        <v>211.5464</v>
      </c>
      <c r="M437" s="93" t="n">
        <v>60.805869</v>
      </c>
      <c r="N437" s="93" t="n">
        <v>60.45182</v>
      </c>
      <c r="O437" s="93" t="n">
        <v>61.01434</v>
      </c>
      <c r="P437" s="135" t="n">
        <v>9101.386</v>
      </c>
      <c r="Q437" s="95" t="n">
        <v>22.019</v>
      </c>
      <c r="R437" s="109"/>
      <c r="S437" s="103"/>
      <c r="T437" s="110"/>
      <c r="U437" s="104"/>
      <c r="V437" s="103"/>
      <c r="W437" s="104"/>
      <c r="X437" s="85"/>
    </row>
    <row r="438" customFormat="false" ht="16.5" hidden="false" customHeight="false" outlineLevel="0" collapsed="false">
      <c r="A438" s="91"/>
      <c r="B438" s="85"/>
      <c r="C438" s="65" t="n">
        <v>32</v>
      </c>
      <c r="D438" s="96" t="n">
        <v>492.544</v>
      </c>
      <c r="E438" s="97" t="n">
        <v>43.670587</v>
      </c>
      <c r="F438" s="97" t="n">
        <v>43.782247</v>
      </c>
      <c r="G438" s="97" t="n">
        <v>43.619255</v>
      </c>
      <c r="H438" s="136" t="n">
        <v>11656.409</v>
      </c>
      <c r="I438" s="99" t="n">
        <v>23.863</v>
      </c>
      <c r="J438" s="85"/>
      <c r="K438" s="107"/>
      <c r="L438" s="96" t="n">
        <v>198.8744</v>
      </c>
      <c r="M438" s="97" t="n">
        <v>53.22087</v>
      </c>
      <c r="N438" s="97" t="n">
        <v>54.820569</v>
      </c>
      <c r="O438" s="97" t="n">
        <v>53.492498</v>
      </c>
      <c r="P438" s="136" t="n">
        <v>8891.198</v>
      </c>
      <c r="Q438" s="99" t="n">
        <v>18.826</v>
      </c>
      <c r="R438" s="109"/>
      <c r="S438" s="106"/>
      <c r="T438" s="105"/>
      <c r="U438" s="105"/>
      <c r="V438" s="106"/>
      <c r="W438" s="105"/>
      <c r="X438" s="107"/>
    </row>
    <row r="439" customFormat="false" ht="15.75" hidden="false" customHeight="false" outlineLevel="0" collapsed="false">
      <c r="A439" s="91"/>
      <c r="B439" s="85"/>
      <c r="C439" s="79" t="n">
        <v>17</v>
      </c>
      <c r="D439" s="80" t="n">
        <v>765.9296</v>
      </c>
      <c r="E439" s="81" t="n">
        <v>57.913066</v>
      </c>
      <c r="F439" s="81" t="n">
        <v>57.208548</v>
      </c>
      <c r="G439" s="81" t="n">
        <v>56.701694</v>
      </c>
      <c r="H439" s="131" t="n">
        <v>12847.533</v>
      </c>
      <c r="I439" s="83" t="n">
        <v>1558.318</v>
      </c>
      <c r="J439" s="85"/>
      <c r="K439" s="108" t="s">
        <v>406</v>
      </c>
      <c r="L439" s="80"/>
      <c r="M439" s="81"/>
      <c r="N439" s="81"/>
      <c r="O439" s="81"/>
      <c r="P439" s="131"/>
      <c r="Q439" s="83"/>
      <c r="R439" s="109"/>
      <c r="S439" s="87" t="str">
        <f aca="false">IF(ISERROR(bdrate($D439:$D442,E439:E442,$L439:$L442,M439:M442)),TEXT(,),bdrate($D439:$D442,E439:E442,$L439:$L442,M439:M442))</f>
        <v/>
      </c>
      <c r="T439" s="88" t="str">
        <f aca="false">IF(ISERROR(bdrate($D439:$D442,F439:F442,$L439:$L442,N439:N442)),TEXT(,),bdrate($D439:$D442,F439:F442,$L439:$L442,N439:N442))</f>
        <v/>
      </c>
      <c r="U439" s="89" t="str">
        <f aca="false">IF(ISERROR(bdrate($D439:$D442,G439:G442,$L439:$L442,O439:O442)),TEXT(,),bdrate($D439:$D442,G439:G442,$L439:$L442,O439:O442))</f>
        <v/>
      </c>
      <c r="V439" s="88" t="str">
        <f aca="false">IF(ISERROR(bdrateOld($D439:$D442,E439:E442,$L439:$L442,M439:M442)),TEXT(,),bdrateOld($D439:$D442,E439:E442,$L439:$L442,M439:M442))</f>
        <v/>
      </c>
      <c r="W439" s="88" t="str">
        <f aca="false">IF(ISERROR(bdrateOld($D439:$D442,F439:F442,$L439:$L442,N439:N442)),TEXT(,),bdrateOld($D439:$D442,F439:F442,$L439:$L442,N439:N442))</f>
        <v/>
      </c>
      <c r="X439" s="89" t="str">
        <f aca="false">IF(ISERROR(bdrateOld($D439:$D442,G439:G442,$L439:$L442,O439:O442)),TEXT(,),bdrateOld($D439:$D442,G439:G442,$L439:$L442,O439:O442))</f>
        <v/>
      </c>
    </row>
    <row r="440" customFormat="false" ht="15.75" hidden="false" customHeight="false" outlineLevel="0" collapsed="false">
      <c r="A440" s="91"/>
      <c r="B440" s="85"/>
      <c r="C440" s="91" t="n">
        <v>22</v>
      </c>
      <c r="D440" s="92" t="n">
        <v>712.6296</v>
      </c>
      <c r="E440" s="93" t="n">
        <v>53.595675</v>
      </c>
      <c r="F440" s="93" t="n">
        <v>53.129731</v>
      </c>
      <c r="G440" s="93" t="n">
        <v>52.577787</v>
      </c>
      <c r="H440" s="135" t="n">
        <v>12927.376</v>
      </c>
      <c r="I440" s="95" t="n">
        <v>28.02</v>
      </c>
      <c r="J440" s="85"/>
      <c r="K440" s="85"/>
      <c r="L440" s="92"/>
      <c r="M440" s="93"/>
      <c r="N440" s="93"/>
      <c r="O440" s="93"/>
      <c r="P440" s="135"/>
      <c r="Q440" s="95"/>
      <c r="R440" s="109"/>
      <c r="S440" s="103"/>
      <c r="T440" s="104"/>
      <c r="U440" s="104"/>
      <c r="V440" s="103"/>
      <c r="W440" s="104"/>
      <c r="X440" s="85"/>
    </row>
    <row r="441" customFormat="false" ht="15.75" hidden="false" customHeight="false" outlineLevel="0" collapsed="false">
      <c r="A441" s="91"/>
      <c r="B441" s="85"/>
      <c r="C441" s="91" t="n">
        <v>27</v>
      </c>
      <c r="D441" s="92" t="n">
        <v>616.2536</v>
      </c>
      <c r="E441" s="93" t="n">
        <v>48.880164</v>
      </c>
      <c r="F441" s="93" t="n">
        <v>48.623355</v>
      </c>
      <c r="G441" s="93" t="n">
        <v>48.384291</v>
      </c>
      <c r="H441" s="135" t="n">
        <v>12048.238</v>
      </c>
      <c r="I441" s="95" t="n">
        <v>26.488</v>
      </c>
      <c r="J441" s="85"/>
      <c r="K441" s="85"/>
      <c r="L441" s="92"/>
      <c r="M441" s="93"/>
      <c r="N441" s="93"/>
      <c r="O441" s="93"/>
      <c r="P441" s="135"/>
      <c r="Q441" s="95"/>
      <c r="R441" s="109"/>
      <c r="S441" s="103"/>
      <c r="T441" s="104"/>
      <c r="U441" s="104"/>
      <c r="V441" s="103"/>
      <c r="W441" s="104"/>
      <c r="X441" s="85"/>
    </row>
    <row r="442" customFormat="false" ht="16.5" hidden="false" customHeight="false" outlineLevel="0" collapsed="false">
      <c r="A442" s="91"/>
      <c r="B442" s="85"/>
      <c r="C442" s="65" t="n">
        <v>32</v>
      </c>
      <c r="D442" s="96" t="n">
        <v>492.544</v>
      </c>
      <c r="E442" s="97" t="n">
        <v>43.670587</v>
      </c>
      <c r="F442" s="97" t="n">
        <v>43.782247</v>
      </c>
      <c r="G442" s="97" t="n">
        <v>43.619255</v>
      </c>
      <c r="H442" s="136" t="n">
        <v>11656.409</v>
      </c>
      <c r="I442" s="99" t="n">
        <v>23.863</v>
      </c>
      <c r="J442" s="85"/>
      <c r="K442" s="107"/>
      <c r="L442" s="96"/>
      <c r="M442" s="97"/>
      <c r="N442" s="97"/>
      <c r="O442" s="97"/>
      <c r="P442" s="136"/>
      <c r="Q442" s="99"/>
      <c r="R442" s="109"/>
      <c r="S442" s="106"/>
      <c r="T442" s="105"/>
      <c r="U442" s="105"/>
      <c r="V442" s="106"/>
      <c r="W442" s="105"/>
      <c r="X442" s="107"/>
    </row>
    <row r="443" customFormat="false" ht="15.75" hidden="false" customHeight="false" outlineLevel="0" collapsed="false">
      <c r="A443" s="91"/>
      <c r="B443" s="85"/>
      <c r="C443" s="79" t="n">
        <v>17</v>
      </c>
      <c r="D443" s="80" t="n">
        <v>765.9296</v>
      </c>
      <c r="E443" s="81" t="n">
        <v>57.913066</v>
      </c>
      <c r="F443" s="81" t="n">
        <v>57.208548</v>
      </c>
      <c r="G443" s="81" t="n">
        <v>56.701694</v>
      </c>
      <c r="H443" s="131" t="n">
        <v>12847.533</v>
      </c>
      <c r="I443" s="83" t="n">
        <v>1558.318</v>
      </c>
      <c r="J443" s="85"/>
      <c r="K443" s="108" t="s">
        <v>407</v>
      </c>
      <c r="L443" s="80"/>
      <c r="M443" s="81"/>
      <c r="N443" s="81"/>
      <c r="O443" s="81"/>
      <c r="P443" s="131"/>
      <c r="Q443" s="83"/>
      <c r="R443" s="109"/>
      <c r="S443" s="87" t="str">
        <f aca="false">IF(ISERROR(bdrate($D443:$D446,E443:E446,$L443:$L446,M443:M446)),TEXT(,),bdrate($D443:$D446,E443:E446,$L443:$L446,M443:M446))</f>
        <v/>
      </c>
      <c r="T443" s="88" t="str">
        <f aca="false">IF(ISERROR(bdrate($D443:$D446,F443:F446,$L443:$L446,N443:N446)),TEXT(,),bdrate($D443:$D446,F443:F446,$L443:$L446,N443:N446))</f>
        <v/>
      </c>
      <c r="U443" s="89" t="str">
        <f aca="false">IF(ISERROR(bdrate($D443:$D446,G443:G446,$L443:$L446,O443:O446)),TEXT(,),bdrate($D443:$D446,G443:G446,$L443:$L446,O443:O446))</f>
        <v/>
      </c>
      <c r="V443" s="88" t="str">
        <f aca="false">IF(ISERROR(bdrateOld($D443:$D446,E443:E446,$L443:$L446,M443:M446)),TEXT(,),bdrateOld($D443:$D446,E443:E446,$L443:$L446,M443:M446))</f>
        <v/>
      </c>
      <c r="W443" s="88" t="str">
        <f aca="false">IF(ISERROR(bdrateOld($D443:$D446,F443:F446,$L443:$L446,N443:N446)),TEXT(,),bdrateOld($D443:$D446,F443:F446,$L443:$L446,N443:N446))</f>
        <v/>
      </c>
      <c r="X443" s="89" t="str">
        <f aca="false">IF(ISERROR(bdrateOld($D443:$D446,G443:G446,$L443:$L446,O443:O446)),TEXT(,),bdrateOld($D443:$D446,G443:G446,$L443:$L446,O443:O446))</f>
        <v/>
      </c>
    </row>
    <row r="444" customFormat="false" ht="15.75" hidden="false" customHeight="false" outlineLevel="0" collapsed="false">
      <c r="A444" s="91"/>
      <c r="B444" s="85"/>
      <c r="C444" s="91" t="n">
        <v>22</v>
      </c>
      <c r="D444" s="92" t="n">
        <v>712.6296</v>
      </c>
      <c r="E444" s="93" t="n">
        <v>53.595675</v>
      </c>
      <c r="F444" s="93" t="n">
        <v>53.129731</v>
      </c>
      <c r="G444" s="93" t="n">
        <v>52.577787</v>
      </c>
      <c r="H444" s="135" t="n">
        <v>12927.376</v>
      </c>
      <c r="I444" s="95" t="n">
        <v>28.02</v>
      </c>
      <c r="J444" s="85"/>
      <c r="K444" s="85"/>
      <c r="L444" s="92"/>
      <c r="M444" s="93"/>
      <c r="N444" s="93"/>
      <c r="O444" s="93"/>
      <c r="P444" s="135"/>
      <c r="Q444" s="95"/>
      <c r="R444" s="109"/>
      <c r="S444" s="103"/>
      <c r="T444" s="104"/>
      <c r="U444" s="104"/>
      <c r="V444" s="103"/>
      <c r="W444" s="104"/>
      <c r="X444" s="85"/>
    </row>
    <row r="445" customFormat="false" ht="15.75" hidden="false" customHeight="false" outlineLevel="0" collapsed="false">
      <c r="A445" s="91"/>
      <c r="B445" s="85"/>
      <c r="C445" s="91" t="n">
        <v>27</v>
      </c>
      <c r="D445" s="92" t="n">
        <v>616.2536</v>
      </c>
      <c r="E445" s="93" t="n">
        <v>48.880164</v>
      </c>
      <c r="F445" s="93" t="n">
        <v>48.623355</v>
      </c>
      <c r="G445" s="93" t="n">
        <v>48.384291</v>
      </c>
      <c r="H445" s="135" t="n">
        <v>12048.238</v>
      </c>
      <c r="I445" s="95" t="n">
        <v>26.488</v>
      </c>
      <c r="J445" s="85"/>
      <c r="K445" s="85"/>
      <c r="L445" s="92"/>
      <c r="M445" s="93"/>
      <c r="N445" s="93"/>
      <c r="O445" s="93"/>
      <c r="P445" s="135"/>
      <c r="Q445" s="95"/>
      <c r="R445" s="109"/>
      <c r="S445" s="103"/>
      <c r="T445" s="104"/>
      <c r="U445" s="104"/>
      <c r="V445" s="103"/>
      <c r="W445" s="104"/>
      <c r="X445" s="85"/>
    </row>
    <row r="446" customFormat="false" ht="16.5" hidden="false" customHeight="false" outlineLevel="0" collapsed="false">
      <c r="A446" s="91"/>
      <c r="B446" s="85"/>
      <c r="C446" s="65" t="n">
        <v>32</v>
      </c>
      <c r="D446" s="96" t="n">
        <v>492.544</v>
      </c>
      <c r="E446" s="97" t="n">
        <v>43.670587</v>
      </c>
      <c r="F446" s="97" t="n">
        <v>43.782247</v>
      </c>
      <c r="G446" s="97" t="n">
        <v>43.619255</v>
      </c>
      <c r="H446" s="136" t="n">
        <v>11656.409</v>
      </c>
      <c r="I446" s="99" t="n">
        <v>23.863</v>
      </c>
      <c r="J446" s="85"/>
      <c r="K446" s="107"/>
      <c r="L446" s="96"/>
      <c r="M446" s="97"/>
      <c r="N446" s="97"/>
      <c r="O446" s="97"/>
      <c r="P446" s="136"/>
      <c r="Q446" s="99"/>
      <c r="R446" s="109"/>
      <c r="S446" s="106"/>
      <c r="T446" s="105"/>
      <c r="U446" s="105"/>
      <c r="V446" s="106"/>
      <c r="W446" s="105"/>
      <c r="X446" s="107"/>
    </row>
    <row r="447" customFormat="false" ht="15.75" hidden="false" customHeight="false" outlineLevel="0" collapsed="false">
      <c r="A447" s="91"/>
      <c r="B447" s="85"/>
      <c r="C447" s="79" t="n">
        <v>17</v>
      </c>
      <c r="D447" s="80" t="n">
        <v>765.9296</v>
      </c>
      <c r="E447" s="81" t="n">
        <v>57.913066</v>
      </c>
      <c r="F447" s="81" t="n">
        <v>57.208548</v>
      </c>
      <c r="G447" s="81" t="n">
        <v>56.701694</v>
      </c>
      <c r="H447" s="131" t="n">
        <v>12847.533</v>
      </c>
      <c r="I447" s="83" t="n">
        <v>1558.318</v>
      </c>
      <c r="J447" s="85"/>
      <c r="K447" s="108" t="s">
        <v>408</v>
      </c>
      <c r="L447" s="80"/>
      <c r="M447" s="81"/>
      <c r="N447" s="81"/>
      <c r="O447" s="81"/>
      <c r="P447" s="131"/>
      <c r="Q447" s="83"/>
      <c r="R447" s="109"/>
      <c r="S447" s="87" t="str">
        <f aca="false">IF(ISERROR(bdrate($D447:$D450,E447:E450,$L447:$L450,M447:M450)),TEXT(,),bdrate($D447:$D450,E447:E450,$L447:$L450,M447:M450))</f>
        <v/>
      </c>
      <c r="T447" s="88" t="str">
        <f aca="false">IF(ISERROR(bdrate($D447:$D450,F447:F450,$L447:$L450,N447:N450)),TEXT(,),bdrate($D447:$D450,F447:F450,$L447:$L450,N447:N450))</f>
        <v/>
      </c>
      <c r="U447" s="89" t="str">
        <f aca="false">IF(ISERROR(bdrate($D447:$D450,G447:G450,$L447:$L450,O447:O450)),TEXT(,),bdrate($D447:$D450,G447:G450,$L447:$L450,O447:O450))</f>
        <v/>
      </c>
      <c r="V447" s="88" t="str">
        <f aca="false">IF(ISERROR(bdrateOld($D447:$D450,E447:E450,$L447:$L450,M447:M450)),TEXT(,),bdrateOld($D447:$D450,E447:E450,$L447:$L450,M447:M450))</f>
        <v/>
      </c>
      <c r="W447" s="88" t="str">
        <f aca="false">IF(ISERROR(bdrateOld($D447:$D450,F447:F450,$L447:$L450,N447:N450)),TEXT(,),bdrateOld($D447:$D450,F447:F450,$L447:$L450,N447:N450))</f>
        <v/>
      </c>
      <c r="X447" s="89" t="str">
        <f aca="false">IF(ISERROR(bdrateOld($D447:$D450,G447:G450,$L447:$L450,O447:O450)),TEXT(,),bdrateOld($D447:$D450,G447:G450,$L447:$L450,O447:O450))</f>
        <v/>
      </c>
    </row>
    <row r="448" customFormat="false" ht="15.75" hidden="false" customHeight="false" outlineLevel="0" collapsed="false">
      <c r="A448" s="91"/>
      <c r="B448" s="85"/>
      <c r="C448" s="91" t="n">
        <v>22</v>
      </c>
      <c r="D448" s="92" t="n">
        <v>712.6296</v>
      </c>
      <c r="E448" s="93" t="n">
        <v>53.595675</v>
      </c>
      <c r="F448" s="93" t="n">
        <v>53.129731</v>
      </c>
      <c r="G448" s="93" t="n">
        <v>52.577787</v>
      </c>
      <c r="H448" s="135" t="n">
        <v>12927.376</v>
      </c>
      <c r="I448" s="95" t="n">
        <v>28.02</v>
      </c>
      <c r="J448" s="85"/>
      <c r="K448" s="85"/>
      <c r="L448" s="92"/>
      <c r="M448" s="93"/>
      <c r="N448" s="93"/>
      <c r="O448" s="93"/>
      <c r="P448" s="135"/>
      <c r="Q448" s="95"/>
      <c r="R448" s="109"/>
      <c r="S448" s="103"/>
      <c r="T448" s="104"/>
      <c r="U448" s="104"/>
      <c r="V448" s="103"/>
      <c r="W448" s="104"/>
      <c r="X448" s="85"/>
    </row>
    <row r="449" customFormat="false" ht="15.75" hidden="false" customHeight="false" outlineLevel="0" collapsed="false">
      <c r="A449" s="91"/>
      <c r="B449" s="85"/>
      <c r="C449" s="91" t="n">
        <v>27</v>
      </c>
      <c r="D449" s="92" t="n">
        <v>616.2536</v>
      </c>
      <c r="E449" s="93" t="n">
        <v>48.880164</v>
      </c>
      <c r="F449" s="93" t="n">
        <v>48.623355</v>
      </c>
      <c r="G449" s="93" t="n">
        <v>48.384291</v>
      </c>
      <c r="H449" s="135" t="n">
        <v>12048.238</v>
      </c>
      <c r="I449" s="95" t="n">
        <v>26.488</v>
      </c>
      <c r="J449" s="85"/>
      <c r="K449" s="85"/>
      <c r="L449" s="92"/>
      <c r="M449" s="93"/>
      <c r="N449" s="93"/>
      <c r="O449" s="93"/>
      <c r="P449" s="135"/>
      <c r="Q449" s="95"/>
      <c r="R449" s="109"/>
      <c r="S449" s="103"/>
      <c r="T449" s="104"/>
      <c r="U449" s="104"/>
      <c r="V449" s="103"/>
      <c r="W449" s="104"/>
      <c r="X449" s="85"/>
    </row>
    <row r="450" customFormat="false" ht="16.5" hidden="false" customHeight="false" outlineLevel="0" collapsed="false">
      <c r="A450" s="91"/>
      <c r="B450" s="107"/>
      <c r="C450" s="65" t="n">
        <v>32</v>
      </c>
      <c r="D450" s="96" t="n">
        <v>492.544</v>
      </c>
      <c r="E450" s="97" t="n">
        <v>43.670587</v>
      </c>
      <c r="F450" s="97" t="n">
        <v>43.782247</v>
      </c>
      <c r="G450" s="97" t="n">
        <v>43.619255</v>
      </c>
      <c r="H450" s="136" t="n">
        <v>11656.409</v>
      </c>
      <c r="I450" s="99" t="n">
        <v>23.863</v>
      </c>
      <c r="J450" s="85"/>
      <c r="K450" s="107"/>
      <c r="L450" s="96"/>
      <c r="M450" s="97"/>
      <c r="N450" s="97"/>
      <c r="O450" s="97"/>
      <c r="P450" s="136"/>
      <c r="Q450" s="99"/>
      <c r="R450" s="109"/>
      <c r="S450" s="106"/>
      <c r="T450" s="105"/>
      <c r="U450" s="105"/>
      <c r="V450" s="106"/>
      <c r="W450" s="105"/>
      <c r="X450" s="107"/>
    </row>
    <row r="451" customFormat="false" ht="15.75" hidden="false" customHeight="false" outlineLevel="0" collapsed="false">
      <c r="A451" s="91"/>
      <c r="B451" s="85" t="str">
        <f aca="false">Summary!B116</f>
        <v>pcb-layout</v>
      </c>
      <c r="C451" s="79" t="n">
        <v>17</v>
      </c>
      <c r="D451" s="80" t="n">
        <v>2467.1688</v>
      </c>
      <c r="E451" s="81" t="n">
        <v>61.490515</v>
      </c>
      <c r="F451" s="81" t="n">
        <v>57.430383</v>
      </c>
      <c r="G451" s="81" t="n">
        <v>56.66629</v>
      </c>
      <c r="H451" s="131" t="n">
        <v>15360.421</v>
      </c>
      <c r="I451" s="83" t="n">
        <v>91.297</v>
      </c>
      <c r="J451" s="84"/>
      <c r="K451" s="85" t="s">
        <v>402</v>
      </c>
      <c r="L451" s="132"/>
      <c r="M451" s="132"/>
      <c r="N451" s="132"/>
      <c r="O451" s="132"/>
      <c r="P451" s="133"/>
      <c r="Q451" s="134"/>
      <c r="R451" s="86"/>
      <c r="S451" s="87" t="str">
        <f aca="false">IF(ISERROR(bdrate($D451:$D454,E451:E454,$L451:$L454,M451:M454)),TEXT(,),bdrate($D451:$D454,E451:E454,$L451:$L454,M451:M454))</f>
        <v/>
      </c>
      <c r="T451" s="88" t="str">
        <f aca="false">IF(ISERROR(bdrate($D451:$D454,F451:F454,$L451:$L454,N451:N454)),TEXT(,),bdrate($D451:$D454,F451:F454,$L451:$L454,N451:N454))</f>
        <v/>
      </c>
      <c r="U451" s="89" t="str">
        <f aca="false">IF(ISERROR(bdrate($D451:$D454,G451:G454,$L451:$L454,O451:O454)),TEXT(,),bdrate($D451:$D454,G451:G454,$L451:$L454,O451:O454))</f>
        <v/>
      </c>
      <c r="V451" s="88" t="str">
        <f aca="false">IF(ISERROR(bdrateOld($D451:$D454,E451:E454,$L451:$L454,M451:M454)),TEXT(,),bdrateOld($D451:$D454,E451:E454,$L451:$L454,M451:M454))</f>
        <v/>
      </c>
      <c r="W451" s="88" t="str">
        <f aca="false">IF(ISERROR(bdrateOld($D451:$D454,F451:F454,$L451:$L454,N451:N454)),TEXT(,),bdrateOld($D451:$D454,F451:F454,$L451:$L454,N451:N454))</f>
        <v/>
      </c>
      <c r="X451" s="89" t="str">
        <f aca="false">IF(ISERROR(bdrateOld($D451:$D454,G451:G454,$L451:$L454,O451:O454)),TEXT(,),bdrateOld($D451:$D454,G451:G454,$L451:$L454,O451:O454))</f>
        <v/>
      </c>
    </row>
    <row r="452" customFormat="false" ht="15.75" hidden="false" customHeight="false" outlineLevel="0" collapsed="false">
      <c r="A452" s="91"/>
      <c r="B452" s="85"/>
      <c r="C452" s="91" t="n">
        <v>22</v>
      </c>
      <c r="D452" s="92" t="n">
        <v>2230.744</v>
      </c>
      <c r="E452" s="93" t="n">
        <v>57.508993</v>
      </c>
      <c r="F452" s="93" t="n">
        <v>53.538833</v>
      </c>
      <c r="G452" s="93" t="n">
        <v>52.805405</v>
      </c>
      <c r="H452" s="135" t="n">
        <v>14595.346</v>
      </c>
      <c r="I452" s="95" t="n">
        <v>28.984</v>
      </c>
      <c r="J452" s="84"/>
      <c r="K452" s="85"/>
      <c r="L452" s="132"/>
      <c r="M452" s="132"/>
      <c r="N452" s="132"/>
      <c r="O452" s="132"/>
      <c r="P452" s="133"/>
      <c r="Q452" s="134"/>
      <c r="R452" s="86"/>
      <c r="S452" s="77"/>
      <c r="T452" s="77"/>
      <c r="U452" s="84"/>
      <c r="V452" s="77"/>
      <c r="W452" s="77"/>
      <c r="X452" s="84"/>
    </row>
    <row r="453" customFormat="false" ht="15.75" hidden="false" customHeight="false" outlineLevel="0" collapsed="false">
      <c r="A453" s="91"/>
      <c r="B453" s="85"/>
      <c r="C453" s="91" t="n">
        <v>27</v>
      </c>
      <c r="D453" s="92" t="n">
        <v>1882.86</v>
      </c>
      <c r="E453" s="93" t="n">
        <v>52.560852</v>
      </c>
      <c r="F453" s="93" t="n">
        <v>49.594082</v>
      </c>
      <c r="G453" s="93" t="n">
        <v>49.469576</v>
      </c>
      <c r="H453" s="135" t="n">
        <v>13570.687</v>
      </c>
      <c r="I453" s="95" t="n">
        <v>28.545</v>
      </c>
      <c r="J453" s="84"/>
      <c r="K453" s="85"/>
      <c r="L453" s="132"/>
      <c r="M453" s="132"/>
      <c r="N453" s="132"/>
      <c r="O453" s="132"/>
      <c r="P453" s="133"/>
      <c r="Q453" s="134"/>
      <c r="R453" s="86"/>
      <c r="S453" s="77"/>
      <c r="T453" s="77"/>
      <c r="U453" s="84"/>
      <c r="V453" s="77"/>
      <c r="W453" s="77"/>
      <c r="X453" s="84"/>
    </row>
    <row r="454" customFormat="false" ht="16.5" hidden="false" customHeight="false" outlineLevel="0" collapsed="false">
      <c r="A454" s="91"/>
      <c r="B454" s="85"/>
      <c r="C454" s="65" t="n">
        <v>32</v>
      </c>
      <c r="D454" s="96" t="n">
        <v>1635.2296</v>
      </c>
      <c r="E454" s="97" t="n">
        <v>47.245211</v>
      </c>
      <c r="F454" s="97" t="n">
        <v>44.859267</v>
      </c>
      <c r="G454" s="97" t="n">
        <v>45.428513</v>
      </c>
      <c r="H454" s="136" t="n">
        <v>12660.142</v>
      </c>
      <c r="I454" s="99" t="n">
        <v>29.081</v>
      </c>
      <c r="J454" s="84"/>
      <c r="K454" s="65"/>
      <c r="L454" s="137"/>
      <c r="M454" s="137"/>
      <c r="N454" s="137"/>
      <c r="O454" s="137"/>
      <c r="P454" s="138"/>
      <c r="Q454" s="139"/>
      <c r="R454" s="86"/>
      <c r="S454" s="100"/>
      <c r="T454" s="100"/>
      <c r="U454" s="101"/>
      <c r="V454" s="100"/>
      <c r="W454" s="100"/>
      <c r="X454" s="101"/>
    </row>
    <row r="455" customFormat="false" ht="15.75" hidden="false" customHeight="false" outlineLevel="0" collapsed="false">
      <c r="A455" s="91"/>
      <c r="B455" s="85"/>
      <c r="C455" s="79" t="n">
        <v>17</v>
      </c>
      <c r="D455" s="80" t="n">
        <v>2467.1688</v>
      </c>
      <c r="E455" s="81" t="n">
        <v>61.490515</v>
      </c>
      <c r="F455" s="81" t="n">
        <v>57.430383</v>
      </c>
      <c r="G455" s="81" t="n">
        <v>56.66629</v>
      </c>
      <c r="H455" s="131" t="n">
        <v>15360.421</v>
      </c>
      <c r="I455" s="83" t="n">
        <v>91.297</v>
      </c>
      <c r="J455" s="84"/>
      <c r="K455" s="85" t="s">
        <v>403</v>
      </c>
      <c r="L455" s="132"/>
      <c r="M455" s="132"/>
      <c r="N455" s="132"/>
      <c r="O455" s="132"/>
      <c r="P455" s="133"/>
      <c r="Q455" s="134"/>
      <c r="R455" s="86"/>
      <c r="S455" s="87" t="str">
        <f aca="false">IF(ISERROR(bdrate($D455:$D458,E455:E458,$L455:$L458,M455:M458)),TEXT(,),bdrate($D455:$D458,E455:E458,$L455:$L458,M455:M458))</f>
        <v/>
      </c>
      <c r="T455" s="88" t="str">
        <f aca="false">IF(ISERROR(bdrate($D455:$D458,F455:F458,$L455:$L458,N455:N458)),TEXT(,),bdrate($D455:$D458,F455:F458,$L455:$L458,N455:N458))</f>
        <v/>
      </c>
      <c r="U455" s="89" t="str">
        <f aca="false">IF(ISERROR(bdrate($D455:$D458,G455:G458,$L455:$L458,O455:O458)),TEXT(,),bdrate($D455:$D458,G455:G458,$L455:$L458,O455:O458))</f>
        <v/>
      </c>
      <c r="V455" s="88" t="str">
        <f aca="false">IF(ISERROR(bdrateOld($D455:$D458,E455:E458,$L455:$L458,M455:M458)),TEXT(,),bdrateOld($D455:$D458,E455:E458,$L455:$L458,M455:M458))</f>
        <v/>
      </c>
      <c r="W455" s="88" t="str">
        <f aca="false">IF(ISERROR(bdrateOld($D455:$D458,F455:F458,$L455:$L458,N455:N458)),TEXT(,),bdrateOld($D455:$D458,F455:F458,$L455:$L458,N455:N458))</f>
        <v/>
      </c>
      <c r="X455" s="89" t="str">
        <f aca="false">IF(ISERROR(bdrateOld($D455:$D458,G455:G458,$L455:$L458,O455:O458)),TEXT(,),bdrateOld($D455:$D458,G455:G458,$L455:$L458,O455:O458))</f>
        <v/>
      </c>
    </row>
    <row r="456" customFormat="false" ht="15.75" hidden="false" customHeight="false" outlineLevel="0" collapsed="false">
      <c r="A456" s="91"/>
      <c r="B456" s="85"/>
      <c r="C456" s="91" t="n">
        <v>22</v>
      </c>
      <c r="D456" s="92" t="n">
        <v>2230.744</v>
      </c>
      <c r="E456" s="93" t="n">
        <v>57.508993</v>
      </c>
      <c r="F456" s="93" t="n">
        <v>53.538833</v>
      </c>
      <c r="G456" s="93" t="n">
        <v>52.805405</v>
      </c>
      <c r="H456" s="135" t="n">
        <v>14595.346</v>
      </c>
      <c r="I456" s="95" t="n">
        <v>28.984</v>
      </c>
      <c r="J456" s="84"/>
      <c r="K456" s="85"/>
      <c r="L456" s="132"/>
      <c r="M456" s="132"/>
      <c r="N456" s="132"/>
      <c r="O456" s="132"/>
      <c r="P456" s="133"/>
      <c r="Q456" s="134"/>
      <c r="R456" s="86"/>
      <c r="S456" s="77"/>
      <c r="T456" s="77"/>
      <c r="U456" s="84"/>
      <c r="V456" s="77"/>
      <c r="W456" s="77"/>
      <c r="X456" s="84"/>
    </row>
    <row r="457" customFormat="false" ht="15.75" hidden="false" customHeight="false" outlineLevel="0" collapsed="false">
      <c r="A457" s="91"/>
      <c r="B457" s="85"/>
      <c r="C457" s="91" t="n">
        <v>27</v>
      </c>
      <c r="D457" s="92" t="n">
        <v>1882.86</v>
      </c>
      <c r="E457" s="93" t="n">
        <v>52.560852</v>
      </c>
      <c r="F457" s="93" t="n">
        <v>49.594082</v>
      </c>
      <c r="G457" s="93" t="n">
        <v>49.469576</v>
      </c>
      <c r="H457" s="135" t="n">
        <v>13570.687</v>
      </c>
      <c r="I457" s="95" t="n">
        <v>28.545</v>
      </c>
      <c r="J457" s="84"/>
      <c r="K457" s="85"/>
      <c r="L457" s="132"/>
      <c r="M457" s="132"/>
      <c r="N457" s="132"/>
      <c r="O457" s="132"/>
      <c r="P457" s="133"/>
      <c r="Q457" s="134"/>
      <c r="R457" s="86"/>
      <c r="S457" s="88"/>
      <c r="T457" s="77"/>
      <c r="U457" s="84"/>
      <c r="V457" s="77"/>
      <c r="W457" s="77"/>
      <c r="X457" s="84"/>
    </row>
    <row r="458" customFormat="false" ht="16.5" hidden="false" customHeight="false" outlineLevel="0" collapsed="false">
      <c r="A458" s="91"/>
      <c r="B458" s="85"/>
      <c r="C458" s="65" t="n">
        <v>32</v>
      </c>
      <c r="D458" s="96" t="n">
        <v>1635.2296</v>
      </c>
      <c r="E458" s="97" t="n">
        <v>47.245211</v>
      </c>
      <c r="F458" s="97" t="n">
        <v>44.859267</v>
      </c>
      <c r="G458" s="97" t="n">
        <v>45.428513</v>
      </c>
      <c r="H458" s="136" t="n">
        <v>12660.142</v>
      </c>
      <c r="I458" s="99" t="n">
        <v>29.081</v>
      </c>
      <c r="J458" s="84"/>
      <c r="K458" s="65"/>
      <c r="L458" s="132"/>
      <c r="M458" s="132"/>
      <c r="N458" s="132"/>
      <c r="O458" s="132"/>
      <c r="P458" s="133"/>
      <c r="Q458" s="134"/>
      <c r="R458" s="86"/>
      <c r="S458" s="100"/>
      <c r="T458" s="100"/>
      <c r="U458" s="101"/>
      <c r="V458" s="100"/>
      <c r="W458" s="100"/>
      <c r="X458" s="101"/>
    </row>
    <row r="459" customFormat="false" ht="15.75" hidden="false" customHeight="false" outlineLevel="0" collapsed="false">
      <c r="A459" s="91"/>
      <c r="B459" s="85"/>
      <c r="C459" s="79" t="n">
        <v>17</v>
      </c>
      <c r="D459" s="80" t="n">
        <v>2467.1688</v>
      </c>
      <c r="E459" s="81" t="n">
        <v>61.490515</v>
      </c>
      <c r="F459" s="81" t="n">
        <v>57.430383</v>
      </c>
      <c r="G459" s="81" t="n">
        <v>56.66629</v>
      </c>
      <c r="H459" s="131" t="n">
        <v>15360.421</v>
      </c>
      <c r="I459" s="83" t="n">
        <v>91.297</v>
      </c>
      <c r="J459" s="91"/>
      <c r="K459" s="85" t="s">
        <v>404</v>
      </c>
      <c r="L459" s="80"/>
      <c r="M459" s="81"/>
      <c r="N459" s="81"/>
      <c r="O459" s="81"/>
      <c r="P459" s="131"/>
      <c r="Q459" s="83"/>
      <c r="R459" s="102"/>
      <c r="S459" s="87" t="str">
        <f aca="false">IF(ISERROR(bdrate($D459:$D462,E459:E462,$L459:$L462,M459:M462)),TEXT(,),bdrate($D459:$D462,E459:E462,$L459:$L462,M459:M462))</f>
        <v/>
      </c>
      <c r="T459" s="88" t="str">
        <f aca="false">IF(ISERROR(bdrate($D459:$D462,F459:F462,$L459:$L462,N459:N462)),TEXT(,),bdrate($D459:$D462,F459:F462,$L459:$L462,N459:N462))</f>
        <v/>
      </c>
      <c r="U459" s="89" t="str">
        <f aca="false">IF(ISERROR(bdrate($D459:$D462,G459:G462,$L459:$L462,O459:O462)),TEXT(,),bdrate($D459:$D462,G459:G462,$L459:$L462,O459:O462))</f>
        <v/>
      </c>
      <c r="V459" s="88" t="str">
        <f aca="false">IF(ISERROR(bdrateOld($D459:$D462,E459:E462,$L459:$L462,M459:M462)),TEXT(,),bdrateOld($D459:$D462,E459:E462,$L459:$L462,M459:M462))</f>
        <v/>
      </c>
      <c r="W459" s="88" t="str">
        <f aca="false">IF(ISERROR(bdrateOld($D459:$D462,F459:F462,$L459:$L462,N459:N462)),TEXT(,),bdrateOld($D459:$D462,F459:F462,$L459:$L462,N459:N462))</f>
        <v/>
      </c>
      <c r="X459" s="89" t="str">
        <f aca="false">IF(ISERROR(bdrateOld($D459:$D462,G459:G462,$L459:$L462,O459:O462)),TEXT(,),bdrateOld($D459:$D462,G459:G462,$L459:$L462,O459:O462))</f>
        <v/>
      </c>
    </row>
    <row r="460" customFormat="false" ht="15.75" hidden="false" customHeight="false" outlineLevel="0" collapsed="false">
      <c r="A460" s="91"/>
      <c r="B460" s="85"/>
      <c r="C460" s="91" t="n">
        <v>22</v>
      </c>
      <c r="D460" s="92" t="n">
        <v>2230.744</v>
      </c>
      <c r="E460" s="93" t="n">
        <v>57.508993</v>
      </c>
      <c r="F460" s="93" t="n">
        <v>53.538833</v>
      </c>
      <c r="G460" s="93" t="n">
        <v>52.805405</v>
      </c>
      <c r="H460" s="135" t="n">
        <v>14595.346</v>
      </c>
      <c r="I460" s="95" t="n">
        <v>28.984</v>
      </c>
      <c r="J460" s="91"/>
      <c r="K460" s="85"/>
      <c r="L460" s="92"/>
      <c r="M460" s="93"/>
      <c r="N460" s="93"/>
      <c r="O460" s="93"/>
      <c r="P460" s="135"/>
      <c r="Q460" s="95"/>
      <c r="R460" s="109"/>
      <c r="S460" s="103"/>
      <c r="T460" s="104"/>
      <c r="U460" s="85"/>
      <c r="V460" s="103"/>
      <c r="W460" s="104"/>
      <c r="X460" s="85"/>
    </row>
    <row r="461" customFormat="false" ht="15.75" hidden="false" customHeight="false" outlineLevel="0" collapsed="false">
      <c r="A461" s="103"/>
      <c r="B461" s="91"/>
      <c r="C461" s="91" t="n">
        <v>27</v>
      </c>
      <c r="D461" s="92" t="n">
        <v>1882.86</v>
      </c>
      <c r="E461" s="93" t="n">
        <v>52.560852</v>
      </c>
      <c r="F461" s="93" t="n">
        <v>49.594082</v>
      </c>
      <c r="G461" s="93" t="n">
        <v>49.469576</v>
      </c>
      <c r="H461" s="135" t="n">
        <v>13570.687</v>
      </c>
      <c r="I461" s="95" t="n">
        <v>28.545</v>
      </c>
      <c r="J461" s="91"/>
      <c r="K461" s="85"/>
      <c r="L461" s="92"/>
      <c r="M461" s="93"/>
      <c r="N461" s="93"/>
      <c r="O461" s="93"/>
      <c r="P461" s="135"/>
      <c r="Q461" s="95"/>
      <c r="R461" s="109"/>
      <c r="S461" s="103"/>
      <c r="T461" s="104"/>
      <c r="U461" s="85"/>
      <c r="V461" s="103"/>
      <c r="W461" s="104"/>
      <c r="X461" s="85"/>
    </row>
    <row r="462" customFormat="false" ht="16.5" hidden="false" customHeight="false" outlineLevel="0" collapsed="false">
      <c r="A462" s="103"/>
      <c r="B462" s="91"/>
      <c r="C462" s="65" t="n">
        <v>32</v>
      </c>
      <c r="D462" s="96" t="n">
        <v>1635.2296</v>
      </c>
      <c r="E462" s="97" t="n">
        <v>47.245211</v>
      </c>
      <c r="F462" s="97" t="n">
        <v>44.859267</v>
      </c>
      <c r="G462" s="97" t="n">
        <v>45.428513</v>
      </c>
      <c r="H462" s="136" t="n">
        <v>12660.142</v>
      </c>
      <c r="I462" s="99" t="n">
        <v>29.081</v>
      </c>
      <c r="J462" s="85"/>
      <c r="K462" s="105"/>
      <c r="L462" s="96"/>
      <c r="M462" s="97"/>
      <c r="N462" s="97"/>
      <c r="O462" s="97"/>
      <c r="P462" s="136"/>
      <c r="Q462" s="99"/>
      <c r="R462" s="109"/>
      <c r="S462" s="106"/>
      <c r="T462" s="105"/>
      <c r="U462" s="107"/>
      <c r="V462" s="106"/>
      <c r="W462" s="105"/>
      <c r="X462" s="107"/>
    </row>
    <row r="463" customFormat="false" ht="15.75" hidden="false" customHeight="false" outlineLevel="0" collapsed="false">
      <c r="A463" s="103"/>
      <c r="B463" s="91"/>
      <c r="C463" s="79" t="n">
        <v>17</v>
      </c>
      <c r="D463" s="80" t="n">
        <v>2467.1688</v>
      </c>
      <c r="E463" s="81" t="n">
        <v>61.490515</v>
      </c>
      <c r="F463" s="81" t="n">
        <v>57.430383</v>
      </c>
      <c r="G463" s="81" t="n">
        <v>56.66629</v>
      </c>
      <c r="H463" s="131" t="n">
        <v>15360.421</v>
      </c>
      <c r="I463" s="83" t="n">
        <v>91.297</v>
      </c>
      <c r="J463" s="85"/>
      <c r="K463" s="108" t="s">
        <v>405</v>
      </c>
      <c r="L463" s="80" t="n">
        <v>690.512</v>
      </c>
      <c r="M463" s="81" t="n">
        <v>75.472552</v>
      </c>
      <c r="N463" s="81" t="n">
        <v>70.76273</v>
      </c>
      <c r="O463" s="81" t="n">
        <v>71.221412</v>
      </c>
      <c r="P463" s="131" t="n">
        <v>10849.311</v>
      </c>
      <c r="Q463" s="83" t="n">
        <v>21.45</v>
      </c>
      <c r="R463" s="109"/>
      <c r="S463" s="87" t="str">
        <f aca="false">IF(ISERROR(bdrate($D463:$D466,E463:E466,$L463:$L466,M463:M466)),TEXT(,),bdrate($D463:$D466,E463:E466,$L463:$L466,M463:M466))</f>
        <v/>
      </c>
      <c r="T463" s="88" t="str">
        <f aca="false">IF(ISERROR(bdrate($D463:$D466,F463:F466,$L463:$L466,N463:N466)),TEXT(,),bdrate($D463:$D466,F463:F466,$L463:$L466,N463:N466))</f>
        <v/>
      </c>
      <c r="U463" s="89" t="str">
        <f aca="false">IF(ISERROR(bdrate($D463:$D466,G463:G466,$L463:$L466,O463:O466)),TEXT(,),bdrate($D463:$D466,G463:G466,$L463:$L466,O463:O466))</f>
        <v/>
      </c>
      <c r="V463" s="88" t="str">
        <f aca="false">IF(ISERROR(bdrateOld($D463:$D466,E463:E466,$L463:$L466,M463:M466)),TEXT(,),bdrateOld($D463:$D466,E463:E466,$L463:$L466,M463:M466))</f>
        <v/>
      </c>
      <c r="W463" s="88" t="str">
        <f aca="false">IF(ISERROR(bdrateOld($D463:$D466,F463:F466,$L463:$L466,N463:N466)),TEXT(,),bdrateOld($D463:$D466,F463:F466,$L463:$L466,N463:N466))</f>
        <v/>
      </c>
      <c r="X463" s="89" t="str">
        <f aca="false">IF(ISERROR(bdrateOld($D463:$D466,G463:G466,$L463:$L466,O463:O466)),TEXT(,),bdrateOld($D463:$D466,G463:G466,$L463:$L466,O463:O466))</f>
        <v/>
      </c>
    </row>
    <row r="464" customFormat="false" ht="15.75" hidden="false" customHeight="false" outlineLevel="0" collapsed="false">
      <c r="A464" s="103"/>
      <c r="B464" s="91"/>
      <c r="C464" s="91" t="n">
        <v>22</v>
      </c>
      <c r="D464" s="92" t="n">
        <v>2230.744</v>
      </c>
      <c r="E464" s="93" t="n">
        <v>57.508993</v>
      </c>
      <c r="F464" s="93" t="n">
        <v>53.538833</v>
      </c>
      <c r="G464" s="93" t="n">
        <v>52.805405</v>
      </c>
      <c r="H464" s="135" t="n">
        <v>14595.346</v>
      </c>
      <c r="I464" s="95" t="n">
        <v>28.984</v>
      </c>
      <c r="J464" s="85"/>
      <c r="K464" s="85"/>
      <c r="L464" s="92" t="n">
        <v>676.0584</v>
      </c>
      <c r="M464" s="93" t="n">
        <v>70.57427</v>
      </c>
      <c r="N464" s="93" t="n">
        <v>65.913853</v>
      </c>
      <c r="O464" s="93" t="n">
        <v>65.908154</v>
      </c>
      <c r="P464" s="135" t="n">
        <v>10877.047</v>
      </c>
      <c r="Q464" s="95" t="n">
        <v>20.831</v>
      </c>
      <c r="R464" s="109"/>
      <c r="S464" s="103"/>
      <c r="T464" s="104"/>
      <c r="U464" s="104"/>
      <c r="V464" s="103"/>
      <c r="W464" s="104"/>
      <c r="X464" s="85"/>
    </row>
    <row r="465" customFormat="false" ht="15.75" hidden="false" customHeight="false" outlineLevel="0" collapsed="false">
      <c r="A465" s="103"/>
      <c r="B465" s="91"/>
      <c r="C465" s="91" t="n">
        <v>27</v>
      </c>
      <c r="D465" s="92" t="n">
        <v>1882.86</v>
      </c>
      <c r="E465" s="93" t="n">
        <v>52.560852</v>
      </c>
      <c r="F465" s="93" t="n">
        <v>49.594082</v>
      </c>
      <c r="G465" s="93" t="n">
        <v>49.469576</v>
      </c>
      <c r="H465" s="135" t="n">
        <v>13570.687</v>
      </c>
      <c r="I465" s="95" t="n">
        <v>28.545</v>
      </c>
      <c r="J465" s="85"/>
      <c r="K465" s="85"/>
      <c r="L465" s="92" t="n">
        <v>665.8512</v>
      </c>
      <c r="M465" s="93" t="n">
        <v>65.016078</v>
      </c>
      <c r="N465" s="93" t="n">
        <v>60.579822</v>
      </c>
      <c r="O465" s="93" t="n">
        <v>60.672736</v>
      </c>
      <c r="P465" s="135" t="n">
        <v>10370.616</v>
      </c>
      <c r="Q465" s="95" t="n">
        <v>21.254</v>
      </c>
      <c r="R465" s="109"/>
      <c r="S465" s="103"/>
      <c r="T465" s="110"/>
      <c r="U465" s="104"/>
      <c r="V465" s="103"/>
      <c r="W465" s="104"/>
      <c r="X465" s="85"/>
    </row>
    <row r="466" customFormat="false" ht="16.5" hidden="false" customHeight="false" outlineLevel="0" collapsed="false">
      <c r="A466" s="103"/>
      <c r="B466" s="91"/>
      <c r="C466" s="65" t="n">
        <v>32</v>
      </c>
      <c r="D466" s="96" t="n">
        <v>1635.2296</v>
      </c>
      <c r="E466" s="97" t="n">
        <v>47.245211</v>
      </c>
      <c r="F466" s="97" t="n">
        <v>44.859267</v>
      </c>
      <c r="G466" s="97" t="n">
        <v>45.428513</v>
      </c>
      <c r="H466" s="136" t="n">
        <v>12660.142</v>
      </c>
      <c r="I466" s="99" t="n">
        <v>29.081</v>
      </c>
      <c r="J466" s="85"/>
      <c r="K466" s="107"/>
      <c r="L466" s="96" t="n">
        <v>644.788</v>
      </c>
      <c r="M466" s="97" t="n">
        <v>58.791846</v>
      </c>
      <c r="N466" s="97" t="n">
        <v>54.720663</v>
      </c>
      <c r="O466" s="97" t="n">
        <v>55.388178</v>
      </c>
      <c r="P466" s="136" t="n">
        <v>9395.036</v>
      </c>
      <c r="Q466" s="99" t="n">
        <v>19.382</v>
      </c>
      <c r="R466" s="109"/>
      <c r="S466" s="106"/>
      <c r="T466" s="105"/>
      <c r="U466" s="105"/>
      <c r="V466" s="106"/>
      <c r="W466" s="105"/>
      <c r="X466" s="107"/>
    </row>
    <row r="467" customFormat="false" ht="15.75" hidden="false" customHeight="false" outlineLevel="0" collapsed="false">
      <c r="A467" s="103"/>
      <c r="B467" s="91"/>
      <c r="C467" s="79" t="n">
        <v>17</v>
      </c>
      <c r="D467" s="80" t="n">
        <v>2467.1688</v>
      </c>
      <c r="E467" s="81" t="n">
        <v>61.490515</v>
      </c>
      <c r="F467" s="81" t="n">
        <v>57.430383</v>
      </c>
      <c r="G467" s="81" t="n">
        <v>56.66629</v>
      </c>
      <c r="H467" s="131" t="n">
        <v>15360.421</v>
      </c>
      <c r="I467" s="83" t="n">
        <v>91.297</v>
      </c>
      <c r="J467" s="85"/>
      <c r="K467" s="108" t="s">
        <v>406</v>
      </c>
      <c r="L467" s="80"/>
      <c r="M467" s="81"/>
      <c r="N467" s="81"/>
      <c r="O467" s="81"/>
      <c r="P467" s="131"/>
      <c r="Q467" s="83"/>
      <c r="R467" s="109"/>
      <c r="S467" s="87" t="str">
        <f aca="false">IF(ISERROR(bdrate($D467:$D470,E467:E470,$L467:$L470,M467:M470)),TEXT(,),bdrate($D467:$D470,E467:E470,$L467:$L470,M467:M470))</f>
        <v/>
      </c>
      <c r="T467" s="88" t="str">
        <f aca="false">IF(ISERROR(bdrate($D467:$D470,F467:F470,$L467:$L470,N467:N470)),TEXT(,),bdrate($D467:$D470,F467:F470,$L467:$L470,N467:N470))</f>
        <v/>
      </c>
      <c r="U467" s="89" t="str">
        <f aca="false">IF(ISERROR(bdrate($D467:$D470,G467:G470,$L467:$L470,O467:O470)),TEXT(,),bdrate($D467:$D470,G467:G470,$L467:$L470,O467:O470))</f>
        <v/>
      </c>
      <c r="V467" s="88" t="str">
        <f aca="false">IF(ISERROR(bdrateOld($D467:$D470,E467:E470,$L467:$L470,M467:M470)),TEXT(,),bdrateOld($D467:$D470,E467:E470,$L467:$L470,M467:M470))</f>
        <v/>
      </c>
      <c r="W467" s="88" t="str">
        <f aca="false">IF(ISERROR(bdrateOld($D467:$D470,F467:F470,$L467:$L470,N467:N470)),TEXT(,),bdrateOld($D467:$D470,F467:F470,$L467:$L470,N467:N470))</f>
        <v/>
      </c>
      <c r="X467" s="89" t="str">
        <f aca="false">IF(ISERROR(bdrateOld($D467:$D470,G467:G470,$L467:$L470,O467:O470)),TEXT(,),bdrateOld($D467:$D470,G467:G470,$L467:$L470,O467:O470))</f>
        <v/>
      </c>
    </row>
    <row r="468" customFormat="false" ht="15.75" hidden="false" customHeight="false" outlineLevel="0" collapsed="false">
      <c r="A468" s="91"/>
      <c r="B468" s="85"/>
      <c r="C468" s="91" t="n">
        <v>22</v>
      </c>
      <c r="D468" s="92" t="n">
        <v>2230.744</v>
      </c>
      <c r="E468" s="93" t="n">
        <v>57.508993</v>
      </c>
      <c r="F468" s="93" t="n">
        <v>53.538833</v>
      </c>
      <c r="G468" s="93" t="n">
        <v>52.805405</v>
      </c>
      <c r="H468" s="135" t="n">
        <v>14595.346</v>
      </c>
      <c r="I468" s="95" t="n">
        <v>28.984</v>
      </c>
      <c r="J468" s="85"/>
      <c r="K468" s="85"/>
      <c r="L468" s="92"/>
      <c r="M468" s="93"/>
      <c r="N468" s="93"/>
      <c r="O468" s="93"/>
      <c r="P468" s="135"/>
      <c r="Q468" s="95"/>
      <c r="R468" s="109"/>
      <c r="S468" s="103"/>
      <c r="T468" s="104"/>
      <c r="U468" s="104"/>
      <c r="V468" s="103"/>
      <c r="W468" s="104"/>
      <c r="X468" s="85"/>
    </row>
    <row r="469" customFormat="false" ht="15.75" hidden="false" customHeight="false" outlineLevel="0" collapsed="false">
      <c r="A469" s="91"/>
      <c r="B469" s="85"/>
      <c r="C469" s="91" t="n">
        <v>27</v>
      </c>
      <c r="D469" s="92" t="n">
        <v>1882.86</v>
      </c>
      <c r="E469" s="93" t="n">
        <v>52.560852</v>
      </c>
      <c r="F469" s="93" t="n">
        <v>49.594082</v>
      </c>
      <c r="G469" s="93" t="n">
        <v>49.469576</v>
      </c>
      <c r="H469" s="135" t="n">
        <v>13570.687</v>
      </c>
      <c r="I469" s="95" t="n">
        <v>28.545</v>
      </c>
      <c r="J469" s="85"/>
      <c r="K469" s="85"/>
      <c r="L469" s="92"/>
      <c r="M469" s="93"/>
      <c r="N469" s="93"/>
      <c r="O469" s="93"/>
      <c r="P469" s="135"/>
      <c r="Q469" s="95"/>
      <c r="R469" s="109"/>
      <c r="S469" s="103"/>
      <c r="T469" s="104"/>
      <c r="U469" s="104"/>
      <c r="V469" s="103"/>
      <c r="W469" s="104"/>
      <c r="X469" s="85"/>
    </row>
    <row r="470" customFormat="false" ht="16.5" hidden="false" customHeight="false" outlineLevel="0" collapsed="false">
      <c r="A470" s="91"/>
      <c r="B470" s="85"/>
      <c r="C470" s="65" t="n">
        <v>32</v>
      </c>
      <c r="D470" s="96" t="n">
        <v>1635.2296</v>
      </c>
      <c r="E470" s="97" t="n">
        <v>47.245211</v>
      </c>
      <c r="F470" s="97" t="n">
        <v>44.859267</v>
      </c>
      <c r="G470" s="97" t="n">
        <v>45.428513</v>
      </c>
      <c r="H470" s="136" t="n">
        <v>12660.142</v>
      </c>
      <c r="I470" s="99" t="n">
        <v>29.081</v>
      </c>
      <c r="J470" s="85"/>
      <c r="K470" s="107"/>
      <c r="L470" s="96"/>
      <c r="M470" s="97"/>
      <c r="N470" s="97"/>
      <c r="O470" s="97"/>
      <c r="P470" s="136"/>
      <c r="Q470" s="99"/>
      <c r="R470" s="109"/>
      <c r="S470" s="106"/>
      <c r="T470" s="105"/>
      <c r="U470" s="105"/>
      <c r="V470" s="106"/>
      <c r="W470" s="105"/>
      <c r="X470" s="107"/>
    </row>
    <row r="471" customFormat="false" ht="15.75" hidden="false" customHeight="false" outlineLevel="0" collapsed="false">
      <c r="A471" s="91"/>
      <c r="B471" s="85"/>
      <c r="C471" s="79" t="n">
        <v>17</v>
      </c>
      <c r="D471" s="80" t="n">
        <v>2467.1688</v>
      </c>
      <c r="E471" s="81" t="n">
        <v>61.490515</v>
      </c>
      <c r="F471" s="81" t="n">
        <v>57.430383</v>
      </c>
      <c r="G471" s="81" t="n">
        <v>56.66629</v>
      </c>
      <c r="H471" s="131" t="n">
        <v>15360.421</v>
      </c>
      <c r="I471" s="83" t="n">
        <v>91.297</v>
      </c>
      <c r="J471" s="85"/>
      <c r="K471" s="108" t="s">
        <v>407</v>
      </c>
      <c r="L471" s="80"/>
      <c r="M471" s="81"/>
      <c r="N471" s="81"/>
      <c r="O471" s="81"/>
      <c r="P471" s="131"/>
      <c r="Q471" s="83"/>
      <c r="R471" s="109"/>
      <c r="S471" s="87" t="str">
        <f aca="false">IF(ISERROR(bdrate($D471:$D474,E471:E474,$L471:$L474,M471:M474)),TEXT(,),bdrate($D471:$D474,E471:E474,$L471:$L474,M471:M474))</f>
        <v/>
      </c>
      <c r="T471" s="88" t="str">
        <f aca="false">IF(ISERROR(bdrate($D471:$D474,F471:F474,$L471:$L474,N471:N474)),TEXT(,),bdrate($D471:$D474,F471:F474,$L471:$L474,N471:N474))</f>
        <v/>
      </c>
      <c r="U471" s="89" t="str">
        <f aca="false">IF(ISERROR(bdrate($D471:$D474,G471:G474,$L471:$L474,O471:O474)),TEXT(,),bdrate($D471:$D474,G471:G474,$L471:$L474,O471:O474))</f>
        <v/>
      </c>
      <c r="V471" s="88" t="str">
        <f aca="false">IF(ISERROR(bdrateOld($D471:$D474,E471:E474,$L471:$L474,M471:M474)),TEXT(,),bdrateOld($D471:$D474,E471:E474,$L471:$L474,M471:M474))</f>
        <v/>
      </c>
      <c r="W471" s="88" t="str">
        <f aca="false">IF(ISERROR(bdrateOld($D471:$D474,F471:F474,$L471:$L474,N471:N474)),TEXT(,),bdrateOld($D471:$D474,F471:F474,$L471:$L474,N471:N474))</f>
        <v/>
      </c>
      <c r="X471" s="89" t="str">
        <f aca="false">IF(ISERROR(bdrateOld($D471:$D474,G471:G474,$L471:$L474,O471:O474)),TEXT(,),bdrateOld($D471:$D474,G471:G474,$L471:$L474,O471:O474))</f>
        <v/>
      </c>
    </row>
    <row r="472" customFormat="false" ht="15.75" hidden="false" customHeight="false" outlineLevel="0" collapsed="false">
      <c r="A472" s="91"/>
      <c r="B472" s="85"/>
      <c r="C472" s="91" t="n">
        <v>22</v>
      </c>
      <c r="D472" s="92" t="n">
        <v>2230.744</v>
      </c>
      <c r="E472" s="93" t="n">
        <v>57.508993</v>
      </c>
      <c r="F472" s="93" t="n">
        <v>53.538833</v>
      </c>
      <c r="G472" s="93" t="n">
        <v>52.805405</v>
      </c>
      <c r="H472" s="135" t="n">
        <v>14595.346</v>
      </c>
      <c r="I472" s="95" t="n">
        <v>28.984</v>
      </c>
      <c r="J472" s="85"/>
      <c r="K472" s="85"/>
      <c r="L472" s="92"/>
      <c r="M472" s="93"/>
      <c r="N472" s="93"/>
      <c r="O472" s="93"/>
      <c r="P472" s="135"/>
      <c r="Q472" s="95"/>
      <c r="R472" s="109"/>
      <c r="S472" s="103"/>
      <c r="T472" s="104"/>
      <c r="U472" s="104"/>
      <c r="V472" s="103"/>
      <c r="W472" s="104"/>
      <c r="X472" s="85"/>
    </row>
    <row r="473" customFormat="false" ht="15.75" hidden="false" customHeight="false" outlineLevel="0" collapsed="false">
      <c r="A473" s="91"/>
      <c r="B473" s="85"/>
      <c r="C473" s="91" t="n">
        <v>27</v>
      </c>
      <c r="D473" s="92" t="n">
        <v>1882.86</v>
      </c>
      <c r="E473" s="93" t="n">
        <v>52.560852</v>
      </c>
      <c r="F473" s="93" t="n">
        <v>49.594082</v>
      </c>
      <c r="G473" s="93" t="n">
        <v>49.469576</v>
      </c>
      <c r="H473" s="135" t="n">
        <v>13570.687</v>
      </c>
      <c r="I473" s="95" t="n">
        <v>28.545</v>
      </c>
      <c r="J473" s="85"/>
      <c r="K473" s="85"/>
      <c r="L473" s="92"/>
      <c r="M473" s="93"/>
      <c r="N473" s="93"/>
      <c r="O473" s="93"/>
      <c r="P473" s="135"/>
      <c r="Q473" s="95"/>
      <c r="R473" s="109"/>
      <c r="S473" s="103"/>
      <c r="T473" s="104"/>
      <c r="U473" s="104"/>
      <c r="V473" s="103"/>
      <c r="W473" s="104"/>
      <c r="X473" s="85"/>
    </row>
    <row r="474" customFormat="false" ht="16.5" hidden="false" customHeight="false" outlineLevel="0" collapsed="false">
      <c r="A474" s="91"/>
      <c r="B474" s="85"/>
      <c r="C474" s="65" t="n">
        <v>32</v>
      </c>
      <c r="D474" s="96" t="n">
        <v>1635.2296</v>
      </c>
      <c r="E474" s="97" t="n">
        <v>47.245211</v>
      </c>
      <c r="F474" s="97" t="n">
        <v>44.859267</v>
      </c>
      <c r="G474" s="97" t="n">
        <v>45.428513</v>
      </c>
      <c r="H474" s="136" t="n">
        <v>12660.142</v>
      </c>
      <c r="I474" s="99" t="n">
        <v>29.081</v>
      </c>
      <c r="J474" s="85"/>
      <c r="K474" s="107"/>
      <c r="L474" s="96"/>
      <c r="M474" s="97"/>
      <c r="N474" s="97"/>
      <c r="O474" s="97"/>
      <c r="P474" s="136"/>
      <c r="Q474" s="99"/>
      <c r="R474" s="109"/>
      <c r="S474" s="106"/>
      <c r="T474" s="105"/>
      <c r="U474" s="105"/>
      <c r="V474" s="106"/>
      <c r="W474" s="105"/>
      <c r="X474" s="107"/>
    </row>
    <row r="475" customFormat="false" ht="15.75" hidden="false" customHeight="false" outlineLevel="0" collapsed="false">
      <c r="A475" s="91"/>
      <c r="B475" s="85"/>
      <c r="C475" s="79" t="n">
        <v>17</v>
      </c>
      <c r="D475" s="80" t="n">
        <v>2467.1688</v>
      </c>
      <c r="E475" s="81" t="n">
        <v>61.490515</v>
      </c>
      <c r="F475" s="81" t="n">
        <v>57.430383</v>
      </c>
      <c r="G475" s="81" t="n">
        <v>56.66629</v>
      </c>
      <c r="H475" s="131" t="n">
        <v>15360.421</v>
      </c>
      <c r="I475" s="83" t="n">
        <v>91.297</v>
      </c>
      <c r="J475" s="85"/>
      <c r="K475" s="108" t="s">
        <v>408</v>
      </c>
      <c r="L475" s="80"/>
      <c r="M475" s="81"/>
      <c r="N475" s="81"/>
      <c r="O475" s="81"/>
      <c r="P475" s="131"/>
      <c r="Q475" s="83"/>
      <c r="R475" s="109"/>
      <c r="S475" s="87" t="str">
        <f aca="false">IF(ISERROR(bdrate($D475:$D478,E475:E478,$L475:$L478,M475:M478)),TEXT(,),bdrate($D475:$D478,E475:E478,$L475:$L478,M475:M478))</f>
        <v/>
      </c>
      <c r="T475" s="88" t="str">
        <f aca="false">IF(ISERROR(bdrate($D475:$D478,F475:F478,$L475:$L478,N475:N478)),TEXT(,),bdrate($D475:$D478,F475:F478,$L475:$L478,N475:N478))</f>
        <v/>
      </c>
      <c r="U475" s="89" t="str">
        <f aca="false">IF(ISERROR(bdrate($D475:$D478,G475:G478,$L475:$L478,O475:O478)),TEXT(,),bdrate($D475:$D478,G475:G478,$L475:$L478,O475:O478))</f>
        <v/>
      </c>
      <c r="V475" s="88" t="str">
        <f aca="false">IF(ISERROR(bdrateOld($D475:$D478,E475:E478,$L475:$L478,M475:M478)),TEXT(,),bdrateOld($D475:$D478,E475:E478,$L475:$L478,M475:M478))</f>
        <v/>
      </c>
      <c r="W475" s="88" t="str">
        <f aca="false">IF(ISERROR(bdrateOld($D475:$D478,F475:F478,$L475:$L478,N475:N478)),TEXT(,),bdrateOld($D475:$D478,F475:F478,$L475:$L478,N475:N478))</f>
        <v/>
      </c>
      <c r="X475" s="89" t="str">
        <f aca="false">IF(ISERROR(bdrateOld($D475:$D478,G475:G478,$L475:$L478,O475:O478)),TEXT(,),bdrateOld($D475:$D478,G475:G478,$L475:$L478,O475:O478))</f>
        <v/>
      </c>
    </row>
    <row r="476" customFormat="false" ht="15.75" hidden="false" customHeight="false" outlineLevel="0" collapsed="false">
      <c r="A476" s="91"/>
      <c r="B476" s="85"/>
      <c r="C476" s="91" t="n">
        <v>22</v>
      </c>
      <c r="D476" s="92" t="n">
        <v>2230.744</v>
      </c>
      <c r="E476" s="93" t="n">
        <v>57.508993</v>
      </c>
      <c r="F476" s="93" t="n">
        <v>53.538833</v>
      </c>
      <c r="G476" s="93" t="n">
        <v>52.805405</v>
      </c>
      <c r="H476" s="135" t="n">
        <v>14595.346</v>
      </c>
      <c r="I476" s="95" t="n">
        <v>28.984</v>
      </c>
      <c r="J476" s="85"/>
      <c r="K476" s="85"/>
      <c r="L476" s="92"/>
      <c r="M476" s="93"/>
      <c r="N476" s="93"/>
      <c r="O476" s="93"/>
      <c r="P476" s="135"/>
      <c r="Q476" s="95"/>
      <c r="R476" s="102"/>
      <c r="S476" s="104"/>
      <c r="T476" s="104"/>
      <c r="U476" s="104"/>
      <c r="V476" s="103"/>
      <c r="W476" s="104"/>
      <c r="X476" s="85"/>
    </row>
    <row r="477" customFormat="false" ht="15.75" hidden="false" customHeight="false" outlineLevel="0" collapsed="false">
      <c r="A477" s="91"/>
      <c r="B477" s="85"/>
      <c r="C477" s="91" t="n">
        <v>27</v>
      </c>
      <c r="D477" s="92" t="n">
        <v>1882.86</v>
      </c>
      <c r="E477" s="93" t="n">
        <v>52.560852</v>
      </c>
      <c r="F477" s="93" t="n">
        <v>49.594082</v>
      </c>
      <c r="G477" s="93" t="n">
        <v>49.469576</v>
      </c>
      <c r="H477" s="135" t="n">
        <v>13570.687</v>
      </c>
      <c r="I477" s="95" t="n">
        <v>28.545</v>
      </c>
      <c r="J477" s="85"/>
      <c r="K477" s="85"/>
      <c r="L477" s="92"/>
      <c r="M477" s="93"/>
      <c r="N477" s="93"/>
      <c r="O477" s="93"/>
      <c r="P477" s="135"/>
      <c r="Q477" s="95"/>
      <c r="R477" s="102"/>
      <c r="S477" s="104"/>
      <c r="T477" s="104"/>
      <c r="U477" s="104"/>
      <c r="V477" s="103"/>
      <c r="W477" s="104"/>
      <c r="X477" s="85"/>
    </row>
    <row r="478" customFormat="false" ht="16.5" hidden="false" customHeight="false" outlineLevel="0" collapsed="false">
      <c r="A478" s="91"/>
      <c r="B478" s="107"/>
      <c r="C478" s="65" t="n">
        <v>32</v>
      </c>
      <c r="D478" s="96" t="n">
        <v>1635.2296</v>
      </c>
      <c r="E478" s="97" t="n">
        <v>47.245211</v>
      </c>
      <c r="F478" s="97" t="n">
        <v>44.859267</v>
      </c>
      <c r="G478" s="97" t="n">
        <v>45.428513</v>
      </c>
      <c r="H478" s="136" t="n">
        <v>12660.142</v>
      </c>
      <c r="I478" s="99" t="n">
        <v>29.081</v>
      </c>
      <c r="J478" s="85"/>
      <c r="K478" s="107"/>
      <c r="L478" s="96"/>
      <c r="M478" s="97"/>
      <c r="N478" s="97"/>
      <c r="O478" s="97"/>
      <c r="P478" s="136"/>
      <c r="Q478" s="99"/>
      <c r="R478" s="102"/>
      <c r="S478" s="105"/>
      <c r="T478" s="105"/>
      <c r="U478" s="105"/>
      <c r="V478" s="106"/>
      <c r="W478" s="105"/>
      <c r="X478" s="107"/>
    </row>
    <row r="479" customFormat="false" ht="15.75" hidden="false" customHeight="false" outlineLevel="0" collapsed="false">
      <c r="A479" s="91"/>
      <c r="B479" s="85" t="str">
        <f aca="false">Summary!B123</f>
        <v>ppt-doc-xls</v>
      </c>
      <c r="C479" s="79" t="n">
        <v>17</v>
      </c>
      <c r="D479" s="80" t="n">
        <v>700.9624</v>
      </c>
      <c r="E479" s="81" t="n">
        <v>56.508721</v>
      </c>
      <c r="F479" s="81" t="n">
        <v>54.640028</v>
      </c>
      <c r="G479" s="81" t="n">
        <v>55.239988</v>
      </c>
      <c r="H479" s="131" t="n">
        <v>12353.272</v>
      </c>
      <c r="I479" s="83" t="n">
        <v>26.125</v>
      </c>
      <c r="J479" s="84"/>
      <c r="K479" s="85" t="s">
        <v>402</v>
      </c>
      <c r="L479" s="132"/>
      <c r="M479" s="132"/>
      <c r="N479" s="132"/>
      <c r="O479" s="132"/>
      <c r="P479" s="133"/>
      <c r="Q479" s="134"/>
      <c r="R479" s="86"/>
      <c r="S479" s="87" t="str">
        <f aca="false">IF(ISERROR(bdrate($D479:$D482,E479:E482,$L479:$L482,M479:M482)),TEXT(,),bdrate($D479:$D482,E479:E482,$L479:$L482,M479:M482))</f>
        <v/>
      </c>
      <c r="T479" s="88" t="str">
        <f aca="false">IF(ISERROR(bdrate($D479:$D482,F479:F482,$L479:$L482,N479:N482)),TEXT(,),bdrate($D479:$D482,F479:F482,$L479:$L482,N479:N482))</f>
        <v/>
      </c>
      <c r="U479" s="89" t="str">
        <f aca="false">IF(ISERROR(bdrate($D479:$D482,G479:G482,$L479:$L482,O479:O482)),TEXT(,),bdrate($D479:$D482,G479:G482,$L479:$L482,O479:O482))</f>
        <v/>
      </c>
      <c r="V479" s="88" t="str">
        <f aca="false">IF(ISERROR(bdrateOld($D479:$D482,E479:E482,$L479:$L482,M479:M482)),TEXT(,),bdrateOld($D479:$D482,E479:E482,$L479:$L482,M479:M482))</f>
        <v/>
      </c>
      <c r="W479" s="88" t="str">
        <f aca="false">IF(ISERROR(bdrateOld($D479:$D482,F479:F482,$L479:$L482,N479:N482)),TEXT(,),bdrateOld($D479:$D482,F479:F482,$L479:$L482,N479:N482))</f>
        <v/>
      </c>
      <c r="X479" s="89" t="str">
        <f aca="false">IF(ISERROR(bdrateOld($D479:$D482,G479:G482,$L479:$L482,O479:O482)),TEXT(,),bdrateOld($D479:$D482,G479:G482,$L479:$L482,O479:O482))</f>
        <v/>
      </c>
    </row>
    <row r="480" customFormat="false" ht="15.75" hidden="false" customHeight="false" outlineLevel="0" collapsed="false">
      <c r="A480" s="91"/>
      <c r="B480" s="85"/>
      <c r="C480" s="91" t="n">
        <v>22</v>
      </c>
      <c r="D480" s="92" t="n">
        <v>588.7664</v>
      </c>
      <c r="E480" s="93" t="n">
        <v>52.021516</v>
      </c>
      <c r="F480" s="93" t="n">
        <v>51.332196</v>
      </c>
      <c r="G480" s="93" t="n">
        <v>51.619548</v>
      </c>
      <c r="H480" s="135" t="n">
        <v>12394.493</v>
      </c>
      <c r="I480" s="95" t="n">
        <v>26.476</v>
      </c>
      <c r="J480" s="84"/>
      <c r="K480" s="85"/>
      <c r="L480" s="132"/>
      <c r="M480" s="132"/>
      <c r="N480" s="132"/>
      <c r="O480" s="132"/>
      <c r="P480" s="133"/>
      <c r="Q480" s="134"/>
      <c r="R480" s="86"/>
      <c r="S480" s="77"/>
      <c r="T480" s="77"/>
      <c r="U480" s="84"/>
      <c r="V480" s="77"/>
      <c r="W480" s="77"/>
      <c r="X480" s="84"/>
    </row>
    <row r="481" customFormat="false" ht="15.75" hidden="false" customHeight="false" outlineLevel="0" collapsed="false">
      <c r="A481" s="91"/>
      <c r="B481" s="85"/>
      <c r="C481" s="91" t="n">
        <v>27</v>
      </c>
      <c r="D481" s="92" t="n">
        <v>501.6408</v>
      </c>
      <c r="E481" s="93" t="n">
        <v>47.428749</v>
      </c>
      <c r="F481" s="93" t="n">
        <v>47.222865</v>
      </c>
      <c r="G481" s="93" t="n">
        <v>47.089767</v>
      </c>
      <c r="H481" s="135" t="n">
        <v>11629.032</v>
      </c>
      <c r="I481" s="95" t="n">
        <v>25.343</v>
      </c>
      <c r="J481" s="84"/>
      <c r="K481" s="85"/>
      <c r="L481" s="132"/>
      <c r="M481" s="132"/>
      <c r="N481" s="132"/>
      <c r="O481" s="132"/>
      <c r="P481" s="133"/>
      <c r="Q481" s="134"/>
      <c r="R481" s="86"/>
      <c r="S481" s="77"/>
      <c r="T481" s="77"/>
      <c r="U481" s="84"/>
      <c r="V481" s="77"/>
      <c r="W481" s="77"/>
      <c r="X481" s="84"/>
    </row>
    <row r="482" customFormat="false" ht="16.5" hidden="false" customHeight="false" outlineLevel="0" collapsed="false">
      <c r="A482" s="91"/>
      <c r="B482" s="85"/>
      <c r="C482" s="65" t="n">
        <v>32</v>
      </c>
      <c r="D482" s="96" t="n">
        <v>420.7384</v>
      </c>
      <c r="E482" s="97" t="n">
        <v>42.312845</v>
      </c>
      <c r="F482" s="97" t="n">
        <v>42.325899</v>
      </c>
      <c r="G482" s="97" t="n">
        <v>42.024886</v>
      </c>
      <c r="H482" s="136" t="n">
        <v>11362.726</v>
      </c>
      <c r="I482" s="99" t="n">
        <v>24.858</v>
      </c>
      <c r="J482" s="84"/>
      <c r="K482" s="65"/>
      <c r="L482" s="137"/>
      <c r="M482" s="137"/>
      <c r="N482" s="137"/>
      <c r="O482" s="137"/>
      <c r="P482" s="138"/>
      <c r="Q482" s="139"/>
      <c r="R482" s="86"/>
      <c r="S482" s="100"/>
      <c r="T482" s="100"/>
      <c r="U482" s="101"/>
      <c r="V482" s="100"/>
      <c r="W482" s="100"/>
      <c r="X482" s="101"/>
    </row>
    <row r="483" customFormat="false" ht="15.75" hidden="false" customHeight="false" outlineLevel="0" collapsed="false">
      <c r="A483" s="91"/>
      <c r="B483" s="85"/>
      <c r="C483" s="79" t="n">
        <v>17</v>
      </c>
      <c r="D483" s="80" t="n">
        <v>700.9624</v>
      </c>
      <c r="E483" s="81" t="n">
        <v>56.508721</v>
      </c>
      <c r="F483" s="81" t="n">
        <v>54.640028</v>
      </c>
      <c r="G483" s="81" t="n">
        <v>55.239988</v>
      </c>
      <c r="H483" s="131" t="n">
        <v>12353.272</v>
      </c>
      <c r="I483" s="83" t="n">
        <v>26.125</v>
      </c>
      <c r="J483" s="84"/>
      <c r="K483" s="85" t="s">
        <v>403</v>
      </c>
      <c r="L483" s="132"/>
      <c r="M483" s="132"/>
      <c r="N483" s="132"/>
      <c r="O483" s="132"/>
      <c r="P483" s="133"/>
      <c r="Q483" s="134"/>
      <c r="R483" s="86"/>
      <c r="S483" s="87" t="str">
        <f aca="false">IF(ISERROR(bdrate($D483:$D486,E483:E486,$L483:$L486,M483:M486)),TEXT(,),bdrate($D483:$D486,E483:E486,$L483:$L486,M483:M486))</f>
        <v/>
      </c>
      <c r="T483" s="88" t="str">
        <f aca="false">IF(ISERROR(bdrate($D483:$D486,F483:F486,$L483:$L486,N483:N486)),TEXT(,),bdrate($D483:$D486,F483:F486,$L483:$L486,N483:N486))</f>
        <v/>
      </c>
      <c r="U483" s="89" t="str">
        <f aca="false">IF(ISERROR(bdrate($D483:$D486,G483:G486,$L483:$L486,O483:O486)),TEXT(,),bdrate($D483:$D486,G483:G486,$L483:$L486,O483:O486))</f>
        <v/>
      </c>
      <c r="V483" s="88" t="str">
        <f aca="false">IF(ISERROR(bdrateOld($D483:$D486,E483:E486,$L483:$L486,M483:M486)),TEXT(,),bdrateOld($D483:$D486,E483:E486,$L483:$L486,M483:M486))</f>
        <v/>
      </c>
      <c r="W483" s="88" t="str">
        <f aca="false">IF(ISERROR(bdrateOld($D483:$D486,F483:F486,$L483:$L486,N483:N486)),TEXT(,),bdrateOld($D483:$D486,F483:F486,$L483:$L486,N483:N486))</f>
        <v/>
      </c>
      <c r="X483" s="89" t="str">
        <f aca="false">IF(ISERROR(bdrateOld($D483:$D486,G483:G486,$L483:$L486,O483:O486)),TEXT(,),bdrateOld($D483:$D486,G483:G486,$L483:$L486,O483:O486))</f>
        <v/>
      </c>
    </row>
    <row r="484" customFormat="false" ht="15.75" hidden="false" customHeight="false" outlineLevel="0" collapsed="false">
      <c r="A484" s="91"/>
      <c r="B484" s="85"/>
      <c r="C484" s="91" t="n">
        <v>22</v>
      </c>
      <c r="D484" s="92" t="n">
        <v>588.7664</v>
      </c>
      <c r="E484" s="93" t="n">
        <v>52.021516</v>
      </c>
      <c r="F484" s="93" t="n">
        <v>51.332196</v>
      </c>
      <c r="G484" s="93" t="n">
        <v>51.619548</v>
      </c>
      <c r="H484" s="135" t="n">
        <v>12394.493</v>
      </c>
      <c r="I484" s="95" t="n">
        <v>26.476</v>
      </c>
      <c r="J484" s="84"/>
      <c r="K484" s="85"/>
      <c r="L484" s="132"/>
      <c r="M484" s="132"/>
      <c r="N484" s="132"/>
      <c r="O484" s="132"/>
      <c r="P484" s="133"/>
      <c r="Q484" s="134"/>
      <c r="R484" s="86"/>
      <c r="S484" s="77"/>
      <c r="T484" s="77"/>
      <c r="U484" s="84"/>
      <c r="V484" s="77"/>
      <c r="W484" s="77"/>
      <c r="X484" s="84"/>
    </row>
    <row r="485" customFormat="false" ht="15.75" hidden="false" customHeight="false" outlineLevel="0" collapsed="false">
      <c r="A485" s="91"/>
      <c r="B485" s="85"/>
      <c r="C485" s="91" t="n">
        <v>27</v>
      </c>
      <c r="D485" s="92" t="n">
        <v>501.6408</v>
      </c>
      <c r="E485" s="93" t="n">
        <v>47.428749</v>
      </c>
      <c r="F485" s="93" t="n">
        <v>47.222865</v>
      </c>
      <c r="G485" s="93" t="n">
        <v>47.089767</v>
      </c>
      <c r="H485" s="135" t="n">
        <v>11629.032</v>
      </c>
      <c r="I485" s="95" t="n">
        <v>25.343</v>
      </c>
      <c r="J485" s="84"/>
      <c r="K485" s="85"/>
      <c r="L485" s="132"/>
      <c r="M485" s="132"/>
      <c r="N485" s="132"/>
      <c r="O485" s="132"/>
      <c r="P485" s="133"/>
      <c r="Q485" s="134"/>
      <c r="R485" s="86"/>
      <c r="S485" s="88"/>
      <c r="T485" s="77"/>
      <c r="U485" s="84"/>
      <c r="V485" s="77"/>
      <c r="W485" s="77"/>
      <c r="X485" s="84"/>
    </row>
    <row r="486" customFormat="false" ht="16.5" hidden="false" customHeight="false" outlineLevel="0" collapsed="false">
      <c r="A486" s="91"/>
      <c r="B486" s="85"/>
      <c r="C486" s="65" t="n">
        <v>32</v>
      </c>
      <c r="D486" s="96" t="n">
        <v>420.7384</v>
      </c>
      <c r="E486" s="97" t="n">
        <v>42.312845</v>
      </c>
      <c r="F486" s="97" t="n">
        <v>42.325899</v>
      </c>
      <c r="G486" s="97" t="n">
        <v>42.024886</v>
      </c>
      <c r="H486" s="136" t="n">
        <v>11362.726</v>
      </c>
      <c r="I486" s="99" t="n">
        <v>24.858</v>
      </c>
      <c r="J486" s="84"/>
      <c r="K486" s="65"/>
      <c r="L486" s="132"/>
      <c r="M486" s="132"/>
      <c r="N486" s="132"/>
      <c r="O486" s="132"/>
      <c r="P486" s="133"/>
      <c r="Q486" s="134"/>
      <c r="R486" s="86"/>
      <c r="S486" s="100"/>
      <c r="T486" s="100"/>
      <c r="U486" s="101"/>
      <c r="V486" s="100"/>
      <c r="W486" s="100"/>
      <c r="X486" s="101"/>
    </row>
    <row r="487" customFormat="false" ht="15.75" hidden="false" customHeight="false" outlineLevel="0" collapsed="false">
      <c r="A487" s="91"/>
      <c r="B487" s="85"/>
      <c r="C487" s="79" t="n">
        <v>17</v>
      </c>
      <c r="D487" s="80" t="n">
        <v>700.9624</v>
      </c>
      <c r="E487" s="81" t="n">
        <v>56.508721</v>
      </c>
      <c r="F487" s="81" t="n">
        <v>54.640028</v>
      </c>
      <c r="G487" s="81" t="n">
        <v>55.239988</v>
      </c>
      <c r="H487" s="131" t="n">
        <v>12353.272</v>
      </c>
      <c r="I487" s="83" t="n">
        <v>26.125</v>
      </c>
      <c r="J487" s="91"/>
      <c r="K487" s="85" t="s">
        <v>404</v>
      </c>
      <c r="L487" s="80"/>
      <c r="M487" s="81"/>
      <c r="N487" s="81"/>
      <c r="O487" s="81"/>
      <c r="P487" s="131"/>
      <c r="Q487" s="83"/>
      <c r="R487" s="102"/>
      <c r="S487" s="87" t="str">
        <f aca="false">IF(ISERROR(bdrate($D487:$D490,E487:E490,$L487:$L490,M487:M490)),TEXT(,),bdrate($D487:$D490,E487:E490,$L487:$L490,M487:M490))</f>
        <v/>
      </c>
      <c r="T487" s="88" t="str">
        <f aca="false">IF(ISERROR(bdrate($D487:$D490,F487:F490,$L487:$L490,N487:N490)),TEXT(,),bdrate($D487:$D490,F487:F490,$L487:$L490,N487:N490))</f>
        <v/>
      </c>
      <c r="U487" s="89" t="str">
        <f aca="false">IF(ISERROR(bdrate($D487:$D490,G487:G490,$L487:$L490,O487:O490)),TEXT(,),bdrate($D487:$D490,G487:G490,$L487:$L490,O487:O490))</f>
        <v/>
      </c>
      <c r="V487" s="88" t="str">
        <f aca="false">IF(ISERROR(bdrateOld($D487:$D490,E487:E490,$L487:$L490,M487:M490)),TEXT(,),bdrateOld($D487:$D490,E487:E490,$L487:$L490,M487:M490))</f>
        <v/>
      </c>
      <c r="W487" s="88" t="str">
        <f aca="false">IF(ISERROR(bdrateOld($D487:$D490,F487:F490,$L487:$L490,N487:N490)),TEXT(,),bdrateOld($D487:$D490,F487:F490,$L487:$L490,N487:N490))</f>
        <v/>
      </c>
      <c r="X487" s="89" t="str">
        <f aca="false">IF(ISERROR(bdrateOld($D487:$D490,G487:G490,$L487:$L490,O487:O490)),TEXT(,),bdrateOld($D487:$D490,G487:G490,$L487:$L490,O487:O490))</f>
        <v/>
      </c>
    </row>
    <row r="488" customFormat="false" ht="15.75" hidden="false" customHeight="false" outlineLevel="0" collapsed="false">
      <c r="A488" s="91"/>
      <c r="B488" s="85"/>
      <c r="C488" s="91" t="n">
        <v>22</v>
      </c>
      <c r="D488" s="92" t="n">
        <v>588.7664</v>
      </c>
      <c r="E488" s="93" t="n">
        <v>52.021516</v>
      </c>
      <c r="F488" s="93" t="n">
        <v>51.332196</v>
      </c>
      <c r="G488" s="93" t="n">
        <v>51.619548</v>
      </c>
      <c r="H488" s="135" t="n">
        <v>12394.493</v>
      </c>
      <c r="I488" s="95" t="n">
        <v>26.476</v>
      </c>
      <c r="J488" s="91"/>
      <c r="K488" s="85"/>
      <c r="L488" s="92"/>
      <c r="M488" s="93"/>
      <c r="N488" s="93"/>
      <c r="O488" s="93"/>
      <c r="P488" s="135"/>
      <c r="Q488" s="95"/>
      <c r="R488" s="102"/>
      <c r="S488" s="103"/>
      <c r="T488" s="104"/>
      <c r="U488" s="85"/>
      <c r="V488" s="103"/>
      <c r="W488" s="104"/>
      <c r="X488" s="85"/>
    </row>
    <row r="489" customFormat="false" ht="15.75" hidden="false" customHeight="false" outlineLevel="0" collapsed="false">
      <c r="A489" s="91"/>
      <c r="B489" s="85"/>
      <c r="C489" s="91" t="n">
        <v>27</v>
      </c>
      <c r="D489" s="92" t="n">
        <v>501.6408</v>
      </c>
      <c r="E489" s="93" t="n">
        <v>47.428749</v>
      </c>
      <c r="F489" s="93" t="n">
        <v>47.222865</v>
      </c>
      <c r="G489" s="93" t="n">
        <v>47.089767</v>
      </c>
      <c r="H489" s="135" t="n">
        <v>11629.032</v>
      </c>
      <c r="I489" s="95" t="n">
        <v>25.343</v>
      </c>
      <c r="J489" s="91"/>
      <c r="K489" s="85"/>
      <c r="L489" s="92"/>
      <c r="M489" s="93"/>
      <c r="N489" s="93"/>
      <c r="O489" s="93"/>
      <c r="P489" s="135"/>
      <c r="Q489" s="95"/>
      <c r="R489" s="102"/>
      <c r="S489" s="103"/>
      <c r="T489" s="104"/>
      <c r="U489" s="85"/>
      <c r="V489" s="103"/>
      <c r="W489" s="104"/>
      <c r="X489" s="85"/>
    </row>
    <row r="490" customFormat="false" ht="16.5" hidden="false" customHeight="false" outlineLevel="0" collapsed="false">
      <c r="A490" s="91"/>
      <c r="B490" s="85"/>
      <c r="C490" s="65" t="n">
        <v>32</v>
      </c>
      <c r="D490" s="96" t="n">
        <v>420.7384</v>
      </c>
      <c r="E490" s="97" t="n">
        <v>42.312845</v>
      </c>
      <c r="F490" s="97" t="n">
        <v>42.325899</v>
      </c>
      <c r="G490" s="97" t="n">
        <v>42.024886</v>
      </c>
      <c r="H490" s="136" t="n">
        <v>11362.726</v>
      </c>
      <c r="I490" s="99" t="n">
        <v>24.858</v>
      </c>
      <c r="J490" s="85"/>
      <c r="K490" s="105"/>
      <c r="L490" s="96"/>
      <c r="M490" s="97"/>
      <c r="N490" s="97"/>
      <c r="O490" s="97"/>
      <c r="P490" s="136"/>
      <c r="Q490" s="99"/>
      <c r="R490" s="102"/>
      <c r="S490" s="106"/>
      <c r="T490" s="105"/>
      <c r="U490" s="107"/>
      <c r="V490" s="106"/>
      <c r="W490" s="105"/>
      <c r="X490" s="107"/>
    </row>
    <row r="491" customFormat="false" ht="15.75" hidden="false" customHeight="false" outlineLevel="0" collapsed="false">
      <c r="A491" s="91"/>
      <c r="B491" s="85"/>
      <c r="C491" s="79" t="n">
        <v>17</v>
      </c>
      <c r="D491" s="80" t="n">
        <v>700.9624</v>
      </c>
      <c r="E491" s="81" t="n">
        <v>56.508721</v>
      </c>
      <c r="F491" s="81" t="n">
        <v>54.640028</v>
      </c>
      <c r="G491" s="81" t="n">
        <v>55.239988</v>
      </c>
      <c r="H491" s="131" t="n">
        <v>12353.272</v>
      </c>
      <c r="I491" s="83" t="n">
        <v>26.125</v>
      </c>
      <c r="J491" s="85"/>
      <c r="K491" s="108" t="s">
        <v>405</v>
      </c>
      <c r="L491" s="80" t="n">
        <v>312.7656</v>
      </c>
      <c r="M491" s="81" t="n">
        <v>65.837388</v>
      </c>
      <c r="N491" s="81" t="n">
        <v>65.454423</v>
      </c>
      <c r="O491" s="81" t="n">
        <v>66.03368</v>
      </c>
      <c r="P491" s="131" t="n">
        <v>8881.161</v>
      </c>
      <c r="Q491" s="83" t="n">
        <v>20.358</v>
      </c>
      <c r="R491" s="102"/>
      <c r="S491" s="87" t="str">
        <f aca="false">IF(ISERROR(bdrate($D491:$D494,E491:E494,$L491:$L494,M491:M494)),TEXT(,),bdrate($D491:$D494,E491:E494,$L491:$L494,M491:M494))</f>
        <v/>
      </c>
      <c r="T491" s="88" t="str">
        <f aca="false">IF(ISERROR(bdrate($D491:$D494,F491:F494,$L491:$L494,N491:N494)),TEXT(,),bdrate($D491:$D494,F491:F494,$L491:$L494,N491:N494))</f>
        <v/>
      </c>
      <c r="U491" s="89" t="str">
        <f aca="false">IF(ISERROR(bdrate($D491:$D494,G491:G494,$L491:$L494,O491:O494)),TEXT(,),bdrate($D491:$D494,G491:G494,$L491:$L494,O491:O494))</f>
        <v/>
      </c>
      <c r="V491" s="88" t="str">
        <f aca="false">IF(ISERROR(bdrateOld($D491:$D494,E491:E494,$L491:$L494,M491:M494)),TEXT(,),bdrateOld($D491:$D494,E491:E494,$L491:$L494,M491:M494))</f>
        <v/>
      </c>
      <c r="W491" s="88" t="str">
        <f aca="false">IF(ISERROR(bdrateOld($D491:$D494,F491:F494,$L491:$L494,N491:N494)),TEXT(,),bdrateOld($D491:$D494,F491:F494,$L491:$L494,N491:N494))</f>
        <v/>
      </c>
      <c r="X491" s="89" t="str">
        <f aca="false">IF(ISERROR(bdrateOld($D491:$D494,G491:G494,$L491:$L494,O491:O494)),TEXT(,),bdrateOld($D491:$D494,G491:G494,$L491:$L494,O491:O494))</f>
        <v/>
      </c>
    </row>
    <row r="492" customFormat="false" ht="15.75" hidden="false" customHeight="false" outlineLevel="0" collapsed="false">
      <c r="A492" s="91"/>
      <c r="B492" s="85"/>
      <c r="C492" s="91" t="n">
        <v>22</v>
      </c>
      <c r="D492" s="92" t="n">
        <v>588.7664</v>
      </c>
      <c r="E492" s="93" t="n">
        <v>52.021516</v>
      </c>
      <c r="F492" s="93" t="n">
        <v>51.332196</v>
      </c>
      <c r="G492" s="93" t="n">
        <v>51.619548</v>
      </c>
      <c r="H492" s="135" t="n">
        <v>12394.493</v>
      </c>
      <c r="I492" s="95" t="n">
        <v>26.476</v>
      </c>
      <c r="J492" s="85"/>
      <c r="K492" s="85"/>
      <c r="L492" s="92" t="n">
        <v>295.9296</v>
      </c>
      <c r="M492" s="93" t="n">
        <v>59.672212</v>
      </c>
      <c r="N492" s="93" t="n">
        <v>59.573183</v>
      </c>
      <c r="O492" s="93" t="n">
        <v>60.18447</v>
      </c>
      <c r="P492" s="135" t="n">
        <v>9302.076</v>
      </c>
      <c r="Q492" s="95" t="n">
        <v>20.508</v>
      </c>
      <c r="R492" s="109"/>
      <c r="S492" s="103"/>
      <c r="T492" s="104"/>
      <c r="U492" s="104"/>
      <c r="V492" s="103"/>
      <c r="W492" s="104"/>
      <c r="X492" s="85"/>
    </row>
    <row r="493" customFormat="false" ht="15.75" hidden="false" customHeight="false" outlineLevel="0" collapsed="false">
      <c r="A493" s="91"/>
      <c r="B493" s="85"/>
      <c r="C493" s="91" t="n">
        <v>27</v>
      </c>
      <c r="D493" s="92" t="n">
        <v>501.6408</v>
      </c>
      <c r="E493" s="93" t="n">
        <v>47.428749</v>
      </c>
      <c r="F493" s="93" t="n">
        <v>47.222865</v>
      </c>
      <c r="G493" s="93" t="n">
        <v>47.089767</v>
      </c>
      <c r="H493" s="135" t="n">
        <v>11629.032</v>
      </c>
      <c r="I493" s="95" t="n">
        <v>25.343</v>
      </c>
      <c r="J493" s="85"/>
      <c r="K493" s="85"/>
      <c r="L493" s="92" t="n">
        <v>276.8832</v>
      </c>
      <c r="M493" s="93" t="n">
        <v>53.305757</v>
      </c>
      <c r="N493" s="93" t="n">
        <v>53.343448</v>
      </c>
      <c r="O493" s="93" t="n">
        <v>53.929847</v>
      </c>
      <c r="P493" s="135" t="n">
        <v>8791.447</v>
      </c>
      <c r="Q493" s="95" t="n">
        <v>20.421</v>
      </c>
      <c r="R493" s="109"/>
      <c r="S493" s="103"/>
      <c r="T493" s="110"/>
      <c r="U493" s="104"/>
      <c r="V493" s="103"/>
      <c r="W493" s="104"/>
      <c r="X493" s="85"/>
    </row>
    <row r="494" customFormat="false" ht="16.5" hidden="false" customHeight="false" outlineLevel="0" collapsed="false">
      <c r="A494" s="91"/>
      <c r="B494" s="85"/>
      <c r="C494" s="65" t="n">
        <v>32</v>
      </c>
      <c r="D494" s="96" t="n">
        <v>420.7384</v>
      </c>
      <c r="E494" s="97" t="n">
        <v>42.312845</v>
      </c>
      <c r="F494" s="97" t="n">
        <v>42.325899</v>
      </c>
      <c r="G494" s="97" t="n">
        <v>42.024886</v>
      </c>
      <c r="H494" s="136" t="n">
        <v>11362.726</v>
      </c>
      <c r="I494" s="99" t="n">
        <v>24.858</v>
      </c>
      <c r="J494" s="85"/>
      <c r="K494" s="107"/>
      <c r="L494" s="96" t="n">
        <v>257.3784</v>
      </c>
      <c r="M494" s="97" t="n">
        <v>47.90589</v>
      </c>
      <c r="N494" s="97" t="n">
        <v>47.913654</v>
      </c>
      <c r="O494" s="97" t="n">
        <v>48.193366</v>
      </c>
      <c r="P494" s="136" t="n">
        <v>8782.184</v>
      </c>
      <c r="Q494" s="99" t="n">
        <v>20.186</v>
      </c>
      <c r="R494" s="109"/>
      <c r="S494" s="106"/>
      <c r="T494" s="105"/>
      <c r="U494" s="105"/>
      <c r="V494" s="106"/>
      <c r="W494" s="105"/>
      <c r="X494" s="107"/>
    </row>
    <row r="495" customFormat="false" ht="15.75" hidden="false" customHeight="false" outlineLevel="0" collapsed="false">
      <c r="A495" s="91"/>
      <c r="B495" s="85"/>
      <c r="C495" s="79" t="n">
        <v>17</v>
      </c>
      <c r="D495" s="80" t="n">
        <v>700.9624</v>
      </c>
      <c r="E495" s="81" t="n">
        <v>56.508721</v>
      </c>
      <c r="F495" s="81" t="n">
        <v>54.640028</v>
      </c>
      <c r="G495" s="81" t="n">
        <v>55.239988</v>
      </c>
      <c r="H495" s="131" t="n">
        <v>12353.272</v>
      </c>
      <c r="I495" s="83" t="n">
        <v>26.125</v>
      </c>
      <c r="J495" s="85"/>
      <c r="K495" s="108" t="s">
        <v>406</v>
      </c>
      <c r="L495" s="80"/>
      <c r="M495" s="81"/>
      <c r="N495" s="81"/>
      <c r="O495" s="81"/>
      <c r="P495" s="131"/>
      <c r="Q495" s="83"/>
      <c r="R495" s="109"/>
      <c r="S495" s="87" t="str">
        <f aca="false">IF(ISERROR(bdrate($D495:$D498,E495:E498,$L495:$L498,M495:M498)),TEXT(,),bdrate($D495:$D498,E495:E498,$L495:$L498,M495:M498))</f>
        <v/>
      </c>
      <c r="T495" s="88" t="str">
        <f aca="false">IF(ISERROR(bdrate($D495:$D498,F495:F498,$L495:$L498,N495:N498)),TEXT(,),bdrate($D495:$D498,F495:F498,$L495:$L498,N495:N498))</f>
        <v/>
      </c>
      <c r="U495" s="89" t="str">
        <f aca="false">IF(ISERROR(bdrate($D495:$D498,G495:G498,$L495:$L498,O495:O498)),TEXT(,),bdrate($D495:$D498,G495:G498,$L495:$L498,O495:O498))</f>
        <v/>
      </c>
      <c r="V495" s="88" t="str">
        <f aca="false">IF(ISERROR(bdrateOld($D495:$D498,E495:E498,$L495:$L498,M495:M498)),TEXT(,),bdrateOld($D495:$D498,E495:E498,$L495:$L498,M495:M498))</f>
        <v/>
      </c>
      <c r="W495" s="88" t="str">
        <f aca="false">IF(ISERROR(bdrateOld($D495:$D498,F495:F498,$L495:$L498,N495:N498)),TEXT(,),bdrateOld($D495:$D498,F495:F498,$L495:$L498,N495:N498))</f>
        <v/>
      </c>
      <c r="X495" s="89" t="str">
        <f aca="false">IF(ISERROR(bdrateOld($D495:$D498,G495:G498,$L495:$L498,O495:O498)),TEXT(,),bdrateOld($D495:$D498,G495:G498,$L495:$L498,O495:O498))</f>
        <v/>
      </c>
    </row>
    <row r="496" customFormat="false" ht="15.75" hidden="false" customHeight="false" outlineLevel="0" collapsed="false">
      <c r="A496" s="91"/>
      <c r="B496" s="85"/>
      <c r="C496" s="91" t="n">
        <v>22</v>
      </c>
      <c r="D496" s="92" t="n">
        <v>588.7664</v>
      </c>
      <c r="E496" s="93" t="n">
        <v>52.021516</v>
      </c>
      <c r="F496" s="93" t="n">
        <v>51.332196</v>
      </c>
      <c r="G496" s="93" t="n">
        <v>51.619548</v>
      </c>
      <c r="H496" s="135" t="n">
        <v>12394.493</v>
      </c>
      <c r="I496" s="95" t="n">
        <v>26.476</v>
      </c>
      <c r="J496" s="85"/>
      <c r="K496" s="85"/>
      <c r="L496" s="92"/>
      <c r="M496" s="93"/>
      <c r="N496" s="93"/>
      <c r="O496" s="93"/>
      <c r="P496" s="135"/>
      <c r="Q496" s="95"/>
      <c r="R496" s="109"/>
      <c r="S496" s="103"/>
      <c r="T496" s="104"/>
      <c r="U496" s="104"/>
      <c r="V496" s="103"/>
      <c r="W496" s="104"/>
      <c r="X496" s="85"/>
    </row>
    <row r="497" customFormat="false" ht="15.75" hidden="false" customHeight="false" outlineLevel="0" collapsed="false">
      <c r="A497" s="91"/>
      <c r="B497" s="85"/>
      <c r="C497" s="91" t="n">
        <v>27</v>
      </c>
      <c r="D497" s="92" t="n">
        <v>501.6408</v>
      </c>
      <c r="E497" s="93" t="n">
        <v>47.428749</v>
      </c>
      <c r="F497" s="93" t="n">
        <v>47.222865</v>
      </c>
      <c r="G497" s="93" t="n">
        <v>47.089767</v>
      </c>
      <c r="H497" s="135" t="n">
        <v>11629.032</v>
      </c>
      <c r="I497" s="95" t="n">
        <v>25.343</v>
      </c>
      <c r="J497" s="85"/>
      <c r="K497" s="85"/>
      <c r="L497" s="92"/>
      <c r="M497" s="93"/>
      <c r="N497" s="93"/>
      <c r="O497" s="93"/>
      <c r="P497" s="135"/>
      <c r="Q497" s="95"/>
      <c r="R497" s="109"/>
      <c r="S497" s="103"/>
      <c r="T497" s="104"/>
      <c r="U497" s="104"/>
      <c r="V497" s="103"/>
      <c r="W497" s="104"/>
      <c r="X497" s="85"/>
    </row>
    <row r="498" customFormat="false" ht="16.5" hidden="false" customHeight="false" outlineLevel="0" collapsed="false">
      <c r="A498" s="91"/>
      <c r="B498" s="85"/>
      <c r="C498" s="65" t="n">
        <v>32</v>
      </c>
      <c r="D498" s="96" t="n">
        <v>420.7384</v>
      </c>
      <c r="E498" s="97" t="n">
        <v>42.312845</v>
      </c>
      <c r="F498" s="97" t="n">
        <v>42.325899</v>
      </c>
      <c r="G498" s="97" t="n">
        <v>42.024886</v>
      </c>
      <c r="H498" s="136" t="n">
        <v>11362.726</v>
      </c>
      <c r="I498" s="99" t="n">
        <v>24.858</v>
      </c>
      <c r="J498" s="85"/>
      <c r="K498" s="107"/>
      <c r="L498" s="96"/>
      <c r="M498" s="97"/>
      <c r="N498" s="97"/>
      <c r="O498" s="97"/>
      <c r="P498" s="136"/>
      <c r="Q498" s="99"/>
      <c r="R498" s="109"/>
      <c r="S498" s="106"/>
      <c r="T498" s="105"/>
      <c r="U498" s="105"/>
      <c r="V498" s="106"/>
      <c r="W498" s="105"/>
      <c r="X498" s="107"/>
    </row>
    <row r="499" customFormat="false" ht="15.75" hidden="false" customHeight="false" outlineLevel="0" collapsed="false">
      <c r="A499" s="91"/>
      <c r="B499" s="85"/>
      <c r="C499" s="79" t="n">
        <v>17</v>
      </c>
      <c r="D499" s="80" t="n">
        <v>700.9624</v>
      </c>
      <c r="E499" s="81" t="n">
        <v>56.508721</v>
      </c>
      <c r="F499" s="81" t="n">
        <v>54.640028</v>
      </c>
      <c r="G499" s="81" t="n">
        <v>55.239988</v>
      </c>
      <c r="H499" s="131" t="n">
        <v>12353.272</v>
      </c>
      <c r="I499" s="83" t="n">
        <v>26.125</v>
      </c>
      <c r="J499" s="85"/>
      <c r="K499" s="108" t="s">
        <v>407</v>
      </c>
      <c r="L499" s="80"/>
      <c r="M499" s="81"/>
      <c r="N499" s="81"/>
      <c r="O499" s="81"/>
      <c r="P499" s="131"/>
      <c r="Q499" s="83"/>
      <c r="R499" s="109"/>
      <c r="S499" s="87" t="str">
        <f aca="false">IF(ISERROR(bdrate($D499:$D502,E499:E502,$L499:$L502,M499:M502)),TEXT(,),bdrate($D499:$D502,E499:E502,$L499:$L502,M499:M502))</f>
        <v/>
      </c>
      <c r="T499" s="88" t="str">
        <f aca="false">IF(ISERROR(bdrate($D499:$D502,F499:F502,$L499:$L502,N499:N502)),TEXT(,),bdrate($D499:$D502,F499:F502,$L499:$L502,N499:N502))</f>
        <v/>
      </c>
      <c r="U499" s="89" t="str">
        <f aca="false">IF(ISERROR(bdrate($D499:$D502,G499:G502,$L499:$L502,O499:O502)),TEXT(,),bdrate($D499:$D502,G499:G502,$L499:$L502,O499:O502))</f>
        <v/>
      </c>
      <c r="V499" s="88" t="str">
        <f aca="false">IF(ISERROR(bdrateOld($D499:$D502,E499:E502,$L499:$L502,M499:M502)),TEXT(,),bdrateOld($D499:$D502,E499:E502,$L499:$L502,M499:M502))</f>
        <v/>
      </c>
      <c r="W499" s="88" t="str">
        <f aca="false">IF(ISERROR(bdrateOld($D499:$D502,F499:F502,$L499:$L502,N499:N502)),TEXT(,),bdrateOld($D499:$D502,F499:F502,$L499:$L502,N499:N502))</f>
        <v/>
      </c>
      <c r="X499" s="89" t="str">
        <f aca="false">IF(ISERROR(bdrateOld($D499:$D502,G499:G502,$L499:$L502,O499:O502)),TEXT(,),bdrateOld($D499:$D502,G499:G502,$L499:$L502,O499:O502))</f>
        <v/>
      </c>
    </row>
    <row r="500" customFormat="false" ht="15.75" hidden="false" customHeight="false" outlineLevel="0" collapsed="false">
      <c r="A500" s="91"/>
      <c r="B500" s="85"/>
      <c r="C500" s="91" t="n">
        <v>22</v>
      </c>
      <c r="D500" s="92" t="n">
        <v>588.7664</v>
      </c>
      <c r="E500" s="93" t="n">
        <v>52.021516</v>
      </c>
      <c r="F500" s="93" t="n">
        <v>51.332196</v>
      </c>
      <c r="G500" s="93" t="n">
        <v>51.619548</v>
      </c>
      <c r="H500" s="135" t="n">
        <v>12394.493</v>
      </c>
      <c r="I500" s="95" t="n">
        <v>26.476</v>
      </c>
      <c r="J500" s="85"/>
      <c r="K500" s="85"/>
      <c r="L500" s="92"/>
      <c r="M500" s="93"/>
      <c r="N500" s="93"/>
      <c r="O500" s="93"/>
      <c r="P500" s="135"/>
      <c r="Q500" s="95"/>
      <c r="R500" s="109"/>
      <c r="S500" s="103"/>
      <c r="T500" s="104"/>
      <c r="U500" s="104"/>
      <c r="V500" s="103"/>
      <c r="W500" s="104"/>
      <c r="X500" s="85"/>
    </row>
    <row r="501" customFormat="false" ht="15.75" hidden="false" customHeight="false" outlineLevel="0" collapsed="false">
      <c r="A501" s="91"/>
      <c r="B501" s="85"/>
      <c r="C501" s="91" t="n">
        <v>27</v>
      </c>
      <c r="D501" s="92" t="n">
        <v>501.6408</v>
      </c>
      <c r="E501" s="93" t="n">
        <v>47.428749</v>
      </c>
      <c r="F501" s="93" t="n">
        <v>47.222865</v>
      </c>
      <c r="G501" s="93" t="n">
        <v>47.089767</v>
      </c>
      <c r="H501" s="135" t="n">
        <v>11629.032</v>
      </c>
      <c r="I501" s="95" t="n">
        <v>25.343</v>
      </c>
      <c r="J501" s="85"/>
      <c r="K501" s="85"/>
      <c r="L501" s="92"/>
      <c r="M501" s="93"/>
      <c r="N501" s="93"/>
      <c r="O501" s="93"/>
      <c r="P501" s="135"/>
      <c r="Q501" s="95"/>
      <c r="R501" s="109"/>
      <c r="S501" s="103"/>
      <c r="T501" s="104"/>
      <c r="U501" s="104"/>
      <c r="V501" s="103"/>
      <c r="W501" s="104"/>
      <c r="X501" s="85"/>
    </row>
    <row r="502" customFormat="false" ht="16.5" hidden="false" customHeight="false" outlineLevel="0" collapsed="false">
      <c r="A502" s="91"/>
      <c r="B502" s="85"/>
      <c r="C502" s="65" t="n">
        <v>32</v>
      </c>
      <c r="D502" s="96" t="n">
        <v>420.7384</v>
      </c>
      <c r="E502" s="97" t="n">
        <v>42.312845</v>
      </c>
      <c r="F502" s="97" t="n">
        <v>42.325899</v>
      </c>
      <c r="G502" s="97" t="n">
        <v>42.024886</v>
      </c>
      <c r="H502" s="136" t="n">
        <v>11362.726</v>
      </c>
      <c r="I502" s="99" t="n">
        <v>24.858</v>
      </c>
      <c r="J502" s="85"/>
      <c r="K502" s="107"/>
      <c r="L502" s="96"/>
      <c r="M502" s="97"/>
      <c r="N502" s="97"/>
      <c r="O502" s="97"/>
      <c r="P502" s="136"/>
      <c r="Q502" s="99"/>
      <c r="R502" s="109"/>
      <c r="S502" s="106"/>
      <c r="T502" s="105"/>
      <c r="U502" s="105"/>
      <c r="V502" s="106"/>
      <c r="W502" s="105"/>
      <c r="X502" s="107"/>
    </row>
    <row r="503" customFormat="false" ht="15.75" hidden="false" customHeight="false" outlineLevel="0" collapsed="false">
      <c r="A503" s="91"/>
      <c r="B503" s="85"/>
      <c r="C503" s="79" t="n">
        <v>17</v>
      </c>
      <c r="D503" s="80" t="n">
        <v>700.9624</v>
      </c>
      <c r="E503" s="81" t="n">
        <v>56.508721</v>
      </c>
      <c r="F503" s="81" t="n">
        <v>54.640028</v>
      </c>
      <c r="G503" s="81" t="n">
        <v>55.239988</v>
      </c>
      <c r="H503" s="131" t="n">
        <v>12353.272</v>
      </c>
      <c r="I503" s="83" t="n">
        <v>26.125</v>
      </c>
      <c r="J503" s="85"/>
      <c r="K503" s="108" t="s">
        <v>408</v>
      </c>
      <c r="L503" s="80"/>
      <c r="M503" s="81"/>
      <c r="N503" s="81"/>
      <c r="O503" s="81"/>
      <c r="P503" s="131"/>
      <c r="Q503" s="83"/>
      <c r="R503" s="109"/>
      <c r="S503" s="87" t="str">
        <f aca="false">IF(ISERROR(bdrate($D503:$D506,E503:E506,$L503:$L506,M503:M506)),TEXT(,),bdrate($D503:$D506,E503:E506,$L503:$L506,M503:M506))</f>
        <v/>
      </c>
      <c r="T503" s="88" t="str">
        <f aca="false">IF(ISERROR(bdrate($D503:$D506,F503:F506,$L503:$L506,N503:N506)),TEXT(,),bdrate($D503:$D506,F503:F506,$L503:$L506,N503:N506))</f>
        <v/>
      </c>
      <c r="U503" s="89" t="str">
        <f aca="false">IF(ISERROR(bdrate($D503:$D506,G503:G506,$L503:$L506,O503:O506)),TEXT(,),bdrate($D503:$D506,G503:G506,$L503:$L506,O503:O506))</f>
        <v/>
      </c>
      <c r="V503" s="88" t="str">
        <f aca="false">IF(ISERROR(bdrateOld($D503:$D506,E503:E506,$L503:$L506,M503:M506)),TEXT(,),bdrateOld($D503:$D506,E503:E506,$L503:$L506,M503:M506))</f>
        <v/>
      </c>
      <c r="W503" s="88" t="str">
        <f aca="false">IF(ISERROR(bdrateOld($D503:$D506,F503:F506,$L503:$L506,N503:N506)),TEXT(,),bdrateOld($D503:$D506,F503:F506,$L503:$L506,N503:N506))</f>
        <v/>
      </c>
      <c r="X503" s="89" t="str">
        <f aca="false">IF(ISERROR(bdrateOld($D503:$D506,G503:G506,$L503:$L506,O503:O506)),TEXT(,),bdrateOld($D503:$D506,G503:G506,$L503:$L506,O503:O506))</f>
        <v/>
      </c>
    </row>
    <row r="504" customFormat="false" ht="15.75" hidden="false" customHeight="false" outlineLevel="0" collapsed="false">
      <c r="A504" s="91"/>
      <c r="B504" s="85"/>
      <c r="C504" s="91" t="n">
        <v>22</v>
      </c>
      <c r="D504" s="92" t="n">
        <v>588.7664</v>
      </c>
      <c r="E504" s="93" t="n">
        <v>52.021516</v>
      </c>
      <c r="F504" s="93" t="n">
        <v>51.332196</v>
      </c>
      <c r="G504" s="93" t="n">
        <v>51.619548</v>
      </c>
      <c r="H504" s="135" t="n">
        <v>12394.493</v>
      </c>
      <c r="I504" s="95" t="n">
        <v>26.476</v>
      </c>
      <c r="J504" s="85"/>
      <c r="K504" s="85"/>
      <c r="L504" s="92"/>
      <c r="M504" s="93"/>
      <c r="N504" s="93"/>
      <c r="O504" s="93"/>
      <c r="P504" s="135"/>
      <c r="Q504" s="95"/>
      <c r="R504" s="109"/>
      <c r="S504" s="103"/>
      <c r="T504" s="104"/>
      <c r="U504" s="104"/>
      <c r="V504" s="103"/>
      <c r="W504" s="104"/>
      <c r="X504" s="85"/>
    </row>
    <row r="505" customFormat="false" ht="15.75" hidden="false" customHeight="false" outlineLevel="0" collapsed="false">
      <c r="A505" s="91"/>
      <c r="B505" s="85"/>
      <c r="C505" s="91" t="n">
        <v>27</v>
      </c>
      <c r="D505" s="92" t="n">
        <v>501.6408</v>
      </c>
      <c r="E505" s="93" t="n">
        <v>47.428749</v>
      </c>
      <c r="F505" s="93" t="n">
        <v>47.222865</v>
      </c>
      <c r="G505" s="93" t="n">
        <v>47.089767</v>
      </c>
      <c r="H505" s="135" t="n">
        <v>11629.032</v>
      </c>
      <c r="I505" s="95" t="n">
        <v>25.343</v>
      </c>
      <c r="J505" s="85"/>
      <c r="K505" s="85"/>
      <c r="L505" s="92"/>
      <c r="M505" s="93"/>
      <c r="N505" s="93"/>
      <c r="O505" s="93"/>
      <c r="P505" s="135"/>
      <c r="Q505" s="95"/>
      <c r="R505" s="109"/>
      <c r="S505" s="103"/>
      <c r="T505" s="104"/>
      <c r="U505" s="104"/>
      <c r="V505" s="103"/>
      <c r="W505" s="104"/>
      <c r="X505" s="85"/>
    </row>
    <row r="506" customFormat="false" ht="16.5" hidden="false" customHeight="false" outlineLevel="0" collapsed="false">
      <c r="A506" s="91"/>
      <c r="B506" s="107"/>
      <c r="C506" s="65" t="n">
        <v>32</v>
      </c>
      <c r="D506" s="96" t="n">
        <v>420.7384</v>
      </c>
      <c r="E506" s="97" t="n">
        <v>42.312845</v>
      </c>
      <c r="F506" s="97" t="n">
        <v>42.325899</v>
      </c>
      <c r="G506" s="97" t="n">
        <v>42.024886</v>
      </c>
      <c r="H506" s="136" t="n">
        <v>11362.726</v>
      </c>
      <c r="I506" s="99" t="n">
        <v>24.858</v>
      </c>
      <c r="J506" s="85"/>
      <c r="K506" s="107"/>
      <c r="L506" s="96"/>
      <c r="M506" s="97"/>
      <c r="N506" s="97"/>
      <c r="O506" s="97"/>
      <c r="P506" s="136"/>
      <c r="Q506" s="99"/>
      <c r="R506" s="109"/>
      <c r="S506" s="106"/>
      <c r="T506" s="105"/>
      <c r="U506" s="105"/>
      <c r="V506" s="106"/>
      <c r="W506" s="105"/>
      <c r="X506" s="107"/>
    </row>
    <row r="507" customFormat="false" ht="15.75" hidden="false" customHeight="false" outlineLevel="0" collapsed="false">
      <c r="A507" s="91"/>
      <c r="B507" s="85" t="str">
        <f aca="false">Summary!B130</f>
        <v>vc-doc-sharing</v>
      </c>
      <c r="C507" s="79" t="n">
        <v>17</v>
      </c>
      <c r="D507" s="92" t="n">
        <v>2047.9</v>
      </c>
      <c r="E507" s="93" t="n">
        <v>53.975975</v>
      </c>
      <c r="F507" s="93" t="n">
        <v>52.613374</v>
      </c>
      <c r="G507" s="93" t="n">
        <v>52.692476</v>
      </c>
      <c r="H507" s="135" t="n">
        <v>8134.572</v>
      </c>
      <c r="I507" s="95" t="n">
        <v>17.628</v>
      </c>
      <c r="J507" s="84"/>
      <c r="K507" s="85" t="s">
        <v>402</v>
      </c>
      <c r="L507" s="132"/>
      <c r="M507" s="132"/>
      <c r="N507" s="132"/>
      <c r="O507" s="132"/>
      <c r="P507" s="133"/>
      <c r="Q507" s="134"/>
      <c r="R507" s="86"/>
      <c r="S507" s="87" t="str">
        <f aca="false">IF(ISERROR(bdrate($D507:$D510,E507:E510,$L507:$L510,M507:M510)),TEXT(,),bdrate($D507:$D510,E507:E510,$L507:$L510,M507:M510))</f>
        <v/>
      </c>
      <c r="T507" s="88" t="str">
        <f aca="false">IF(ISERROR(bdrate($D507:$D510,F507:F510,$L507:$L510,N507:N510)),TEXT(,),bdrate($D507:$D510,F507:F510,$L507:$L510,N507:N510))</f>
        <v/>
      </c>
      <c r="U507" s="89" t="str">
        <f aca="false">IF(ISERROR(bdrate($D507:$D510,G507:G510,$L507:$L510,O507:O510)),TEXT(,),bdrate($D507:$D510,G507:G510,$L507:$L510,O507:O510))</f>
        <v/>
      </c>
      <c r="V507" s="88" t="str">
        <f aca="false">IF(ISERROR(bdrateOld($D507:$D510,E507:E510,$L507:$L510,M507:M510)),TEXT(,),bdrateOld($D507:$D510,E507:E510,$L507:$L510,M507:M510))</f>
        <v/>
      </c>
      <c r="W507" s="88" t="str">
        <f aca="false">IF(ISERROR(bdrateOld($D507:$D510,F507:F510,$L507:$L510,N507:N510)),TEXT(,),bdrateOld($D507:$D510,F507:F510,$L507:$L510,N507:N510))</f>
        <v/>
      </c>
      <c r="X507" s="89" t="str">
        <f aca="false">IF(ISERROR(bdrateOld($D507:$D510,G507:G510,$L507:$L510,O507:O510)),TEXT(,),bdrateOld($D507:$D510,G507:G510,$L507:$L510,O507:O510))</f>
        <v/>
      </c>
    </row>
    <row r="508" customFormat="false" ht="15.75" hidden="false" customHeight="false" outlineLevel="0" collapsed="false">
      <c r="A508" s="91"/>
      <c r="B508" s="85"/>
      <c r="C508" s="91" t="n">
        <v>22</v>
      </c>
      <c r="D508" s="92" t="n">
        <v>1375.5152</v>
      </c>
      <c r="E508" s="93" t="n">
        <v>49.899678</v>
      </c>
      <c r="F508" s="93" t="n">
        <v>48.884184</v>
      </c>
      <c r="G508" s="93" t="n">
        <v>48.798337</v>
      </c>
      <c r="H508" s="135" t="n">
        <v>7656.01</v>
      </c>
      <c r="I508" s="95" t="n">
        <v>16.099</v>
      </c>
      <c r="J508" s="84"/>
      <c r="K508" s="85"/>
      <c r="L508" s="132"/>
      <c r="M508" s="132"/>
      <c r="N508" s="132"/>
      <c r="O508" s="132"/>
      <c r="P508" s="133"/>
      <c r="Q508" s="134"/>
      <c r="R508" s="86"/>
      <c r="S508" s="77"/>
      <c r="T508" s="77"/>
      <c r="U508" s="84"/>
      <c r="V508" s="77"/>
      <c r="W508" s="77"/>
      <c r="X508" s="84"/>
    </row>
    <row r="509" customFormat="false" ht="15.75" hidden="false" customHeight="false" outlineLevel="0" collapsed="false">
      <c r="A509" s="91"/>
      <c r="B509" s="85"/>
      <c r="C509" s="91" t="n">
        <v>27</v>
      </c>
      <c r="D509" s="92" t="n">
        <v>927.684</v>
      </c>
      <c r="E509" s="93" t="n">
        <v>45.849456</v>
      </c>
      <c r="F509" s="93" t="n">
        <v>44.860376</v>
      </c>
      <c r="G509" s="93" t="n">
        <v>44.553825</v>
      </c>
      <c r="H509" s="135" t="n">
        <v>7340.717</v>
      </c>
      <c r="I509" s="95" t="n">
        <v>19.64</v>
      </c>
      <c r="J509" s="84"/>
      <c r="K509" s="85"/>
      <c r="L509" s="132"/>
      <c r="M509" s="132"/>
      <c r="N509" s="132"/>
      <c r="O509" s="132"/>
      <c r="P509" s="133"/>
      <c r="Q509" s="134"/>
      <c r="R509" s="86"/>
      <c r="S509" s="77"/>
      <c r="T509" s="77"/>
      <c r="U509" s="84"/>
      <c r="V509" s="77"/>
      <c r="W509" s="77"/>
      <c r="X509" s="84"/>
    </row>
    <row r="510" customFormat="false" ht="16.5" hidden="false" customHeight="false" outlineLevel="0" collapsed="false">
      <c r="A510" s="91"/>
      <c r="B510" s="85"/>
      <c r="C510" s="65" t="n">
        <v>32</v>
      </c>
      <c r="D510" s="96" t="n">
        <v>652.6024</v>
      </c>
      <c r="E510" s="97" t="n">
        <v>40.983685</v>
      </c>
      <c r="F510" s="97" t="n">
        <v>40.602196</v>
      </c>
      <c r="G510" s="97" t="n">
        <v>40.027276</v>
      </c>
      <c r="H510" s="136" t="n">
        <v>8006.933</v>
      </c>
      <c r="I510" s="99" t="n">
        <v>25.896</v>
      </c>
      <c r="J510" s="84"/>
      <c r="K510" s="65"/>
      <c r="L510" s="137"/>
      <c r="M510" s="137"/>
      <c r="N510" s="137"/>
      <c r="O510" s="137"/>
      <c r="P510" s="138"/>
      <c r="Q510" s="139"/>
      <c r="R510" s="86"/>
      <c r="S510" s="100"/>
      <c r="T510" s="100"/>
      <c r="U510" s="101"/>
      <c r="V510" s="100"/>
      <c r="W510" s="100"/>
      <c r="X510" s="101"/>
    </row>
    <row r="511" customFormat="false" ht="15.75" hidden="false" customHeight="false" outlineLevel="0" collapsed="false">
      <c r="A511" s="91"/>
      <c r="B511" s="85"/>
      <c r="C511" s="79" t="n">
        <v>17</v>
      </c>
      <c r="D511" s="92" t="n">
        <v>2047.9</v>
      </c>
      <c r="E511" s="93" t="n">
        <v>53.975975</v>
      </c>
      <c r="F511" s="93" t="n">
        <v>52.613374</v>
      </c>
      <c r="G511" s="93" t="n">
        <v>52.692476</v>
      </c>
      <c r="H511" s="135" t="n">
        <v>8134.572</v>
      </c>
      <c r="I511" s="95" t="n">
        <v>17.628</v>
      </c>
      <c r="J511" s="84"/>
      <c r="K511" s="85" t="s">
        <v>403</v>
      </c>
      <c r="L511" s="132"/>
      <c r="M511" s="132"/>
      <c r="N511" s="132"/>
      <c r="O511" s="132"/>
      <c r="P511" s="133"/>
      <c r="Q511" s="134"/>
      <c r="R511" s="86"/>
      <c r="S511" s="87" t="str">
        <f aca="false">IF(ISERROR(bdrate($D511:$D514,E511:E514,$L511:$L514,M511:M514)),TEXT(,),bdrate($D511:$D514,E511:E514,$L511:$L514,M511:M514))</f>
        <v/>
      </c>
      <c r="T511" s="88" t="str">
        <f aca="false">IF(ISERROR(bdrate($D511:$D514,F511:F514,$L511:$L514,N511:N514)),TEXT(,),bdrate($D511:$D514,F511:F514,$L511:$L514,N511:N514))</f>
        <v/>
      </c>
      <c r="U511" s="89" t="str">
        <f aca="false">IF(ISERROR(bdrate($D511:$D514,G511:G514,$L511:$L514,O511:O514)),TEXT(,),bdrate($D511:$D514,G511:G514,$L511:$L514,O511:O514))</f>
        <v/>
      </c>
      <c r="V511" s="88" t="str">
        <f aca="false">IF(ISERROR(bdrateOld($D511:$D514,E511:E514,$L511:$L514,M511:M514)),TEXT(,),bdrateOld($D511:$D514,E511:E514,$L511:$L514,M511:M514))</f>
        <v/>
      </c>
      <c r="W511" s="88" t="str">
        <f aca="false">IF(ISERROR(bdrateOld($D511:$D514,F511:F514,$L511:$L514,N511:N514)),TEXT(,),bdrateOld($D511:$D514,F511:F514,$L511:$L514,N511:N514))</f>
        <v/>
      </c>
      <c r="X511" s="89" t="str">
        <f aca="false">IF(ISERROR(bdrateOld($D511:$D514,G511:G514,$L511:$L514,O511:O514)),TEXT(,),bdrateOld($D511:$D514,G511:G514,$L511:$L514,O511:O514))</f>
        <v/>
      </c>
    </row>
    <row r="512" customFormat="false" ht="15.75" hidden="false" customHeight="false" outlineLevel="0" collapsed="false">
      <c r="A512" s="91"/>
      <c r="B512" s="85"/>
      <c r="C512" s="91" t="n">
        <v>22</v>
      </c>
      <c r="D512" s="92" t="n">
        <v>1375.5152</v>
      </c>
      <c r="E512" s="93" t="n">
        <v>49.899678</v>
      </c>
      <c r="F512" s="93" t="n">
        <v>48.884184</v>
      </c>
      <c r="G512" s="93" t="n">
        <v>48.798337</v>
      </c>
      <c r="H512" s="135" t="n">
        <v>7656.01</v>
      </c>
      <c r="I512" s="95" t="n">
        <v>16.099</v>
      </c>
      <c r="J512" s="84"/>
      <c r="K512" s="85"/>
      <c r="L512" s="132"/>
      <c r="M512" s="132"/>
      <c r="N512" s="132"/>
      <c r="O512" s="132"/>
      <c r="P512" s="133"/>
      <c r="Q512" s="134"/>
      <c r="R512" s="86"/>
      <c r="S512" s="77"/>
      <c r="T512" s="77"/>
      <c r="U512" s="84"/>
      <c r="V512" s="77"/>
      <c r="W512" s="77"/>
      <c r="X512" s="84"/>
    </row>
    <row r="513" customFormat="false" ht="15.75" hidden="false" customHeight="false" outlineLevel="0" collapsed="false">
      <c r="A513" s="91"/>
      <c r="B513" s="85"/>
      <c r="C513" s="91" t="n">
        <v>27</v>
      </c>
      <c r="D513" s="92" t="n">
        <v>927.684</v>
      </c>
      <c r="E513" s="93" t="n">
        <v>45.849456</v>
      </c>
      <c r="F513" s="93" t="n">
        <v>44.860376</v>
      </c>
      <c r="G513" s="93" t="n">
        <v>44.553825</v>
      </c>
      <c r="H513" s="135" t="n">
        <v>7340.717</v>
      </c>
      <c r="I513" s="95" t="n">
        <v>19.64</v>
      </c>
      <c r="J513" s="84"/>
      <c r="K513" s="85"/>
      <c r="L513" s="132"/>
      <c r="M513" s="132"/>
      <c r="N513" s="132"/>
      <c r="O513" s="132"/>
      <c r="P513" s="133"/>
      <c r="Q513" s="134"/>
      <c r="R513" s="86"/>
      <c r="S513" s="88"/>
      <c r="T513" s="77"/>
      <c r="U513" s="84"/>
      <c r="V513" s="77"/>
      <c r="W513" s="77"/>
      <c r="X513" s="84"/>
    </row>
    <row r="514" customFormat="false" ht="16.5" hidden="false" customHeight="false" outlineLevel="0" collapsed="false">
      <c r="A514" s="91"/>
      <c r="B514" s="85"/>
      <c r="C514" s="65" t="n">
        <v>32</v>
      </c>
      <c r="D514" s="96" t="n">
        <v>652.6024</v>
      </c>
      <c r="E514" s="97" t="n">
        <v>40.983685</v>
      </c>
      <c r="F514" s="97" t="n">
        <v>40.602196</v>
      </c>
      <c r="G514" s="97" t="n">
        <v>40.027276</v>
      </c>
      <c r="H514" s="136" t="n">
        <v>8006.933</v>
      </c>
      <c r="I514" s="99" t="n">
        <v>25.896</v>
      </c>
      <c r="J514" s="84"/>
      <c r="K514" s="65"/>
      <c r="L514" s="132"/>
      <c r="M514" s="132"/>
      <c r="N514" s="132"/>
      <c r="O514" s="132"/>
      <c r="P514" s="133"/>
      <c r="Q514" s="134"/>
      <c r="R514" s="86"/>
      <c r="S514" s="100"/>
      <c r="T514" s="100"/>
      <c r="U514" s="101"/>
      <c r="V514" s="100"/>
      <c r="W514" s="100"/>
      <c r="X514" s="101"/>
    </row>
    <row r="515" customFormat="false" ht="15.75" hidden="false" customHeight="false" outlineLevel="0" collapsed="false">
      <c r="A515" s="91"/>
      <c r="B515" s="85"/>
      <c r="C515" s="79" t="n">
        <v>17</v>
      </c>
      <c r="D515" s="92" t="n">
        <v>2047.9</v>
      </c>
      <c r="E515" s="93" t="n">
        <v>53.975975</v>
      </c>
      <c r="F515" s="93" t="n">
        <v>52.613374</v>
      </c>
      <c r="G515" s="93" t="n">
        <v>52.692476</v>
      </c>
      <c r="H515" s="135" t="n">
        <v>8134.572</v>
      </c>
      <c r="I515" s="95" t="n">
        <v>17.628</v>
      </c>
      <c r="J515" s="85"/>
      <c r="K515" s="85" t="s">
        <v>404</v>
      </c>
      <c r="L515" s="80"/>
      <c r="M515" s="81"/>
      <c r="N515" s="81"/>
      <c r="O515" s="81"/>
      <c r="P515" s="131"/>
      <c r="Q515" s="83"/>
      <c r="R515" s="102"/>
      <c r="S515" s="87" t="str">
        <f aca="false">IF(ISERROR(bdrate($D515:$D518,E515:E518,$L515:$L518,M515:M518)),TEXT(,),bdrate($D515:$D518,E515:E518,$L515:$L518,M515:M518))</f>
        <v/>
      </c>
      <c r="T515" s="88" t="str">
        <f aca="false">IF(ISERROR(bdrate($D515:$D518,F515:F518,$L515:$L518,N515:N518)),TEXT(,),bdrate($D515:$D518,F515:F518,$L515:$L518,N515:N518))</f>
        <v/>
      </c>
      <c r="U515" s="89" t="str">
        <f aca="false">IF(ISERROR(bdrate($D515:$D518,G515:G518,$L515:$L518,O515:O518)),TEXT(,),bdrate($D515:$D518,G515:G518,$L515:$L518,O515:O518))</f>
        <v/>
      </c>
      <c r="V515" s="88" t="str">
        <f aca="false">IF(ISERROR(bdrateOld($D515:$D518,E515:E518,$L515:$L518,M515:M518)),TEXT(,),bdrateOld($D515:$D518,E515:E518,$L515:$L518,M515:M518))</f>
        <v/>
      </c>
      <c r="W515" s="88" t="str">
        <f aca="false">IF(ISERROR(bdrateOld($D515:$D518,F515:F518,$L515:$L518,N515:N518)),TEXT(,),bdrateOld($D515:$D518,F515:F518,$L515:$L518,N515:N518))</f>
        <v/>
      </c>
      <c r="X515" s="89" t="str">
        <f aca="false">IF(ISERROR(bdrateOld($D515:$D518,G515:G518,$L515:$L518,O515:O518)),TEXT(,),bdrateOld($D515:$D518,G515:G518,$L515:$L518,O515:O518))</f>
        <v/>
      </c>
    </row>
    <row r="516" customFormat="false" ht="15.75" hidden="false" customHeight="false" outlineLevel="0" collapsed="false">
      <c r="A516" s="91"/>
      <c r="B516" s="85"/>
      <c r="C516" s="91" t="n">
        <v>22</v>
      </c>
      <c r="D516" s="92" t="n">
        <v>1375.5152</v>
      </c>
      <c r="E516" s="93" t="n">
        <v>49.899678</v>
      </c>
      <c r="F516" s="93" t="n">
        <v>48.884184</v>
      </c>
      <c r="G516" s="93" t="n">
        <v>48.798337</v>
      </c>
      <c r="H516" s="135" t="n">
        <v>7656.01</v>
      </c>
      <c r="I516" s="95" t="n">
        <v>16.099</v>
      </c>
      <c r="J516" s="85"/>
      <c r="K516" s="85"/>
      <c r="L516" s="92"/>
      <c r="M516" s="93"/>
      <c r="N516" s="93"/>
      <c r="O516" s="93"/>
      <c r="P516" s="135"/>
      <c r="Q516" s="95"/>
      <c r="R516" s="102"/>
      <c r="S516" s="103"/>
      <c r="T516" s="104"/>
      <c r="U516" s="85"/>
      <c r="V516" s="103"/>
      <c r="W516" s="104"/>
      <c r="X516" s="85"/>
    </row>
    <row r="517" customFormat="false" ht="15.75" hidden="false" customHeight="false" outlineLevel="0" collapsed="false">
      <c r="A517" s="91"/>
      <c r="B517" s="85"/>
      <c r="C517" s="91" t="n">
        <v>27</v>
      </c>
      <c r="D517" s="92" t="n">
        <v>927.684</v>
      </c>
      <c r="E517" s="93" t="n">
        <v>45.849456</v>
      </c>
      <c r="F517" s="93" t="n">
        <v>44.860376</v>
      </c>
      <c r="G517" s="93" t="n">
        <v>44.553825</v>
      </c>
      <c r="H517" s="135" t="n">
        <v>7340.717</v>
      </c>
      <c r="I517" s="95" t="n">
        <v>19.64</v>
      </c>
      <c r="J517" s="85"/>
      <c r="K517" s="85"/>
      <c r="L517" s="92"/>
      <c r="M517" s="93"/>
      <c r="N517" s="93"/>
      <c r="O517" s="93"/>
      <c r="P517" s="135"/>
      <c r="Q517" s="95"/>
      <c r="R517" s="102"/>
      <c r="S517" s="103"/>
      <c r="T517" s="104"/>
      <c r="U517" s="85"/>
      <c r="V517" s="103"/>
      <c r="W517" s="104"/>
      <c r="X517" s="85"/>
    </row>
    <row r="518" customFormat="false" ht="16.5" hidden="false" customHeight="false" outlineLevel="0" collapsed="false">
      <c r="A518" s="91"/>
      <c r="B518" s="85"/>
      <c r="C518" s="65" t="n">
        <v>32</v>
      </c>
      <c r="D518" s="96" t="n">
        <v>652.6024</v>
      </c>
      <c r="E518" s="97" t="n">
        <v>40.983685</v>
      </c>
      <c r="F518" s="97" t="n">
        <v>40.602196</v>
      </c>
      <c r="G518" s="97" t="n">
        <v>40.027276</v>
      </c>
      <c r="H518" s="136" t="n">
        <v>8006.933</v>
      </c>
      <c r="I518" s="99" t="n">
        <v>25.896</v>
      </c>
      <c r="J518" s="85"/>
      <c r="K518" s="105"/>
      <c r="L518" s="96"/>
      <c r="M518" s="97"/>
      <c r="N518" s="97"/>
      <c r="O518" s="97"/>
      <c r="P518" s="136"/>
      <c r="Q518" s="99"/>
      <c r="R518" s="102"/>
      <c r="S518" s="106"/>
      <c r="T518" s="105"/>
      <c r="U518" s="107"/>
      <c r="V518" s="106"/>
      <c r="W518" s="105"/>
      <c r="X518" s="107"/>
    </row>
    <row r="519" customFormat="false" ht="15.75" hidden="false" customHeight="false" outlineLevel="0" collapsed="false">
      <c r="A519" s="91"/>
      <c r="B519" s="85"/>
      <c r="C519" s="79" t="n">
        <v>17</v>
      </c>
      <c r="D519" s="92" t="n">
        <v>2047.9</v>
      </c>
      <c r="E519" s="93" t="n">
        <v>53.975975</v>
      </c>
      <c r="F519" s="93" t="n">
        <v>52.613374</v>
      </c>
      <c r="G519" s="93" t="n">
        <v>52.692476</v>
      </c>
      <c r="H519" s="135" t="n">
        <v>8134.572</v>
      </c>
      <c r="I519" s="95" t="n">
        <v>17.628</v>
      </c>
      <c r="J519" s="85"/>
      <c r="K519" s="108" t="s">
        <v>405</v>
      </c>
      <c r="L519" s="80" t="n">
        <v>1294.536</v>
      </c>
      <c r="M519" s="81" t="n">
        <v>58.676525</v>
      </c>
      <c r="N519" s="81" t="n">
        <v>58.060468</v>
      </c>
      <c r="O519" s="81" t="n">
        <v>58.462824</v>
      </c>
      <c r="P519" s="131" t="n">
        <v>7816.331</v>
      </c>
      <c r="Q519" s="83" t="n">
        <v>15.724</v>
      </c>
      <c r="R519" s="109"/>
      <c r="S519" s="87" t="str">
        <f aca="false">IF(ISERROR(bdrate($D519:$D522,E519:E522,$L519:$L522,M519:M522)),TEXT(,),bdrate($D519:$D522,E519:E522,$L519:$L522,M519:M522))</f>
        <v/>
      </c>
      <c r="T519" s="88" t="str">
        <f aca="false">IF(ISERROR(bdrate($D519:$D522,F519:F522,$L519:$L522,N519:N522)),TEXT(,),bdrate($D519:$D522,F519:F522,$L519:$L522,N519:N522))</f>
        <v/>
      </c>
      <c r="U519" s="89" t="str">
        <f aca="false">IF(ISERROR(bdrate($D519:$D522,G519:G522,$L519:$L522,O519:O522)),TEXT(,),bdrate($D519:$D522,G519:G522,$L519:$L522,O519:O522))</f>
        <v/>
      </c>
      <c r="V519" s="88" t="str">
        <f aca="false">IF(ISERROR(bdrateOld($D519:$D522,E519:E522,$L519:$L522,M519:M522)),TEXT(,),bdrateOld($D519:$D522,E519:E522,$L519:$L522,M519:M522))</f>
        <v/>
      </c>
      <c r="W519" s="88" t="str">
        <f aca="false">IF(ISERROR(bdrateOld($D519:$D522,F519:F522,$L519:$L522,N519:N522)),TEXT(,),bdrateOld($D519:$D522,F519:F522,$L519:$L522,N519:N522))</f>
        <v/>
      </c>
      <c r="X519" s="89" t="str">
        <f aca="false">IF(ISERROR(bdrateOld($D519:$D522,G519:G522,$L519:$L522,O519:O522)),TEXT(,),bdrateOld($D519:$D522,G519:G522,$L519:$L522,O519:O522))</f>
        <v/>
      </c>
    </row>
    <row r="520" customFormat="false" ht="15.75" hidden="false" customHeight="false" outlineLevel="0" collapsed="false">
      <c r="A520" s="91"/>
      <c r="B520" s="85"/>
      <c r="C520" s="91" t="n">
        <v>22</v>
      </c>
      <c r="D520" s="92" t="n">
        <v>1375.5152</v>
      </c>
      <c r="E520" s="93" t="n">
        <v>49.899678</v>
      </c>
      <c r="F520" s="93" t="n">
        <v>48.884184</v>
      </c>
      <c r="G520" s="93" t="n">
        <v>48.798337</v>
      </c>
      <c r="H520" s="135" t="n">
        <v>7656.01</v>
      </c>
      <c r="I520" s="95" t="n">
        <v>16.099</v>
      </c>
      <c r="J520" s="85"/>
      <c r="K520" s="85"/>
      <c r="L520" s="92" t="n">
        <v>767.7648</v>
      </c>
      <c r="M520" s="93" t="n">
        <v>54.525812</v>
      </c>
      <c r="N520" s="93" t="n">
        <v>53.515805</v>
      </c>
      <c r="O520" s="93" t="n">
        <v>53.99797</v>
      </c>
      <c r="P520" s="135" t="n">
        <v>7693.387</v>
      </c>
      <c r="Q520" s="95" t="n">
        <v>14.071</v>
      </c>
      <c r="R520" s="109"/>
      <c r="S520" s="103"/>
      <c r="T520" s="104"/>
      <c r="U520" s="104"/>
      <c r="V520" s="103"/>
      <c r="W520" s="104"/>
      <c r="X520" s="85"/>
    </row>
    <row r="521" customFormat="false" ht="15.75" hidden="false" customHeight="false" outlineLevel="0" collapsed="false">
      <c r="A521" s="91"/>
      <c r="B521" s="85"/>
      <c r="C521" s="91" t="n">
        <v>27</v>
      </c>
      <c r="D521" s="92" t="n">
        <v>927.684</v>
      </c>
      <c r="E521" s="93" t="n">
        <v>45.849456</v>
      </c>
      <c r="F521" s="93" t="n">
        <v>44.860376</v>
      </c>
      <c r="G521" s="93" t="n">
        <v>44.553825</v>
      </c>
      <c r="H521" s="135" t="n">
        <v>7340.717</v>
      </c>
      <c r="I521" s="95" t="n">
        <v>19.64</v>
      </c>
      <c r="J521" s="85"/>
      <c r="K521" s="85"/>
      <c r="L521" s="92" t="n">
        <v>478.5264</v>
      </c>
      <c r="M521" s="93" t="n">
        <v>50.110106</v>
      </c>
      <c r="N521" s="93" t="n">
        <v>48.96712</v>
      </c>
      <c r="O521" s="93" t="n">
        <v>49.479603</v>
      </c>
      <c r="P521" s="135" t="n">
        <v>7269.066</v>
      </c>
      <c r="Q521" s="95" t="n">
        <v>13.852</v>
      </c>
      <c r="R521" s="109"/>
      <c r="S521" s="103"/>
      <c r="T521" s="110"/>
      <c r="U521" s="104"/>
      <c r="V521" s="103"/>
      <c r="W521" s="104"/>
      <c r="X521" s="85"/>
    </row>
    <row r="522" customFormat="false" ht="16.5" hidden="false" customHeight="false" outlineLevel="0" collapsed="false">
      <c r="A522" s="91"/>
      <c r="B522" s="85"/>
      <c r="C522" s="65" t="n">
        <v>32</v>
      </c>
      <c r="D522" s="96" t="n">
        <v>652.6024</v>
      </c>
      <c r="E522" s="97" t="n">
        <v>40.983685</v>
      </c>
      <c r="F522" s="97" t="n">
        <v>40.602196</v>
      </c>
      <c r="G522" s="97" t="n">
        <v>40.027276</v>
      </c>
      <c r="H522" s="136" t="n">
        <v>8006.933</v>
      </c>
      <c r="I522" s="99" t="n">
        <v>25.896</v>
      </c>
      <c r="J522" s="85"/>
      <c r="K522" s="107"/>
      <c r="L522" s="96" t="n">
        <v>340.5424</v>
      </c>
      <c r="M522" s="97" t="n">
        <v>45.131239</v>
      </c>
      <c r="N522" s="97" t="n">
        <v>44.513125</v>
      </c>
      <c r="O522" s="97" t="n">
        <v>44.646937</v>
      </c>
      <c r="P522" s="136" t="n">
        <v>7952.675</v>
      </c>
      <c r="Q522" s="99" t="n">
        <v>14.227</v>
      </c>
      <c r="R522" s="109"/>
      <c r="S522" s="106"/>
      <c r="T522" s="105"/>
      <c r="U522" s="105"/>
      <c r="V522" s="106"/>
      <c r="W522" s="105"/>
      <c r="X522" s="107"/>
    </row>
    <row r="523" customFormat="false" ht="15.75" hidden="false" customHeight="false" outlineLevel="0" collapsed="false">
      <c r="A523" s="91"/>
      <c r="B523" s="85"/>
      <c r="C523" s="79" t="n">
        <v>17</v>
      </c>
      <c r="D523" s="92" t="n">
        <v>2047.9</v>
      </c>
      <c r="E523" s="93" t="n">
        <v>53.975975</v>
      </c>
      <c r="F523" s="93" t="n">
        <v>52.613374</v>
      </c>
      <c r="G523" s="93" t="n">
        <v>52.692476</v>
      </c>
      <c r="H523" s="135" t="n">
        <v>8134.572</v>
      </c>
      <c r="I523" s="95" t="n">
        <v>17.628</v>
      </c>
      <c r="J523" s="85"/>
      <c r="K523" s="108" t="s">
        <v>406</v>
      </c>
      <c r="L523" s="80"/>
      <c r="M523" s="81"/>
      <c r="N523" s="81"/>
      <c r="O523" s="81"/>
      <c r="P523" s="131"/>
      <c r="Q523" s="83"/>
      <c r="R523" s="109"/>
      <c r="S523" s="87" t="str">
        <f aca="false">IF(ISERROR(bdrate($D523:$D526,E523:E526,$L523:$L526,M523:M526)),TEXT(,),bdrate($D523:$D526,E523:E526,$L523:$L526,M523:M526))</f>
        <v/>
      </c>
      <c r="T523" s="88" t="str">
        <f aca="false">IF(ISERROR(bdrate($D523:$D526,F523:F526,$L523:$L526,N523:N526)),TEXT(,),bdrate($D523:$D526,F523:F526,$L523:$L526,N523:N526))</f>
        <v/>
      </c>
      <c r="U523" s="89" t="str">
        <f aca="false">IF(ISERROR(bdrate($D523:$D526,G523:G526,$L523:$L526,O523:O526)),TEXT(,),bdrate($D523:$D526,G523:G526,$L523:$L526,O523:O526))</f>
        <v/>
      </c>
      <c r="V523" s="88" t="str">
        <f aca="false">IF(ISERROR(bdrateOld($D523:$D526,E523:E526,$L523:$L526,M523:M526)),TEXT(,),bdrateOld($D523:$D526,E523:E526,$L523:$L526,M523:M526))</f>
        <v/>
      </c>
      <c r="W523" s="88" t="str">
        <f aca="false">IF(ISERROR(bdrateOld($D523:$D526,F523:F526,$L523:$L526,N523:N526)),TEXT(,),bdrateOld($D523:$D526,F523:F526,$L523:$L526,N523:N526))</f>
        <v/>
      </c>
      <c r="X523" s="89" t="str">
        <f aca="false">IF(ISERROR(bdrateOld($D523:$D526,G523:G526,$L523:$L526,O523:O526)),TEXT(,),bdrateOld($D523:$D526,G523:G526,$L523:$L526,O523:O526))</f>
        <v/>
      </c>
    </row>
    <row r="524" customFormat="false" ht="15.75" hidden="false" customHeight="false" outlineLevel="0" collapsed="false">
      <c r="A524" s="91"/>
      <c r="B524" s="85"/>
      <c r="C524" s="91" t="n">
        <v>22</v>
      </c>
      <c r="D524" s="92" t="n">
        <v>1375.5152</v>
      </c>
      <c r="E524" s="93" t="n">
        <v>49.899678</v>
      </c>
      <c r="F524" s="93" t="n">
        <v>48.884184</v>
      </c>
      <c r="G524" s="93" t="n">
        <v>48.798337</v>
      </c>
      <c r="H524" s="135" t="n">
        <v>7656.01</v>
      </c>
      <c r="I524" s="95" t="n">
        <v>16.099</v>
      </c>
      <c r="J524" s="85"/>
      <c r="K524" s="85"/>
      <c r="L524" s="92"/>
      <c r="M524" s="93"/>
      <c r="N524" s="93"/>
      <c r="O524" s="93"/>
      <c r="P524" s="135"/>
      <c r="Q524" s="95"/>
      <c r="R524" s="109"/>
      <c r="S524" s="103"/>
      <c r="T524" s="104"/>
      <c r="U524" s="104"/>
      <c r="V524" s="103"/>
      <c r="W524" s="104"/>
      <c r="X524" s="85"/>
    </row>
    <row r="525" customFormat="false" ht="15.75" hidden="false" customHeight="false" outlineLevel="0" collapsed="false">
      <c r="A525" s="91"/>
      <c r="B525" s="85"/>
      <c r="C525" s="91" t="n">
        <v>27</v>
      </c>
      <c r="D525" s="92" t="n">
        <v>927.684</v>
      </c>
      <c r="E525" s="93" t="n">
        <v>45.849456</v>
      </c>
      <c r="F525" s="93" t="n">
        <v>44.860376</v>
      </c>
      <c r="G525" s="93" t="n">
        <v>44.553825</v>
      </c>
      <c r="H525" s="135" t="n">
        <v>7340.717</v>
      </c>
      <c r="I525" s="95" t="n">
        <v>19.64</v>
      </c>
      <c r="J525" s="85"/>
      <c r="K525" s="85"/>
      <c r="L525" s="92"/>
      <c r="M525" s="93"/>
      <c r="N525" s="93"/>
      <c r="O525" s="93"/>
      <c r="P525" s="135"/>
      <c r="Q525" s="95"/>
      <c r="R525" s="109"/>
      <c r="S525" s="103"/>
      <c r="T525" s="104"/>
      <c r="U525" s="104"/>
      <c r="V525" s="103"/>
      <c r="W525" s="104"/>
      <c r="X525" s="85"/>
    </row>
    <row r="526" customFormat="false" ht="16.5" hidden="false" customHeight="false" outlineLevel="0" collapsed="false">
      <c r="A526" s="91"/>
      <c r="B526" s="85"/>
      <c r="C526" s="65" t="n">
        <v>32</v>
      </c>
      <c r="D526" s="96" t="n">
        <v>652.6024</v>
      </c>
      <c r="E526" s="97" t="n">
        <v>40.983685</v>
      </c>
      <c r="F526" s="97" t="n">
        <v>40.602196</v>
      </c>
      <c r="G526" s="97" t="n">
        <v>40.027276</v>
      </c>
      <c r="H526" s="136" t="n">
        <v>8006.933</v>
      </c>
      <c r="I526" s="99" t="n">
        <v>25.896</v>
      </c>
      <c r="J526" s="85"/>
      <c r="K526" s="107"/>
      <c r="L526" s="96"/>
      <c r="M526" s="97"/>
      <c r="N526" s="97"/>
      <c r="O526" s="97"/>
      <c r="P526" s="136"/>
      <c r="Q526" s="99"/>
      <c r="R526" s="109"/>
      <c r="S526" s="106"/>
      <c r="T526" s="105"/>
      <c r="U526" s="105"/>
      <c r="V526" s="106"/>
      <c r="W526" s="105"/>
      <c r="X526" s="107"/>
    </row>
    <row r="527" customFormat="false" ht="15.75" hidden="false" customHeight="false" outlineLevel="0" collapsed="false">
      <c r="A527" s="91"/>
      <c r="B527" s="85"/>
      <c r="C527" s="79" t="n">
        <v>17</v>
      </c>
      <c r="D527" s="92" t="n">
        <v>2047.9</v>
      </c>
      <c r="E527" s="93" t="n">
        <v>53.975975</v>
      </c>
      <c r="F527" s="93" t="n">
        <v>52.613374</v>
      </c>
      <c r="G527" s="93" t="n">
        <v>52.692476</v>
      </c>
      <c r="H527" s="135" t="n">
        <v>8134.572</v>
      </c>
      <c r="I527" s="95" t="n">
        <v>17.628</v>
      </c>
      <c r="J527" s="85"/>
      <c r="K527" s="108" t="s">
        <v>407</v>
      </c>
      <c r="L527" s="80"/>
      <c r="M527" s="81"/>
      <c r="N527" s="81"/>
      <c r="O527" s="81"/>
      <c r="P527" s="131"/>
      <c r="Q527" s="83"/>
      <c r="R527" s="109"/>
      <c r="S527" s="87" t="str">
        <f aca="false">IF(ISERROR(bdrate($D527:$D530,E527:E530,$L527:$L530,M527:M530)),TEXT(,),bdrate($D527:$D530,E527:E530,$L527:$L530,M527:M530))</f>
        <v/>
      </c>
      <c r="T527" s="88" t="str">
        <f aca="false">IF(ISERROR(bdrate($D527:$D530,F527:F530,$L527:$L530,N527:N530)),TEXT(,),bdrate($D527:$D530,F527:F530,$L527:$L530,N527:N530))</f>
        <v/>
      </c>
      <c r="U527" s="89" t="str">
        <f aca="false">IF(ISERROR(bdrate($D527:$D530,G527:G530,$L527:$L530,O527:O530)),TEXT(,),bdrate($D527:$D530,G527:G530,$L527:$L530,O527:O530))</f>
        <v/>
      </c>
      <c r="V527" s="88" t="str">
        <f aca="false">IF(ISERROR(bdrateOld($D527:$D530,E527:E530,$L527:$L530,M527:M530)),TEXT(,),bdrateOld($D527:$D530,E527:E530,$L527:$L530,M527:M530))</f>
        <v/>
      </c>
      <c r="W527" s="88" t="str">
        <f aca="false">IF(ISERROR(bdrateOld($D527:$D530,F527:F530,$L527:$L530,N527:N530)),TEXT(,),bdrateOld($D527:$D530,F527:F530,$L527:$L530,N527:N530))</f>
        <v/>
      </c>
      <c r="X527" s="89" t="str">
        <f aca="false">IF(ISERROR(bdrateOld($D527:$D530,G527:G530,$L527:$L530,O527:O530)),TEXT(,),bdrateOld($D527:$D530,G527:G530,$L527:$L530,O527:O530))</f>
        <v/>
      </c>
    </row>
    <row r="528" customFormat="false" ht="15.75" hidden="false" customHeight="false" outlineLevel="0" collapsed="false">
      <c r="A528" s="91"/>
      <c r="B528" s="85"/>
      <c r="C528" s="91" t="n">
        <v>22</v>
      </c>
      <c r="D528" s="92" t="n">
        <v>1375.5152</v>
      </c>
      <c r="E528" s="93" t="n">
        <v>49.899678</v>
      </c>
      <c r="F528" s="93" t="n">
        <v>48.884184</v>
      </c>
      <c r="G528" s="93" t="n">
        <v>48.798337</v>
      </c>
      <c r="H528" s="135" t="n">
        <v>7656.01</v>
      </c>
      <c r="I528" s="95" t="n">
        <v>16.099</v>
      </c>
      <c r="J528" s="85"/>
      <c r="K528" s="85"/>
      <c r="L528" s="92"/>
      <c r="M528" s="93"/>
      <c r="N528" s="93"/>
      <c r="O528" s="93"/>
      <c r="P528" s="135"/>
      <c r="Q528" s="95"/>
      <c r="R528" s="109"/>
      <c r="S528" s="103"/>
      <c r="T528" s="104"/>
      <c r="U528" s="104"/>
      <c r="V528" s="103"/>
      <c r="W528" s="104"/>
      <c r="X528" s="85"/>
    </row>
    <row r="529" customFormat="false" ht="15.75" hidden="false" customHeight="false" outlineLevel="0" collapsed="false">
      <c r="A529" s="91"/>
      <c r="B529" s="85"/>
      <c r="C529" s="91" t="n">
        <v>27</v>
      </c>
      <c r="D529" s="92" t="n">
        <v>927.684</v>
      </c>
      <c r="E529" s="93" t="n">
        <v>45.849456</v>
      </c>
      <c r="F529" s="93" t="n">
        <v>44.860376</v>
      </c>
      <c r="G529" s="93" t="n">
        <v>44.553825</v>
      </c>
      <c r="H529" s="135" t="n">
        <v>7340.717</v>
      </c>
      <c r="I529" s="95" t="n">
        <v>19.64</v>
      </c>
      <c r="J529" s="85"/>
      <c r="K529" s="85"/>
      <c r="L529" s="92"/>
      <c r="M529" s="93"/>
      <c r="N529" s="93"/>
      <c r="O529" s="93"/>
      <c r="P529" s="135"/>
      <c r="Q529" s="95"/>
      <c r="R529" s="109"/>
      <c r="S529" s="103"/>
      <c r="T529" s="104"/>
      <c r="U529" s="104"/>
      <c r="V529" s="103"/>
      <c r="W529" s="104"/>
      <c r="X529" s="85"/>
    </row>
    <row r="530" customFormat="false" ht="16.5" hidden="false" customHeight="false" outlineLevel="0" collapsed="false">
      <c r="A530" s="91"/>
      <c r="B530" s="85"/>
      <c r="C530" s="65" t="n">
        <v>32</v>
      </c>
      <c r="D530" s="96" t="n">
        <v>652.6024</v>
      </c>
      <c r="E530" s="97" t="n">
        <v>40.983685</v>
      </c>
      <c r="F530" s="97" t="n">
        <v>40.602196</v>
      </c>
      <c r="G530" s="97" t="n">
        <v>40.027276</v>
      </c>
      <c r="H530" s="136" t="n">
        <v>8006.933</v>
      </c>
      <c r="I530" s="99" t="n">
        <v>25.896</v>
      </c>
      <c r="J530" s="85"/>
      <c r="K530" s="107"/>
      <c r="L530" s="96"/>
      <c r="M530" s="97"/>
      <c r="N530" s="97"/>
      <c r="O530" s="97"/>
      <c r="P530" s="136"/>
      <c r="Q530" s="99"/>
      <c r="R530" s="109"/>
      <c r="S530" s="106"/>
      <c r="T530" s="105"/>
      <c r="U530" s="105"/>
      <c r="V530" s="106"/>
      <c r="W530" s="105"/>
      <c r="X530" s="107"/>
    </row>
    <row r="531" customFormat="false" ht="15.75" hidden="false" customHeight="false" outlineLevel="0" collapsed="false">
      <c r="A531" s="91"/>
      <c r="B531" s="85"/>
      <c r="C531" s="79" t="n">
        <v>17</v>
      </c>
      <c r="D531" s="92" t="n">
        <v>2047.9</v>
      </c>
      <c r="E531" s="93" t="n">
        <v>53.975975</v>
      </c>
      <c r="F531" s="93" t="n">
        <v>52.613374</v>
      </c>
      <c r="G531" s="93" t="n">
        <v>52.692476</v>
      </c>
      <c r="H531" s="135" t="n">
        <v>8134.572</v>
      </c>
      <c r="I531" s="95" t="n">
        <v>17.628</v>
      </c>
      <c r="J531" s="85"/>
      <c r="K531" s="108" t="s">
        <v>408</v>
      </c>
      <c r="L531" s="80"/>
      <c r="M531" s="81"/>
      <c r="N531" s="81"/>
      <c r="O531" s="81"/>
      <c r="P531" s="131"/>
      <c r="Q531" s="83"/>
      <c r="R531" s="109"/>
      <c r="S531" s="87" t="str">
        <f aca="false">IF(ISERROR(bdrate($D531:$D534,E531:E534,$L531:$L534,M531:M534)),TEXT(,),bdrate($D531:$D534,E531:E534,$L531:$L534,M531:M534))</f>
        <v/>
      </c>
      <c r="T531" s="88" t="str">
        <f aca="false">IF(ISERROR(bdrate($D531:$D534,F531:F534,$L531:$L534,N531:N534)),TEXT(,),bdrate($D531:$D534,F531:F534,$L531:$L534,N531:N534))</f>
        <v/>
      </c>
      <c r="U531" s="89" t="str">
        <f aca="false">IF(ISERROR(bdrate($D531:$D534,G531:G534,$L531:$L534,O531:O534)),TEXT(,),bdrate($D531:$D534,G531:G534,$L531:$L534,O531:O534))</f>
        <v/>
      </c>
      <c r="V531" s="88" t="str">
        <f aca="false">IF(ISERROR(bdrateOld($D531:$D534,E531:E534,$L531:$L534,M531:M534)),TEXT(,),bdrateOld($D531:$D534,E531:E534,$L531:$L534,M531:M534))</f>
        <v/>
      </c>
      <c r="W531" s="88" t="str">
        <f aca="false">IF(ISERROR(bdrateOld($D531:$D534,F531:F534,$L531:$L534,N531:N534)),TEXT(,),bdrateOld($D531:$D534,F531:F534,$L531:$L534,N531:N534))</f>
        <v/>
      </c>
      <c r="X531" s="89" t="str">
        <f aca="false">IF(ISERROR(bdrateOld($D531:$D534,G531:G534,$L531:$L534,O531:O534)),TEXT(,),bdrateOld($D531:$D534,G531:G534,$L531:$L534,O531:O534))</f>
        <v/>
      </c>
    </row>
    <row r="532" customFormat="false" ht="15.75" hidden="false" customHeight="false" outlineLevel="0" collapsed="false">
      <c r="A532" s="91"/>
      <c r="B532" s="85"/>
      <c r="C532" s="91" t="n">
        <v>22</v>
      </c>
      <c r="D532" s="92" t="n">
        <v>1375.5152</v>
      </c>
      <c r="E532" s="93" t="n">
        <v>49.899678</v>
      </c>
      <c r="F532" s="93" t="n">
        <v>48.884184</v>
      </c>
      <c r="G532" s="93" t="n">
        <v>48.798337</v>
      </c>
      <c r="H532" s="135" t="n">
        <v>7656.01</v>
      </c>
      <c r="I532" s="95" t="n">
        <v>16.099</v>
      </c>
      <c r="J532" s="85"/>
      <c r="K532" s="85"/>
      <c r="L532" s="92"/>
      <c r="M532" s="93"/>
      <c r="N532" s="93"/>
      <c r="O532" s="93"/>
      <c r="P532" s="135"/>
      <c r="Q532" s="95"/>
      <c r="R532" s="109"/>
      <c r="S532" s="103"/>
      <c r="T532" s="104"/>
      <c r="U532" s="104"/>
      <c r="V532" s="103"/>
      <c r="W532" s="104"/>
      <c r="X532" s="85"/>
    </row>
    <row r="533" customFormat="false" ht="15.75" hidden="false" customHeight="false" outlineLevel="0" collapsed="false">
      <c r="A533" s="91"/>
      <c r="B533" s="85"/>
      <c r="C533" s="91" t="n">
        <v>27</v>
      </c>
      <c r="D533" s="92" t="n">
        <v>927.684</v>
      </c>
      <c r="E533" s="93" t="n">
        <v>45.849456</v>
      </c>
      <c r="F533" s="93" t="n">
        <v>44.860376</v>
      </c>
      <c r="G533" s="93" t="n">
        <v>44.553825</v>
      </c>
      <c r="H533" s="135" t="n">
        <v>7340.717</v>
      </c>
      <c r="I533" s="95" t="n">
        <v>19.64</v>
      </c>
      <c r="J533" s="85"/>
      <c r="K533" s="85"/>
      <c r="L533" s="92"/>
      <c r="M533" s="93"/>
      <c r="N533" s="93"/>
      <c r="O533" s="93"/>
      <c r="P533" s="135"/>
      <c r="Q533" s="95"/>
      <c r="R533" s="109"/>
      <c r="S533" s="103"/>
      <c r="T533" s="104"/>
      <c r="U533" s="104"/>
      <c r="V533" s="103"/>
      <c r="W533" s="104"/>
      <c r="X533" s="85"/>
    </row>
    <row r="534" customFormat="false" ht="16.5" hidden="false" customHeight="false" outlineLevel="0" collapsed="false">
      <c r="A534" s="91"/>
      <c r="B534" s="107"/>
      <c r="C534" s="65" t="n">
        <v>32</v>
      </c>
      <c r="D534" s="96" t="n">
        <v>652.6024</v>
      </c>
      <c r="E534" s="97" t="n">
        <v>40.983685</v>
      </c>
      <c r="F534" s="97" t="n">
        <v>40.602196</v>
      </c>
      <c r="G534" s="97" t="n">
        <v>40.027276</v>
      </c>
      <c r="H534" s="136" t="n">
        <v>8006.933</v>
      </c>
      <c r="I534" s="99" t="n">
        <v>25.896</v>
      </c>
      <c r="J534" s="85"/>
      <c r="K534" s="107"/>
      <c r="L534" s="96"/>
      <c r="M534" s="97"/>
      <c r="N534" s="97"/>
      <c r="O534" s="97"/>
      <c r="P534" s="136"/>
      <c r="Q534" s="99"/>
      <c r="R534" s="109"/>
      <c r="S534" s="106"/>
      <c r="T534" s="105"/>
      <c r="U534" s="105"/>
      <c r="V534" s="106"/>
      <c r="W534" s="105"/>
      <c r="X534" s="107"/>
    </row>
    <row r="535" customFormat="false" ht="15.75" hidden="false" customHeight="false" outlineLevel="0" collapsed="false">
      <c r="A535" s="91"/>
      <c r="B535" s="85" t="str">
        <f aca="false">Summary!B137</f>
        <v>web-browsing</v>
      </c>
      <c r="C535" s="79" t="n">
        <v>17</v>
      </c>
      <c r="D535" s="80" t="n">
        <v>1397.668</v>
      </c>
      <c r="E535" s="81" t="n">
        <v>54.456782</v>
      </c>
      <c r="F535" s="81" t="n">
        <v>53.462563</v>
      </c>
      <c r="G535" s="81" t="n">
        <v>53.481389</v>
      </c>
      <c r="H535" s="131" t="n">
        <v>8148.752</v>
      </c>
      <c r="I535" s="83" t="n">
        <v>15.756</v>
      </c>
      <c r="J535" s="84"/>
      <c r="K535" s="85" t="s">
        <v>402</v>
      </c>
      <c r="L535" s="132"/>
      <c r="M535" s="132"/>
      <c r="N535" s="132"/>
      <c r="O535" s="132"/>
      <c r="P535" s="133"/>
      <c r="Q535" s="134"/>
      <c r="R535" s="86"/>
      <c r="S535" s="87" t="str">
        <f aca="false">IF(ISERROR(bdrate($D535:$D538,E535:E538,$L535:$L538,M535:M538)),TEXT(,),bdrate($D535:$D538,E535:E538,$L535:$L538,M535:M538))</f>
        <v/>
      </c>
      <c r="T535" s="88" t="str">
        <f aca="false">IF(ISERROR(bdrate($D535:$D538,F535:F538,$L535:$L538,N535:N538)),TEXT(,),bdrate($D535:$D538,F535:F538,$L535:$L538,N535:N538))</f>
        <v/>
      </c>
      <c r="U535" s="89" t="str">
        <f aca="false">IF(ISERROR(bdrate($D535:$D538,G535:G538,$L535:$L538,O535:O538)),TEXT(,),bdrate($D535:$D538,G535:G538,$L535:$L538,O535:O538))</f>
        <v/>
      </c>
      <c r="V535" s="88" t="str">
        <f aca="false">IF(ISERROR(bdrateOld($D535:$D538,E535:E538,$L535:$L538,M535:M538)),TEXT(,),bdrateOld($D535:$D538,E535:E538,$L535:$L538,M535:M538))</f>
        <v/>
      </c>
      <c r="W535" s="88" t="str">
        <f aca="false">IF(ISERROR(bdrateOld($D535:$D538,F535:F538,$L535:$L538,N535:N538)),TEXT(,),bdrateOld($D535:$D538,F535:F538,$L535:$L538,N535:N538))</f>
        <v/>
      </c>
      <c r="X535" s="89" t="str">
        <f aca="false">IF(ISERROR(bdrateOld($D535:$D538,G535:G538,$L535:$L538,O535:O538)),TEXT(,),bdrateOld($D535:$D538,G535:G538,$L535:$L538,O535:O538))</f>
        <v/>
      </c>
    </row>
    <row r="536" customFormat="false" ht="15.75" hidden="false" customHeight="false" outlineLevel="0" collapsed="false">
      <c r="A536" s="91"/>
      <c r="B536" s="85"/>
      <c r="C536" s="91" t="n">
        <v>22</v>
      </c>
      <c r="D536" s="92" t="n">
        <v>1160.0224</v>
      </c>
      <c r="E536" s="93" t="n">
        <v>50.472013</v>
      </c>
      <c r="F536" s="93" t="n">
        <v>49.928389</v>
      </c>
      <c r="G536" s="93" t="n">
        <v>49.905065</v>
      </c>
      <c r="H536" s="135" t="n">
        <v>8079.785</v>
      </c>
      <c r="I536" s="95" t="n">
        <v>23.946</v>
      </c>
      <c r="J536" s="84"/>
      <c r="K536" s="85"/>
      <c r="L536" s="132"/>
      <c r="M536" s="132"/>
      <c r="N536" s="132"/>
      <c r="O536" s="132"/>
      <c r="P536" s="133"/>
      <c r="Q536" s="134"/>
      <c r="R536" s="86"/>
      <c r="S536" s="77"/>
      <c r="T536" s="77"/>
      <c r="U536" s="84"/>
      <c r="V536" s="77"/>
      <c r="W536" s="77"/>
      <c r="X536" s="84"/>
    </row>
    <row r="537" customFormat="false" ht="15.75" hidden="false" customHeight="false" outlineLevel="0" collapsed="false">
      <c r="A537" s="91"/>
      <c r="B537" s="85"/>
      <c r="C537" s="91" t="n">
        <v>27</v>
      </c>
      <c r="D537" s="92" t="n">
        <v>963.872</v>
      </c>
      <c r="E537" s="93" t="n">
        <v>45.774926</v>
      </c>
      <c r="F537" s="93" t="n">
        <v>45.35624</v>
      </c>
      <c r="G537" s="93" t="n">
        <v>45.423169</v>
      </c>
      <c r="H537" s="135" t="n">
        <v>7509.119</v>
      </c>
      <c r="I537" s="95" t="n">
        <v>16.208</v>
      </c>
      <c r="J537" s="84"/>
      <c r="K537" s="85"/>
      <c r="L537" s="132"/>
      <c r="M537" s="132"/>
      <c r="N537" s="132"/>
      <c r="O537" s="132"/>
      <c r="P537" s="133"/>
      <c r="Q537" s="134"/>
      <c r="R537" s="86"/>
      <c r="S537" s="77"/>
      <c r="T537" s="77"/>
      <c r="U537" s="84"/>
      <c r="V537" s="77"/>
      <c r="W537" s="77"/>
      <c r="X537" s="84"/>
    </row>
    <row r="538" customFormat="false" ht="16.5" hidden="false" customHeight="false" outlineLevel="0" collapsed="false">
      <c r="A538" s="91"/>
      <c r="B538" s="85"/>
      <c r="C538" s="65" t="n">
        <v>32</v>
      </c>
      <c r="D538" s="96" t="n">
        <v>753.316</v>
      </c>
      <c r="E538" s="97" t="n">
        <v>39.892007</v>
      </c>
      <c r="F538" s="97" t="n">
        <v>39.633123</v>
      </c>
      <c r="G538" s="97" t="n">
        <v>39.711862</v>
      </c>
      <c r="H538" s="136" t="n">
        <v>8185.552</v>
      </c>
      <c r="I538" s="99" t="n">
        <v>13.977</v>
      </c>
      <c r="J538" s="84"/>
      <c r="K538" s="65"/>
      <c r="L538" s="137"/>
      <c r="M538" s="137"/>
      <c r="N538" s="137"/>
      <c r="O538" s="137"/>
      <c r="P538" s="138"/>
      <c r="Q538" s="139"/>
      <c r="R538" s="86"/>
      <c r="S538" s="100"/>
      <c r="T538" s="100"/>
      <c r="U538" s="101"/>
      <c r="V538" s="100"/>
      <c r="W538" s="100"/>
      <c r="X538" s="101"/>
    </row>
    <row r="539" customFormat="false" ht="15.75" hidden="false" customHeight="false" outlineLevel="0" collapsed="false">
      <c r="A539" s="91"/>
      <c r="B539" s="85"/>
      <c r="C539" s="79" t="n">
        <v>17</v>
      </c>
      <c r="D539" s="80" t="n">
        <v>1397.668</v>
      </c>
      <c r="E539" s="81" t="n">
        <v>54.456782</v>
      </c>
      <c r="F539" s="81" t="n">
        <v>53.462563</v>
      </c>
      <c r="G539" s="81" t="n">
        <v>53.481389</v>
      </c>
      <c r="H539" s="131" t="n">
        <v>8148.752</v>
      </c>
      <c r="I539" s="83" t="n">
        <v>15.756</v>
      </c>
      <c r="J539" s="84"/>
      <c r="K539" s="85" t="s">
        <v>403</v>
      </c>
      <c r="L539" s="132"/>
      <c r="M539" s="132"/>
      <c r="N539" s="132"/>
      <c r="O539" s="132"/>
      <c r="P539" s="133"/>
      <c r="Q539" s="134"/>
      <c r="R539" s="86"/>
      <c r="S539" s="87" t="str">
        <f aca="false">IF(ISERROR(bdrate($D539:$D542,E539:E542,$L539:$L542,M539:M542)),TEXT(,),bdrate($D539:$D542,E539:E542,$L539:$L542,M539:M542))</f>
        <v/>
      </c>
      <c r="T539" s="88" t="str">
        <f aca="false">IF(ISERROR(bdrate($D539:$D542,F539:F542,$L539:$L542,N539:N542)),TEXT(,),bdrate($D539:$D542,F539:F542,$L539:$L542,N539:N542))</f>
        <v/>
      </c>
      <c r="U539" s="89" t="str">
        <f aca="false">IF(ISERROR(bdrate($D539:$D542,G539:G542,$L539:$L542,O539:O542)),TEXT(,),bdrate($D539:$D542,G539:G542,$L539:$L542,O539:O542))</f>
        <v/>
      </c>
      <c r="V539" s="88" t="str">
        <f aca="false">IF(ISERROR(bdrateOld($D539:$D542,E539:E542,$L539:$L542,M539:M542)),TEXT(,),bdrateOld($D539:$D542,E539:E542,$L539:$L542,M539:M542))</f>
        <v/>
      </c>
      <c r="W539" s="88" t="str">
        <f aca="false">IF(ISERROR(bdrateOld($D539:$D542,F539:F542,$L539:$L542,N539:N542)),TEXT(,),bdrateOld($D539:$D542,F539:F542,$L539:$L542,N539:N542))</f>
        <v/>
      </c>
      <c r="X539" s="89" t="str">
        <f aca="false">IF(ISERROR(bdrateOld($D539:$D542,G539:G542,$L539:$L542,O539:O542)),TEXT(,),bdrateOld($D539:$D542,G539:G542,$L539:$L542,O539:O542))</f>
        <v/>
      </c>
    </row>
    <row r="540" customFormat="false" ht="15.75" hidden="false" customHeight="false" outlineLevel="0" collapsed="false">
      <c r="A540" s="91"/>
      <c r="B540" s="85"/>
      <c r="C540" s="91" t="n">
        <v>22</v>
      </c>
      <c r="D540" s="92" t="n">
        <v>1160.0224</v>
      </c>
      <c r="E540" s="93" t="n">
        <v>50.472013</v>
      </c>
      <c r="F540" s="93" t="n">
        <v>49.928389</v>
      </c>
      <c r="G540" s="93" t="n">
        <v>49.905065</v>
      </c>
      <c r="H540" s="135" t="n">
        <v>8079.785</v>
      </c>
      <c r="I540" s="95" t="n">
        <v>23.946</v>
      </c>
      <c r="J540" s="84"/>
      <c r="K540" s="85"/>
      <c r="L540" s="132"/>
      <c r="M540" s="132"/>
      <c r="N540" s="132"/>
      <c r="O540" s="132"/>
      <c r="P540" s="133"/>
      <c r="Q540" s="134"/>
      <c r="R540" s="86"/>
      <c r="S540" s="77"/>
      <c r="T540" s="77"/>
      <c r="U540" s="84"/>
      <c r="V540" s="77"/>
      <c r="W540" s="77"/>
      <c r="X540" s="84"/>
    </row>
    <row r="541" customFormat="false" ht="15.75" hidden="false" customHeight="false" outlineLevel="0" collapsed="false">
      <c r="A541" s="91"/>
      <c r="B541" s="85"/>
      <c r="C541" s="91" t="n">
        <v>27</v>
      </c>
      <c r="D541" s="92" t="n">
        <v>963.872</v>
      </c>
      <c r="E541" s="93" t="n">
        <v>45.774926</v>
      </c>
      <c r="F541" s="93" t="n">
        <v>45.35624</v>
      </c>
      <c r="G541" s="93" t="n">
        <v>45.423169</v>
      </c>
      <c r="H541" s="135" t="n">
        <v>7509.119</v>
      </c>
      <c r="I541" s="95" t="n">
        <v>16.208</v>
      </c>
      <c r="J541" s="84"/>
      <c r="K541" s="85"/>
      <c r="L541" s="132"/>
      <c r="M541" s="132"/>
      <c r="N541" s="132"/>
      <c r="O541" s="132"/>
      <c r="P541" s="133"/>
      <c r="Q541" s="134"/>
      <c r="R541" s="86"/>
      <c r="S541" s="88"/>
      <c r="T541" s="77"/>
      <c r="U541" s="84"/>
      <c r="V541" s="77"/>
      <c r="W541" s="77"/>
      <c r="X541" s="84"/>
    </row>
    <row r="542" customFormat="false" ht="16.5" hidden="false" customHeight="false" outlineLevel="0" collapsed="false">
      <c r="A542" s="91"/>
      <c r="B542" s="85"/>
      <c r="C542" s="65" t="n">
        <v>32</v>
      </c>
      <c r="D542" s="96" t="n">
        <v>753.316</v>
      </c>
      <c r="E542" s="97" t="n">
        <v>39.892007</v>
      </c>
      <c r="F542" s="97" t="n">
        <v>39.633123</v>
      </c>
      <c r="G542" s="97" t="n">
        <v>39.711862</v>
      </c>
      <c r="H542" s="136" t="n">
        <v>8185.552</v>
      </c>
      <c r="I542" s="99" t="n">
        <v>13.977</v>
      </c>
      <c r="J542" s="84"/>
      <c r="K542" s="65"/>
      <c r="L542" s="132"/>
      <c r="M542" s="132"/>
      <c r="N542" s="132"/>
      <c r="O542" s="132"/>
      <c r="P542" s="133"/>
      <c r="Q542" s="134"/>
      <c r="R542" s="86"/>
      <c r="S542" s="100"/>
      <c r="T542" s="100"/>
      <c r="U542" s="101"/>
      <c r="V542" s="100"/>
      <c r="W542" s="100"/>
      <c r="X542" s="101"/>
    </row>
    <row r="543" customFormat="false" ht="15.75" hidden="false" customHeight="false" outlineLevel="0" collapsed="false">
      <c r="A543" s="91"/>
      <c r="B543" s="85"/>
      <c r="C543" s="79" t="n">
        <v>17</v>
      </c>
      <c r="D543" s="80" t="n">
        <v>1397.668</v>
      </c>
      <c r="E543" s="81" t="n">
        <v>54.456782</v>
      </c>
      <c r="F543" s="81" t="n">
        <v>53.462563</v>
      </c>
      <c r="G543" s="81" t="n">
        <v>53.481389</v>
      </c>
      <c r="H543" s="131" t="n">
        <v>8148.752</v>
      </c>
      <c r="I543" s="83" t="n">
        <v>15.756</v>
      </c>
      <c r="J543" s="85"/>
      <c r="K543" s="85" t="s">
        <v>404</v>
      </c>
      <c r="L543" s="80"/>
      <c r="M543" s="81"/>
      <c r="N543" s="81"/>
      <c r="O543" s="81"/>
      <c r="P543" s="131"/>
      <c r="Q543" s="83"/>
      <c r="R543" s="102"/>
      <c r="S543" s="87" t="str">
        <f aca="false">IF(ISERROR(bdrate($D543:$D546,E543:E546,$L543:$L546,M543:M546)),TEXT(,),bdrate($D543:$D546,E543:E546,$L543:$L546,M543:M546))</f>
        <v/>
      </c>
      <c r="T543" s="88" t="str">
        <f aca="false">IF(ISERROR(bdrate($D543:$D546,F543:F546,$L543:$L546,N543:N546)),TEXT(,),bdrate($D543:$D546,F543:F546,$L543:$L546,N543:N546))</f>
        <v/>
      </c>
      <c r="U543" s="89" t="str">
        <f aca="false">IF(ISERROR(bdrate($D543:$D546,G543:G546,$L543:$L546,O543:O546)),TEXT(,),bdrate($D543:$D546,G543:G546,$L543:$L546,O543:O546))</f>
        <v/>
      </c>
      <c r="V543" s="88" t="str">
        <f aca="false">IF(ISERROR(bdrateOld($D543:$D546,E543:E546,$L543:$L546,M543:M546)),TEXT(,),bdrateOld($D543:$D546,E543:E546,$L543:$L546,M543:M546))</f>
        <v/>
      </c>
      <c r="W543" s="88" t="str">
        <f aca="false">IF(ISERROR(bdrateOld($D543:$D546,F543:F546,$L543:$L546,N543:N546)),TEXT(,),bdrateOld($D543:$D546,F543:F546,$L543:$L546,N543:N546))</f>
        <v/>
      </c>
      <c r="X543" s="89" t="str">
        <f aca="false">IF(ISERROR(bdrateOld($D543:$D546,G543:G546,$L543:$L546,O543:O546)),TEXT(,),bdrateOld($D543:$D546,G543:G546,$L543:$L546,O543:O546))</f>
        <v/>
      </c>
    </row>
    <row r="544" customFormat="false" ht="15.75" hidden="false" customHeight="false" outlineLevel="0" collapsed="false">
      <c r="A544" s="91"/>
      <c r="B544" s="85"/>
      <c r="C544" s="91" t="n">
        <v>22</v>
      </c>
      <c r="D544" s="92" t="n">
        <v>1160.0224</v>
      </c>
      <c r="E544" s="93" t="n">
        <v>50.472013</v>
      </c>
      <c r="F544" s="93" t="n">
        <v>49.928389</v>
      </c>
      <c r="G544" s="93" t="n">
        <v>49.905065</v>
      </c>
      <c r="H544" s="135" t="n">
        <v>8079.785</v>
      </c>
      <c r="I544" s="95" t="n">
        <v>23.946</v>
      </c>
      <c r="J544" s="85"/>
      <c r="K544" s="85"/>
      <c r="L544" s="92"/>
      <c r="M544" s="93"/>
      <c r="N544" s="93"/>
      <c r="O544" s="93"/>
      <c r="P544" s="135"/>
      <c r="Q544" s="95"/>
      <c r="R544" s="109"/>
      <c r="S544" s="103"/>
      <c r="T544" s="104"/>
      <c r="U544" s="85"/>
      <c r="V544" s="103"/>
      <c r="W544" s="104"/>
      <c r="X544" s="85"/>
    </row>
    <row r="545" customFormat="false" ht="15.75" hidden="false" customHeight="false" outlineLevel="0" collapsed="false">
      <c r="A545" s="91"/>
      <c r="B545" s="85"/>
      <c r="C545" s="91" t="n">
        <v>27</v>
      </c>
      <c r="D545" s="92" t="n">
        <v>963.872</v>
      </c>
      <c r="E545" s="93" t="n">
        <v>45.774926</v>
      </c>
      <c r="F545" s="93" t="n">
        <v>45.35624</v>
      </c>
      <c r="G545" s="93" t="n">
        <v>45.423169</v>
      </c>
      <c r="H545" s="135" t="n">
        <v>7509.119</v>
      </c>
      <c r="I545" s="95" t="n">
        <v>16.208</v>
      </c>
      <c r="J545" s="85"/>
      <c r="K545" s="85"/>
      <c r="L545" s="92"/>
      <c r="M545" s="93"/>
      <c r="N545" s="93"/>
      <c r="O545" s="93"/>
      <c r="P545" s="135"/>
      <c r="Q545" s="95"/>
      <c r="R545" s="109"/>
      <c r="S545" s="103"/>
      <c r="T545" s="104"/>
      <c r="U545" s="85"/>
      <c r="V545" s="103"/>
      <c r="W545" s="104"/>
      <c r="X545" s="85"/>
    </row>
    <row r="546" customFormat="false" ht="16.5" hidden="false" customHeight="false" outlineLevel="0" collapsed="false">
      <c r="A546" s="91"/>
      <c r="B546" s="85"/>
      <c r="C546" s="65" t="n">
        <v>32</v>
      </c>
      <c r="D546" s="96" t="n">
        <v>753.316</v>
      </c>
      <c r="E546" s="97" t="n">
        <v>39.892007</v>
      </c>
      <c r="F546" s="97" t="n">
        <v>39.633123</v>
      </c>
      <c r="G546" s="97" t="n">
        <v>39.711862</v>
      </c>
      <c r="H546" s="136" t="n">
        <v>8185.552</v>
      </c>
      <c r="I546" s="99" t="n">
        <v>13.977</v>
      </c>
      <c r="J546" s="85"/>
      <c r="K546" s="105"/>
      <c r="L546" s="96"/>
      <c r="M546" s="97"/>
      <c r="N546" s="97"/>
      <c r="O546" s="97"/>
      <c r="P546" s="136"/>
      <c r="Q546" s="99"/>
      <c r="R546" s="109"/>
      <c r="S546" s="106"/>
      <c r="T546" s="105"/>
      <c r="U546" s="107"/>
      <c r="V546" s="106"/>
      <c r="W546" s="105"/>
      <c r="X546" s="107"/>
    </row>
    <row r="547" customFormat="false" ht="15.75" hidden="false" customHeight="false" outlineLevel="0" collapsed="false">
      <c r="A547" s="91"/>
      <c r="B547" s="85"/>
      <c r="C547" s="79" t="n">
        <v>17</v>
      </c>
      <c r="D547" s="80" t="n">
        <v>1397.668</v>
      </c>
      <c r="E547" s="81" t="n">
        <v>54.456782</v>
      </c>
      <c r="F547" s="81" t="n">
        <v>53.462563</v>
      </c>
      <c r="G547" s="81" t="n">
        <v>53.481389</v>
      </c>
      <c r="H547" s="131" t="n">
        <v>8148.752</v>
      </c>
      <c r="I547" s="83" t="n">
        <v>15.756</v>
      </c>
      <c r="J547" s="85"/>
      <c r="K547" s="108" t="s">
        <v>405</v>
      </c>
      <c r="L547" s="80" t="n">
        <v>681.6152</v>
      </c>
      <c r="M547" s="81" t="n">
        <v>57.149389</v>
      </c>
      <c r="N547" s="81" t="n">
        <v>56.716238</v>
      </c>
      <c r="O547" s="81" t="n">
        <v>56.61269</v>
      </c>
      <c r="P547" s="131" t="n">
        <v>7899.37</v>
      </c>
      <c r="Q547" s="83" t="n">
        <v>23.805</v>
      </c>
      <c r="R547" s="109"/>
      <c r="S547" s="87" t="str">
        <f aca="false">IF(ISERROR(bdrate($D547:$D550,E547:E550,$L547:$L550,M547:M550)),TEXT(,),bdrate($D547:$D550,E547:E550,$L547:$L550,M547:M550))</f>
        <v/>
      </c>
      <c r="T547" s="88" t="str">
        <f aca="false">IF(ISERROR(bdrate($D547:$D550,F547:F550,$L547:$L550,N547:N550)),TEXT(,),bdrate($D547:$D550,F547:F550,$L547:$L550,N547:N550))</f>
        <v/>
      </c>
      <c r="U547" s="89" t="str">
        <f aca="false">IF(ISERROR(bdrate($D547:$D550,G547:G550,$L547:$L550,O547:O550)),TEXT(,),bdrate($D547:$D550,G547:G550,$L547:$L550,O547:O550))</f>
        <v/>
      </c>
      <c r="V547" s="88" t="str">
        <f aca="false">IF(ISERROR(bdrateOld($D547:$D550,E547:E550,$L547:$L550,M547:M550)),TEXT(,),bdrateOld($D547:$D550,E547:E550,$L547:$L550,M547:M550))</f>
        <v/>
      </c>
      <c r="W547" s="88" t="str">
        <f aca="false">IF(ISERROR(bdrateOld($D547:$D550,F547:F550,$L547:$L550,N547:N550)),TEXT(,),bdrateOld($D547:$D550,F547:F550,$L547:$L550,N547:N550))</f>
        <v/>
      </c>
      <c r="X547" s="89" t="str">
        <f aca="false">IF(ISERROR(bdrateOld($D547:$D550,G547:G550,$L547:$L550,O547:O550)),TEXT(,),bdrateOld($D547:$D550,G547:G550,$L547:$L550,O547:O550))</f>
        <v/>
      </c>
    </row>
    <row r="548" customFormat="false" ht="15.75" hidden="false" customHeight="false" outlineLevel="0" collapsed="false">
      <c r="A548" s="91"/>
      <c r="B548" s="85"/>
      <c r="C548" s="91" t="n">
        <v>22</v>
      </c>
      <c r="D548" s="92" t="n">
        <v>1160.0224</v>
      </c>
      <c r="E548" s="93" t="n">
        <v>50.472013</v>
      </c>
      <c r="F548" s="93" t="n">
        <v>49.928389</v>
      </c>
      <c r="G548" s="93" t="n">
        <v>49.905065</v>
      </c>
      <c r="H548" s="135" t="n">
        <v>8079.785</v>
      </c>
      <c r="I548" s="95" t="n">
        <v>23.946</v>
      </c>
      <c r="J548" s="85"/>
      <c r="K548" s="85"/>
      <c r="L548" s="92" t="n">
        <v>579.912</v>
      </c>
      <c r="M548" s="93" t="n">
        <v>53.140428</v>
      </c>
      <c r="N548" s="93" t="n">
        <v>52.658386</v>
      </c>
      <c r="O548" s="93" t="n">
        <v>52.62591</v>
      </c>
      <c r="P548" s="135" t="n">
        <v>8176.442</v>
      </c>
      <c r="Q548" s="95" t="n">
        <v>25.833</v>
      </c>
      <c r="R548" s="109"/>
      <c r="S548" s="103"/>
      <c r="T548" s="104"/>
      <c r="U548" s="104"/>
      <c r="V548" s="103"/>
      <c r="W548" s="104"/>
      <c r="X548" s="85"/>
    </row>
    <row r="549" customFormat="false" ht="15.75" hidden="false" customHeight="false" outlineLevel="0" collapsed="false">
      <c r="A549" s="91"/>
      <c r="B549" s="85"/>
      <c r="C549" s="91" t="n">
        <v>27</v>
      </c>
      <c r="D549" s="92" t="n">
        <v>963.872</v>
      </c>
      <c r="E549" s="93" t="n">
        <v>45.774926</v>
      </c>
      <c r="F549" s="93" t="n">
        <v>45.35624</v>
      </c>
      <c r="G549" s="93" t="n">
        <v>45.423169</v>
      </c>
      <c r="H549" s="135" t="n">
        <v>7509.119</v>
      </c>
      <c r="I549" s="95" t="n">
        <v>16.208</v>
      </c>
      <c r="J549" s="85"/>
      <c r="K549" s="85"/>
      <c r="L549" s="92" t="n">
        <v>506.6464</v>
      </c>
      <c r="M549" s="93" t="n">
        <v>49.025864</v>
      </c>
      <c r="N549" s="93" t="n">
        <v>48.693884</v>
      </c>
      <c r="O549" s="93" t="n">
        <v>48.777238</v>
      </c>
      <c r="P549" s="135" t="n">
        <v>7640.909</v>
      </c>
      <c r="Q549" s="95" t="n">
        <v>14.882</v>
      </c>
      <c r="R549" s="109"/>
      <c r="S549" s="103"/>
      <c r="T549" s="110"/>
      <c r="U549" s="104"/>
      <c r="V549" s="103"/>
      <c r="W549" s="104"/>
      <c r="X549" s="85"/>
    </row>
    <row r="550" customFormat="false" ht="16.5" hidden="false" customHeight="false" outlineLevel="0" collapsed="false">
      <c r="A550" s="91"/>
      <c r="B550" s="85"/>
      <c r="C550" s="65" t="n">
        <v>32</v>
      </c>
      <c r="D550" s="96" t="n">
        <v>753.316</v>
      </c>
      <c r="E550" s="97" t="n">
        <v>39.892007</v>
      </c>
      <c r="F550" s="97" t="n">
        <v>39.633123</v>
      </c>
      <c r="G550" s="97" t="n">
        <v>39.711862</v>
      </c>
      <c r="H550" s="136" t="n">
        <v>8185.552</v>
      </c>
      <c r="I550" s="99" t="n">
        <v>13.977</v>
      </c>
      <c r="J550" s="85"/>
      <c r="K550" s="107"/>
      <c r="L550" s="96" t="n">
        <v>453.9456</v>
      </c>
      <c r="M550" s="97" t="n">
        <v>44.60732</v>
      </c>
      <c r="N550" s="97" t="n">
        <v>44.094824</v>
      </c>
      <c r="O550" s="97" t="n">
        <v>44.209899</v>
      </c>
      <c r="P550" s="136" t="n">
        <v>8865.433</v>
      </c>
      <c r="Q550" s="99" t="n">
        <v>15.132</v>
      </c>
      <c r="R550" s="109"/>
      <c r="S550" s="106"/>
      <c r="T550" s="105"/>
      <c r="U550" s="105"/>
      <c r="V550" s="106"/>
      <c r="W550" s="105"/>
      <c r="X550" s="107"/>
    </row>
    <row r="551" customFormat="false" ht="15.75" hidden="false" customHeight="false" outlineLevel="0" collapsed="false">
      <c r="A551" s="91"/>
      <c r="B551" s="85"/>
      <c r="C551" s="79" t="n">
        <v>17</v>
      </c>
      <c r="D551" s="80" t="n">
        <v>1397.668</v>
      </c>
      <c r="E551" s="81" t="n">
        <v>54.456782</v>
      </c>
      <c r="F551" s="81" t="n">
        <v>53.462563</v>
      </c>
      <c r="G551" s="81" t="n">
        <v>53.481389</v>
      </c>
      <c r="H551" s="131" t="n">
        <v>8148.752</v>
      </c>
      <c r="I551" s="83" t="n">
        <v>15.756</v>
      </c>
      <c r="J551" s="85"/>
      <c r="K551" s="108" t="s">
        <v>406</v>
      </c>
      <c r="L551" s="80"/>
      <c r="M551" s="81"/>
      <c r="N551" s="81"/>
      <c r="O551" s="81"/>
      <c r="P551" s="131"/>
      <c r="Q551" s="83"/>
      <c r="R551" s="109"/>
      <c r="S551" s="87" t="str">
        <f aca="false">IF(ISERROR(bdrate($D551:$D554,E551:E554,$L551:$L554,M551:M554)),TEXT(,),bdrate($D551:$D554,E551:E554,$L551:$L554,M551:M554))</f>
        <v/>
      </c>
      <c r="T551" s="88" t="str">
        <f aca="false">IF(ISERROR(bdrate($D551:$D554,F551:F554,$L551:$L554,N551:N554)),TEXT(,),bdrate($D551:$D554,F551:F554,$L551:$L554,N551:N554))</f>
        <v/>
      </c>
      <c r="U551" s="89" t="str">
        <f aca="false">IF(ISERROR(bdrate($D551:$D554,G551:G554,$L551:$L554,O551:O554)),TEXT(,),bdrate($D551:$D554,G551:G554,$L551:$L554,O551:O554))</f>
        <v/>
      </c>
      <c r="V551" s="88" t="str">
        <f aca="false">IF(ISERROR(bdrateOld($D551:$D554,E551:E554,$L551:$L554,M551:M554)),TEXT(,),bdrateOld($D551:$D554,E551:E554,$L551:$L554,M551:M554))</f>
        <v/>
      </c>
      <c r="W551" s="88" t="str">
        <f aca="false">IF(ISERROR(bdrateOld($D551:$D554,F551:F554,$L551:$L554,N551:N554)),TEXT(,),bdrateOld($D551:$D554,F551:F554,$L551:$L554,N551:N554))</f>
        <v/>
      </c>
      <c r="X551" s="89" t="str">
        <f aca="false">IF(ISERROR(bdrateOld($D551:$D554,G551:G554,$L551:$L554,O551:O554)),TEXT(,),bdrateOld($D551:$D554,G551:G554,$L551:$L554,O551:O554))</f>
        <v/>
      </c>
    </row>
    <row r="552" customFormat="false" ht="15.75" hidden="false" customHeight="false" outlineLevel="0" collapsed="false">
      <c r="A552" s="91"/>
      <c r="B552" s="85"/>
      <c r="C552" s="91" t="n">
        <v>22</v>
      </c>
      <c r="D552" s="92" t="n">
        <v>1160.0224</v>
      </c>
      <c r="E552" s="93" t="n">
        <v>50.472013</v>
      </c>
      <c r="F552" s="93" t="n">
        <v>49.928389</v>
      </c>
      <c r="G552" s="93" t="n">
        <v>49.905065</v>
      </c>
      <c r="H552" s="135" t="n">
        <v>8079.785</v>
      </c>
      <c r="I552" s="95" t="n">
        <v>23.946</v>
      </c>
      <c r="J552" s="85"/>
      <c r="K552" s="85"/>
      <c r="L552" s="92"/>
      <c r="M552" s="93"/>
      <c r="N552" s="93"/>
      <c r="O552" s="93"/>
      <c r="P552" s="135"/>
      <c r="Q552" s="95"/>
      <c r="R552" s="109"/>
      <c r="S552" s="103"/>
      <c r="T552" s="104"/>
      <c r="U552" s="104"/>
      <c r="V552" s="103"/>
      <c r="W552" s="104"/>
      <c r="X552" s="85"/>
    </row>
    <row r="553" customFormat="false" ht="15.75" hidden="false" customHeight="false" outlineLevel="0" collapsed="false">
      <c r="A553" s="91"/>
      <c r="B553" s="85"/>
      <c r="C553" s="91" t="n">
        <v>27</v>
      </c>
      <c r="D553" s="92" t="n">
        <v>963.872</v>
      </c>
      <c r="E553" s="93" t="n">
        <v>45.774926</v>
      </c>
      <c r="F553" s="93" t="n">
        <v>45.35624</v>
      </c>
      <c r="G553" s="93" t="n">
        <v>45.423169</v>
      </c>
      <c r="H553" s="135" t="n">
        <v>7509.119</v>
      </c>
      <c r="I553" s="95" t="n">
        <v>16.208</v>
      </c>
      <c r="J553" s="85"/>
      <c r="K553" s="85"/>
      <c r="L553" s="92"/>
      <c r="M553" s="93"/>
      <c r="N553" s="93"/>
      <c r="O553" s="93"/>
      <c r="P553" s="135"/>
      <c r="Q553" s="95"/>
      <c r="R553" s="109"/>
      <c r="S553" s="103"/>
      <c r="T553" s="104"/>
      <c r="U553" s="104"/>
      <c r="V553" s="103"/>
      <c r="W553" s="104"/>
      <c r="X553" s="85"/>
    </row>
    <row r="554" customFormat="false" ht="16.5" hidden="false" customHeight="false" outlineLevel="0" collapsed="false">
      <c r="A554" s="91"/>
      <c r="B554" s="85"/>
      <c r="C554" s="65" t="n">
        <v>32</v>
      </c>
      <c r="D554" s="96" t="n">
        <v>753.316</v>
      </c>
      <c r="E554" s="97" t="n">
        <v>39.892007</v>
      </c>
      <c r="F554" s="97" t="n">
        <v>39.633123</v>
      </c>
      <c r="G554" s="97" t="n">
        <v>39.711862</v>
      </c>
      <c r="H554" s="136" t="n">
        <v>8185.552</v>
      </c>
      <c r="I554" s="99" t="n">
        <v>13.977</v>
      </c>
      <c r="J554" s="85"/>
      <c r="K554" s="107"/>
      <c r="L554" s="96"/>
      <c r="M554" s="97"/>
      <c r="N554" s="97"/>
      <c r="O554" s="97"/>
      <c r="P554" s="136"/>
      <c r="Q554" s="99"/>
      <c r="R554" s="109"/>
      <c r="S554" s="106"/>
      <c r="T554" s="105"/>
      <c r="U554" s="105"/>
      <c r="V554" s="106"/>
      <c r="W554" s="105"/>
      <c r="X554" s="107"/>
    </row>
    <row r="555" customFormat="false" ht="15.75" hidden="false" customHeight="false" outlineLevel="0" collapsed="false">
      <c r="A555" s="91"/>
      <c r="B555" s="85"/>
      <c r="C555" s="79" t="n">
        <v>17</v>
      </c>
      <c r="D555" s="80" t="n">
        <v>1397.668</v>
      </c>
      <c r="E555" s="81" t="n">
        <v>54.456782</v>
      </c>
      <c r="F555" s="81" t="n">
        <v>53.462563</v>
      </c>
      <c r="G555" s="81" t="n">
        <v>53.481389</v>
      </c>
      <c r="H555" s="131" t="n">
        <v>8148.752</v>
      </c>
      <c r="I555" s="83" t="n">
        <v>15.756</v>
      </c>
      <c r="J555" s="85"/>
      <c r="K555" s="108" t="s">
        <v>407</v>
      </c>
      <c r="L555" s="80"/>
      <c r="M555" s="81"/>
      <c r="N555" s="81"/>
      <c r="O555" s="81"/>
      <c r="P555" s="131"/>
      <c r="Q555" s="83"/>
      <c r="R555" s="109"/>
      <c r="S555" s="87" t="str">
        <f aca="false">IF(ISERROR(bdrate($D555:$D558,E555:E558,$L555:$L558,M555:M558)),TEXT(,),bdrate($D555:$D558,E555:E558,$L555:$L558,M555:M558))</f>
        <v/>
      </c>
      <c r="T555" s="88" t="str">
        <f aca="false">IF(ISERROR(bdrate($D555:$D558,F555:F558,$L555:$L558,N555:N558)),TEXT(,),bdrate($D555:$D558,F555:F558,$L555:$L558,N555:N558))</f>
        <v/>
      </c>
      <c r="U555" s="89" t="str">
        <f aca="false">IF(ISERROR(bdrate($D555:$D558,G555:G558,$L555:$L558,O555:O558)),TEXT(,),bdrate($D555:$D558,G555:G558,$L555:$L558,O555:O558))</f>
        <v/>
      </c>
      <c r="V555" s="88" t="str">
        <f aca="false">IF(ISERROR(bdrateOld($D555:$D558,E555:E558,$L555:$L558,M555:M558)),TEXT(,),bdrateOld($D555:$D558,E555:E558,$L555:$L558,M555:M558))</f>
        <v/>
      </c>
      <c r="W555" s="88" t="str">
        <f aca="false">IF(ISERROR(bdrateOld($D555:$D558,F555:F558,$L555:$L558,N555:N558)),TEXT(,),bdrateOld($D555:$D558,F555:F558,$L555:$L558,N555:N558))</f>
        <v/>
      </c>
      <c r="X555" s="89" t="str">
        <f aca="false">IF(ISERROR(bdrateOld($D555:$D558,G555:G558,$L555:$L558,O555:O558)),TEXT(,),bdrateOld($D555:$D558,G555:G558,$L555:$L558,O555:O558))</f>
        <v/>
      </c>
    </row>
    <row r="556" customFormat="false" ht="15.75" hidden="false" customHeight="false" outlineLevel="0" collapsed="false">
      <c r="A556" s="91"/>
      <c r="B556" s="85"/>
      <c r="C556" s="91" t="n">
        <v>22</v>
      </c>
      <c r="D556" s="92" t="n">
        <v>1160.0224</v>
      </c>
      <c r="E556" s="93" t="n">
        <v>50.472013</v>
      </c>
      <c r="F556" s="93" t="n">
        <v>49.928389</v>
      </c>
      <c r="G556" s="93" t="n">
        <v>49.905065</v>
      </c>
      <c r="H556" s="135" t="n">
        <v>8079.785</v>
      </c>
      <c r="I556" s="95" t="n">
        <v>23.946</v>
      </c>
      <c r="J556" s="85"/>
      <c r="K556" s="85"/>
      <c r="L556" s="92"/>
      <c r="M556" s="93"/>
      <c r="N556" s="93"/>
      <c r="O556" s="93"/>
      <c r="P556" s="135"/>
      <c r="Q556" s="95"/>
      <c r="R556" s="109"/>
      <c r="S556" s="103"/>
      <c r="T556" s="104"/>
      <c r="U556" s="104"/>
      <c r="V556" s="103"/>
      <c r="W556" s="104"/>
      <c r="X556" s="85"/>
    </row>
    <row r="557" customFormat="false" ht="15.75" hidden="false" customHeight="false" outlineLevel="0" collapsed="false">
      <c r="A557" s="91"/>
      <c r="B557" s="85"/>
      <c r="C557" s="91" t="n">
        <v>27</v>
      </c>
      <c r="D557" s="92" t="n">
        <v>963.872</v>
      </c>
      <c r="E557" s="93" t="n">
        <v>45.774926</v>
      </c>
      <c r="F557" s="93" t="n">
        <v>45.35624</v>
      </c>
      <c r="G557" s="93" t="n">
        <v>45.423169</v>
      </c>
      <c r="H557" s="135" t="n">
        <v>7509.119</v>
      </c>
      <c r="I557" s="95" t="n">
        <v>16.208</v>
      </c>
      <c r="J557" s="85"/>
      <c r="K557" s="85"/>
      <c r="L557" s="92"/>
      <c r="M557" s="93"/>
      <c r="N557" s="93"/>
      <c r="O557" s="93"/>
      <c r="P557" s="135"/>
      <c r="Q557" s="95"/>
      <c r="R557" s="109"/>
      <c r="S557" s="103"/>
      <c r="T557" s="104"/>
      <c r="U557" s="104"/>
      <c r="V557" s="103"/>
      <c r="W557" s="104"/>
      <c r="X557" s="85"/>
    </row>
    <row r="558" customFormat="false" ht="16.5" hidden="false" customHeight="false" outlineLevel="0" collapsed="false">
      <c r="A558" s="91"/>
      <c r="B558" s="85"/>
      <c r="C558" s="65" t="n">
        <v>32</v>
      </c>
      <c r="D558" s="96" t="n">
        <v>753.316</v>
      </c>
      <c r="E558" s="97" t="n">
        <v>39.892007</v>
      </c>
      <c r="F558" s="97" t="n">
        <v>39.633123</v>
      </c>
      <c r="G558" s="97" t="n">
        <v>39.711862</v>
      </c>
      <c r="H558" s="136" t="n">
        <v>8185.552</v>
      </c>
      <c r="I558" s="99" t="n">
        <v>13.977</v>
      </c>
      <c r="J558" s="85"/>
      <c r="K558" s="107"/>
      <c r="L558" s="96"/>
      <c r="M558" s="97"/>
      <c r="N558" s="97"/>
      <c r="O558" s="97"/>
      <c r="P558" s="136"/>
      <c r="Q558" s="99"/>
      <c r="R558" s="109"/>
      <c r="S558" s="106"/>
      <c r="T558" s="105"/>
      <c r="U558" s="105"/>
      <c r="V558" s="106"/>
      <c r="W558" s="105"/>
      <c r="X558" s="107"/>
    </row>
    <row r="559" customFormat="false" ht="15.75" hidden="false" customHeight="false" outlineLevel="0" collapsed="false">
      <c r="A559" s="91"/>
      <c r="B559" s="85"/>
      <c r="C559" s="79" t="n">
        <v>17</v>
      </c>
      <c r="D559" s="80" t="n">
        <v>1397.668</v>
      </c>
      <c r="E559" s="81" t="n">
        <v>54.456782</v>
      </c>
      <c r="F559" s="81" t="n">
        <v>53.462563</v>
      </c>
      <c r="G559" s="81" t="n">
        <v>53.481389</v>
      </c>
      <c r="H559" s="131" t="n">
        <v>8148.752</v>
      </c>
      <c r="I559" s="83" t="n">
        <v>15.756</v>
      </c>
      <c r="J559" s="85"/>
      <c r="K559" s="108" t="s">
        <v>408</v>
      </c>
      <c r="L559" s="80"/>
      <c r="M559" s="81"/>
      <c r="N559" s="81"/>
      <c r="O559" s="81"/>
      <c r="P559" s="131"/>
      <c r="Q559" s="83"/>
      <c r="R559" s="109"/>
      <c r="S559" s="87" t="str">
        <f aca="false">IF(ISERROR(bdrate($D559:$D562,E559:E562,$L559:$L562,M559:M562)),TEXT(,),bdrate($D559:$D562,E559:E562,$L559:$L562,M559:M562))</f>
        <v/>
      </c>
      <c r="T559" s="88" t="str">
        <f aca="false">IF(ISERROR(bdrate($D559:$D562,F559:F562,$L559:$L562,N559:N562)),TEXT(,),bdrate($D559:$D562,F559:F562,$L559:$L562,N559:N562))</f>
        <v/>
      </c>
      <c r="U559" s="89" t="str">
        <f aca="false">IF(ISERROR(bdrate($D559:$D562,G559:G562,$L559:$L562,O559:O562)),TEXT(,),bdrate($D559:$D562,G559:G562,$L559:$L562,O559:O562))</f>
        <v/>
      </c>
      <c r="V559" s="88" t="str">
        <f aca="false">IF(ISERROR(bdrateOld($D559:$D562,E559:E562,$L559:$L562,M559:M562)),TEXT(,),bdrateOld($D559:$D562,E559:E562,$L559:$L562,M559:M562))</f>
        <v/>
      </c>
      <c r="W559" s="88" t="str">
        <f aca="false">IF(ISERROR(bdrateOld($D559:$D562,F559:F562,$L559:$L562,N559:N562)),TEXT(,),bdrateOld($D559:$D562,F559:F562,$L559:$L562,N559:N562))</f>
        <v/>
      </c>
      <c r="X559" s="89" t="str">
        <f aca="false">IF(ISERROR(bdrateOld($D559:$D562,G559:G562,$L559:$L562,O559:O562)),TEXT(,),bdrateOld($D559:$D562,G559:G562,$L559:$L562,O559:O562))</f>
        <v/>
      </c>
    </row>
    <row r="560" customFormat="false" ht="15.75" hidden="false" customHeight="false" outlineLevel="0" collapsed="false">
      <c r="A560" s="91"/>
      <c r="B560" s="85"/>
      <c r="C560" s="91" t="n">
        <v>22</v>
      </c>
      <c r="D560" s="92" t="n">
        <v>1160.0224</v>
      </c>
      <c r="E560" s="93" t="n">
        <v>50.472013</v>
      </c>
      <c r="F560" s="93" t="n">
        <v>49.928389</v>
      </c>
      <c r="G560" s="93" t="n">
        <v>49.905065</v>
      </c>
      <c r="H560" s="135" t="n">
        <v>8079.785</v>
      </c>
      <c r="I560" s="95" t="n">
        <v>23.946</v>
      </c>
      <c r="J560" s="85"/>
      <c r="K560" s="85"/>
      <c r="L560" s="92"/>
      <c r="M560" s="93"/>
      <c r="N560" s="93"/>
      <c r="O560" s="93"/>
      <c r="P560" s="135"/>
      <c r="Q560" s="95"/>
      <c r="R560" s="109"/>
      <c r="S560" s="103"/>
      <c r="T560" s="104"/>
      <c r="U560" s="104"/>
      <c r="V560" s="103"/>
      <c r="W560" s="104"/>
      <c r="X560" s="85"/>
    </row>
    <row r="561" customFormat="false" ht="15.75" hidden="false" customHeight="false" outlineLevel="0" collapsed="false">
      <c r="A561" s="91"/>
      <c r="B561" s="85"/>
      <c r="C561" s="91" t="n">
        <v>27</v>
      </c>
      <c r="D561" s="92" t="n">
        <v>963.872</v>
      </c>
      <c r="E561" s="93" t="n">
        <v>45.774926</v>
      </c>
      <c r="F561" s="93" t="n">
        <v>45.35624</v>
      </c>
      <c r="G561" s="93" t="n">
        <v>45.423169</v>
      </c>
      <c r="H561" s="135" t="n">
        <v>7509.119</v>
      </c>
      <c r="I561" s="95" t="n">
        <v>16.208</v>
      </c>
      <c r="J561" s="85"/>
      <c r="K561" s="85"/>
      <c r="L561" s="92"/>
      <c r="M561" s="93"/>
      <c r="N561" s="93"/>
      <c r="O561" s="93"/>
      <c r="P561" s="135"/>
      <c r="Q561" s="95"/>
      <c r="R561" s="109"/>
      <c r="S561" s="103"/>
      <c r="T561" s="104"/>
      <c r="U561" s="104"/>
      <c r="V561" s="103"/>
      <c r="W561" s="104"/>
      <c r="X561" s="85"/>
    </row>
    <row r="562" customFormat="false" ht="16.5" hidden="false" customHeight="false" outlineLevel="0" collapsed="false">
      <c r="A562" s="91"/>
      <c r="B562" s="107"/>
      <c r="C562" s="65" t="n">
        <v>32</v>
      </c>
      <c r="D562" s="96" t="n">
        <v>753.316</v>
      </c>
      <c r="E562" s="97" t="n">
        <v>39.892007</v>
      </c>
      <c r="F562" s="97" t="n">
        <v>39.633123</v>
      </c>
      <c r="G562" s="97" t="n">
        <v>39.711862</v>
      </c>
      <c r="H562" s="136" t="n">
        <v>8185.552</v>
      </c>
      <c r="I562" s="99" t="n">
        <v>13.977</v>
      </c>
      <c r="J562" s="107"/>
      <c r="K562" s="107"/>
      <c r="L562" s="96"/>
      <c r="M562" s="97"/>
      <c r="N562" s="97"/>
      <c r="O562" s="97"/>
      <c r="P562" s="136"/>
      <c r="Q562" s="99"/>
      <c r="R562" s="112"/>
      <c r="S562" s="106"/>
      <c r="T562" s="105"/>
      <c r="U562" s="105"/>
      <c r="V562" s="106"/>
      <c r="W562" s="105"/>
      <c r="X562" s="107"/>
    </row>
    <row r="563" customFormat="false" ht="15.75" hidden="false" customHeight="false" outlineLevel="0" collapsed="false">
      <c r="A563" s="91"/>
      <c r="B563" s="85" t="str">
        <f aca="false">Summary!B144</f>
        <v>cg_twist_tunnel</v>
      </c>
      <c r="C563" s="79" t="n">
        <v>17</v>
      </c>
      <c r="D563" s="80" t="n">
        <v>33820.5968</v>
      </c>
      <c r="E563" s="81" t="n">
        <v>51.991788</v>
      </c>
      <c r="F563" s="81" t="n">
        <v>51.849884</v>
      </c>
      <c r="G563" s="81" t="n">
        <v>51.609428</v>
      </c>
      <c r="H563" s="131" t="n">
        <v>33020.406</v>
      </c>
      <c r="I563" s="83" t="n">
        <v>43.711</v>
      </c>
      <c r="J563" s="84"/>
      <c r="K563" s="85" t="s">
        <v>402</v>
      </c>
      <c r="L563" s="132"/>
      <c r="M563" s="132"/>
      <c r="N563" s="132"/>
      <c r="O563" s="132"/>
      <c r="P563" s="133"/>
      <c r="Q563" s="134"/>
      <c r="R563" s="86"/>
      <c r="S563" s="87" t="str">
        <f aca="false">IF(ISERROR(bdrate($D563:$D566,E563:E566,$L563:$L566,M563:M566)),TEXT(,),bdrate($D563:$D566,E563:E566,$L563:$L566,M563:M566))</f>
        <v/>
      </c>
      <c r="T563" s="88" t="str">
        <f aca="false">IF(ISERROR(bdrate($D563:$D566,F563:F566,$L563:$L566,N563:N566)),TEXT(,),bdrate($D563:$D566,F563:F566,$L563:$L566,N563:N566))</f>
        <v/>
      </c>
      <c r="U563" s="89" t="str">
        <f aca="false">IF(ISERROR(bdrate($D563:$D566,G563:G566,$L563:$L566,O563:O566)),TEXT(,),bdrate($D563:$D566,G563:G566,$L563:$L566,O563:O566))</f>
        <v/>
      </c>
      <c r="V563" s="88" t="str">
        <f aca="false">IF(ISERROR(bdrateOld($D563:$D566,E563:E566,$L563:$L566,M563:M566)),TEXT(,),bdrateOld($D563:$D566,E563:E566,$L563:$L566,M563:M566))</f>
        <v/>
      </c>
      <c r="W563" s="88" t="str">
        <f aca="false">IF(ISERROR(bdrateOld($D563:$D566,F563:F566,$L563:$L566,N563:N566)),TEXT(,),bdrateOld($D563:$D566,F563:F566,$L563:$L566,N563:N566))</f>
        <v/>
      </c>
      <c r="X563" s="89" t="str">
        <f aca="false">IF(ISERROR(bdrateOld($D563:$D566,G563:G566,$L563:$L566,O563:O566)),TEXT(,),bdrateOld($D563:$D566,G563:G566,$L563:$L566,O563:O566))</f>
        <v/>
      </c>
    </row>
    <row r="564" customFormat="false" ht="15.75" hidden="false" customHeight="false" outlineLevel="0" collapsed="false">
      <c r="A564" s="91"/>
      <c r="B564" s="85"/>
      <c r="C564" s="91" t="n">
        <v>22</v>
      </c>
      <c r="D564" s="92" t="n">
        <v>27208.852</v>
      </c>
      <c r="E564" s="93" t="n">
        <v>47.872094</v>
      </c>
      <c r="F564" s="93" t="n">
        <v>47.889826</v>
      </c>
      <c r="G564" s="93" t="n">
        <v>47.641844</v>
      </c>
      <c r="H564" s="135" t="n">
        <v>23671.227</v>
      </c>
      <c r="I564" s="95" t="n">
        <v>39.982</v>
      </c>
      <c r="J564" s="84"/>
      <c r="K564" s="85"/>
      <c r="L564" s="132"/>
      <c r="M564" s="132"/>
      <c r="N564" s="132"/>
      <c r="O564" s="132"/>
      <c r="P564" s="133"/>
      <c r="Q564" s="134"/>
      <c r="R564" s="86"/>
      <c r="S564" s="77"/>
      <c r="T564" s="77"/>
      <c r="U564" s="84"/>
      <c r="V564" s="77"/>
      <c r="W564" s="77"/>
      <c r="X564" s="84"/>
    </row>
    <row r="565" customFormat="false" ht="15.75" hidden="false" customHeight="false" outlineLevel="0" collapsed="false">
      <c r="A565" s="91"/>
      <c r="B565" s="85"/>
      <c r="C565" s="91" t="n">
        <v>27</v>
      </c>
      <c r="D565" s="92" t="n">
        <v>20646.6576</v>
      </c>
      <c r="E565" s="93" t="n">
        <v>42.503135</v>
      </c>
      <c r="F565" s="93" t="n">
        <v>42.514094</v>
      </c>
      <c r="G565" s="93" t="n">
        <v>42.344259</v>
      </c>
      <c r="H565" s="135" t="n">
        <v>21167.817</v>
      </c>
      <c r="I565" s="95" t="n">
        <v>32.931</v>
      </c>
      <c r="J565" s="84"/>
      <c r="K565" s="85"/>
      <c r="L565" s="132"/>
      <c r="M565" s="132"/>
      <c r="N565" s="132"/>
      <c r="O565" s="132"/>
      <c r="P565" s="133"/>
      <c r="Q565" s="134"/>
      <c r="R565" s="86"/>
      <c r="S565" s="77"/>
      <c r="T565" s="77"/>
      <c r="U565" s="84"/>
      <c r="V565" s="77"/>
      <c r="W565" s="77"/>
      <c r="X565" s="84"/>
    </row>
    <row r="566" customFormat="false" ht="16.5" hidden="false" customHeight="false" outlineLevel="0" collapsed="false">
      <c r="A566" s="91"/>
      <c r="B566" s="85"/>
      <c r="C566" s="65" t="n">
        <v>32</v>
      </c>
      <c r="D566" s="96" t="n">
        <v>14300.6024</v>
      </c>
      <c r="E566" s="97" t="n">
        <v>36.446622</v>
      </c>
      <c r="F566" s="97" t="n">
        <v>36.469508</v>
      </c>
      <c r="G566" s="97" t="n">
        <v>36.289935</v>
      </c>
      <c r="H566" s="136" t="n">
        <v>15252.768</v>
      </c>
      <c r="I566" s="99" t="n">
        <v>25.677</v>
      </c>
      <c r="J566" s="84"/>
      <c r="K566" s="65"/>
      <c r="L566" s="137"/>
      <c r="M566" s="137"/>
      <c r="N566" s="137"/>
      <c r="O566" s="137"/>
      <c r="P566" s="138"/>
      <c r="Q566" s="139"/>
      <c r="R566" s="86"/>
      <c r="S566" s="100"/>
      <c r="T566" s="100"/>
      <c r="U566" s="101"/>
      <c r="V566" s="100"/>
      <c r="W566" s="100"/>
      <c r="X566" s="101"/>
    </row>
    <row r="567" customFormat="false" ht="15.75" hidden="false" customHeight="false" outlineLevel="0" collapsed="false">
      <c r="A567" s="91"/>
      <c r="B567" s="85"/>
      <c r="C567" s="79" t="n">
        <v>17</v>
      </c>
      <c r="D567" s="80" t="n">
        <v>33820.5968</v>
      </c>
      <c r="E567" s="81" t="n">
        <v>51.991788</v>
      </c>
      <c r="F567" s="81" t="n">
        <v>51.849884</v>
      </c>
      <c r="G567" s="81" t="n">
        <v>51.609428</v>
      </c>
      <c r="H567" s="131" t="n">
        <v>33020.406</v>
      </c>
      <c r="I567" s="83" t="n">
        <v>43.711</v>
      </c>
      <c r="J567" s="84"/>
      <c r="K567" s="85" t="s">
        <v>403</v>
      </c>
      <c r="L567" s="132"/>
      <c r="M567" s="132"/>
      <c r="N567" s="132"/>
      <c r="O567" s="132"/>
      <c r="P567" s="133"/>
      <c r="Q567" s="134"/>
      <c r="R567" s="86"/>
      <c r="S567" s="87" t="str">
        <f aca="false">IF(ISERROR(bdrate($D567:$D570,E567:E570,$L567:$L570,M567:M570)),TEXT(,),bdrate($D567:$D570,E567:E570,$L567:$L570,M567:M570))</f>
        <v/>
      </c>
      <c r="T567" s="88" t="str">
        <f aca="false">IF(ISERROR(bdrate($D567:$D570,F567:F570,$L567:$L570,N567:N570)),TEXT(,),bdrate($D567:$D570,F567:F570,$L567:$L570,N567:N570))</f>
        <v/>
      </c>
      <c r="U567" s="89" t="str">
        <f aca="false">IF(ISERROR(bdrate($D567:$D570,G567:G570,$L567:$L570,O567:O570)),TEXT(,),bdrate($D567:$D570,G567:G570,$L567:$L570,O567:O570))</f>
        <v/>
      </c>
      <c r="V567" s="88" t="str">
        <f aca="false">IF(ISERROR(bdrateOld($D567:$D570,E567:E570,$L567:$L570,M567:M570)),TEXT(,),bdrateOld($D567:$D570,E567:E570,$L567:$L570,M567:M570))</f>
        <v/>
      </c>
      <c r="W567" s="88" t="str">
        <f aca="false">IF(ISERROR(bdrateOld($D567:$D570,F567:F570,$L567:$L570,N567:N570)),TEXT(,),bdrateOld($D567:$D570,F567:F570,$L567:$L570,N567:N570))</f>
        <v/>
      </c>
      <c r="X567" s="89" t="str">
        <f aca="false">IF(ISERROR(bdrateOld($D567:$D570,G567:G570,$L567:$L570,O567:O570)),TEXT(,),bdrateOld($D567:$D570,G567:G570,$L567:$L570,O567:O570))</f>
        <v/>
      </c>
    </row>
    <row r="568" customFormat="false" ht="15.75" hidden="false" customHeight="false" outlineLevel="0" collapsed="false">
      <c r="A568" s="91"/>
      <c r="B568" s="85"/>
      <c r="C568" s="91" t="n">
        <v>22</v>
      </c>
      <c r="D568" s="92" t="n">
        <v>27208.852</v>
      </c>
      <c r="E568" s="93" t="n">
        <v>47.872094</v>
      </c>
      <c r="F568" s="93" t="n">
        <v>47.889826</v>
      </c>
      <c r="G568" s="93" t="n">
        <v>47.641844</v>
      </c>
      <c r="H568" s="135" t="n">
        <v>23671.227</v>
      </c>
      <c r="I568" s="95" t="n">
        <v>39.982</v>
      </c>
      <c r="J568" s="84"/>
      <c r="K568" s="85"/>
      <c r="L568" s="132"/>
      <c r="M568" s="132"/>
      <c r="N568" s="132"/>
      <c r="O568" s="132"/>
      <c r="P568" s="133"/>
      <c r="Q568" s="134"/>
      <c r="R568" s="86"/>
      <c r="S568" s="77"/>
      <c r="T568" s="77"/>
      <c r="U568" s="84"/>
      <c r="V568" s="77"/>
      <c r="W568" s="77"/>
      <c r="X568" s="84"/>
    </row>
    <row r="569" customFormat="false" ht="15.75" hidden="false" customHeight="false" outlineLevel="0" collapsed="false">
      <c r="A569" s="91"/>
      <c r="B569" s="85"/>
      <c r="C569" s="91" t="n">
        <v>27</v>
      </c>
      <c r="D569" s="92" t="n">
        <v>20646.6576</v>
      </c>
      <c r="E569" s="93" t="n">
        <v>42.503135</v>
      </c>
      <c r="F569" s="93" t="n">
        <v>42.514094</v>
      </c>
      <c r="G569" s="93" t="n">
        <v>42.344259</v>
      </c>
      <c r="H569" s="135" t="n">
        <v>21167.817</v>
      </c>
      <c r="I569" s="95" t="n">
        <v>32.931</v>
      </c>
      <c r="J569" s="84"/>
      <c r="K569" s="85"/>
      <c r="L569" s="132"/>
      <c r="M569" s="132"/>
      <c r="N569" s="132"/>
      <c r="O569" s="132"/>
      <c r="P569" s="133"/>
      <c r="Q569" s="134"/>
      <c r="R569" s="86"/>
      <c r="S569" s="88"/>
      <c r="T569" s="77"/>
      <c r="U569" s="84"/>
      <c r="V569" s="77"/>
      <c r="W569" s="77"/>
      <c r="X569" s="84"/>
    </row>
    <row r="570" customFormat="false" ht="16.5" hidden="false" customHeight="false" outlineLevel="0" collapsed="false">
      <c r="A570" s="91"/>
      <c r="B570" s="85"/>
      <c r="C570" s="65" t="n">
        <v>32</v>
      </c>
      <c r="D570" s="96" t="n">
        <v>14300.6024</v>
      </c>
      <c r="E570" s="97" t="n">
        <v>36.446622</v>
      </c>
      <c r="F570" s="97" t="n">
        <v>36.469508</v>
      </c>
      <c r="G570" s="97" t="n">
        <v>36.289935</v>
      </c>
      <c r="H570" s="136" t="n">
        <v>15252.768</v>
      </c>
      <c r="I570" s="99" t="n">
        <v>25.677</v>
      </c>
      <c r="J570" s="84"/>
      <c r="K570" s="65"/>
      <c r="L570" s="132"/>
      <c r="M570" s="132"/>
      <c r="N570" s="132"/>
      <c r="O570" s="132"/>
      <c r="P570" s="133"/>
      <c r="Q570" s="134"/>
      <c r="R570" s="86"/>
      <c r="S570" s="100"/>
      <c r="T570" s="100"/>
      <c r="U570" s="101"/>
      <c r="V570" s="100"/>
      <c r="W570" s="100"/>
      <c r="X570" s="101"/>
    </row>
    <row r="571" customFormat="false" ht="15.75" hidden="false" customHeight="false" outlineLevel="0" collapsed="false">
      <c r="A571" s="91"/>
      <c r="B571" s="85"/>
      <c r="C571" s="79" t="n">
        <v>17</v>
      </c>
      <c r="D571" s="80" t="n">
        <v>33820.5968</v>
      </c>
      <c r="E571" s="81" t="n">
        <v>51.991788</v>
      </c>
      <c r="F571" s="81" t="n">
        <v>51.849884</v>
      </c>
      <c r="G571" s="81" t="n">
        <v>51.609428</v>
      </c>
      <c r="H571" s="131" t="n">
        <v>33020.406</v>
      </c>
      <c r="I571" s="83" t="n">
        <v>43.711</v>
      </c>
      <c r="J571" s="85"/>
      <c r="K571" s="85" t="s">
        <v>404</v>
      </c>
      <c r="L571" s="80"/>
      <c r="M571" s="81"/>
      <c r="N571" s="81"/>
      <c r="O571" s="81"/>
      <c r="P571" s="131"/>
      <c r="Q571" s="83"/>
      <c r="R571" s="102"/>
      <c r="S571" s="87" t="str">
        <f aca="false">IF(ISERROR(bdrate($D571:$D574,E571:E574,$L571:$L574,M571:M574)),TEXT(,),bdrate($D571:$D574,E571:E574,$L571:$L574,M571:M574))</f>
        <v/>
      </c>
      <c r="T571" s="88" t="str">
        <f aca="false">IF(ISERROR(bdrate($D571:$D574,F571:F574,$L571:$L574,N571:N574)),TEXT(,),bdrate($D571:$D574,F571:F574,$L571:$L574,N571:N574))</f>
        <v/>
      </c>
      <c r="U571" s="89" t="str">
        <f aca="false">IF(ISERROR(bdrate($D571:$D574,G571:G574,$L571:$L574,O571:O574)),TEXT(,),bdrate($D571:$D574,G571:G574,$L571:$L574,O571:O574))</f>
        <v/>
      </c>
      <c r="V571" s="88" t="str">
        <f aca="false">IF(ISERROR(bdrateOld($D571:$D574,E571:E574,$L571:$L574,M571:M574)),TEXT(,),bdrateOld($D571:$D574,E571:E574,$L571:$L574,M571:M574))</f>
        <v/>
      </c>
      <c r="W571" s="88" t="str">
        <f aca="false">IF(ISERROR(bdrateOld($D571:$D574,F571:F574,$L571:$L574,N571:N574)),TEXT(,),bdrateOld($D571:$D574,F571:F574,$L571:$L574,N571:N574))</f>
        <v/>
      </c>
      <c r="X571" s="89" t="str">
        <f aca="false">IF(ISERROR(bdrateOld($D571:$D574,G571:G574,$L571:$L574,O571:O574)),TEXT(,),bdrateOld($D571:$D574,G571:G574,$L571:$L574,O571:O574))</f>
        <v/>
      </c>
    </row>
    <row r="572" customFormat="false" ht="15.75" hidden="false" customHeight="false" outlineLevel="0" collapsed="false">
      <c r="A572" s="91"/>
      <c r="B572" s="85"/>
      <c r="C572" s="91" t="n">
        <v>22</v>
      </c>
      <c r="D572" s="92" t="n">
        <v>27208.852</v>
      </c>
      <c r="E572" s="93" t="n">
        <v>47.872094</v>
      </c>
      <c r="F572" s="93" t="n">
        <v>47.889826</v>
      </c>
      <c r="G572" s="93" t="n">
        <v>47.641844</v>
      </c>
      <c r="H572" s="135" t="n">
        <v>23671.227</v>
      </c>
      <c r="I572" s="95" t="n">
        <v>39.982</v>
      </c>
      <c r="J572" s="85"/>
      <c r="K572" s="85"/>
      <c r="L572" s="92"/>
      <c r="M572" s="93"/>
      <c r="N572" s="93"/>
      <c r="O572" s="93"/>
      <c r="P572" s="135"/>
      <c r="Q572" s="95"/>
      <c r="R572" s="109"/>
      <c r="S572" s="103"/>
      <c r="T572" s="104"/>
      <c r="U572" s="85"/>
      <c r="V572" s="103"/>
      <c r="W572" s="104"/>
      <c r="X572" s="85"/>
    </row>
    <row r="573" customFormat="false" ht="15.75" hidden="false" customHeight="false" outlineLevel="0" collapsed="false">
      <c r="A573" s="91"/>
      <c r="B573" s="85"/>
      <c r="C573" s="91" t="n">
        <v>27</v>
      </c>
      <c r="D573" s="92" t="n">
        <v>20646.6576</v>
      </c>
      <c r="E573" s="93" t="n">
        <v>42.503135</v>
      </c>
      <c r="F573" s="93" t="n">
        <v>42.514094</v>
      </c>
      <c r="G573" s="93" t="n">
        <v>42.344259</v>
      </c>
      <c r="H573" s="135" t="n">
        <v>21167.817</v>
      </c>
      <c r="I573" s="95" t="n">
        <v>32.931</v>
      </c>
      <c r="J573" s="85"/>
      <c r="K573" s="85"/>
      <c r="L573" s="92"/>
      <c r="M573" s="93"/>
      <c r="N573" s="93"/>
      <c r="O573" s="93"/>
      <c r="P573" s="135"/>
      <c r="Q573" s="95"/>
      <c r="R573" s="109"/>
      <c r="S573" s="103"/>
      <c r="T573" s="104"/>
      <c r="U573" s="85"/>
      <c r="V573" s="103"/>
      <c r="W573" s="104"/>
      <c r="X573" s="85"/>
    </row>
    <row r="574" customFormat="false" ht="16.5" hidden="false" customHeight="false" outlineLevel="0" collapsed="false">
      <c r="A574" s="91"/>
      <c r="B574" s="85"/>
      <c r="C574" s="65" t="n">
        <v>32</v>
      </c>
      <c r="D574" s="96" t="n">
        <v>14300.6024</v>
      </c>
      <c r="E574" s="97" t="n">
        <v>36.446622</v>
      </c>
      <c r="F574" s="97" t="n">
        <v>36.469508</v>
      </c>
      <c r="G574" s="97" t="n">
        <v>36.289935</v>
      </c>
      <c r="H574" s="136" t="n">
        <v>15252.768</v>
      </c>
      <c r="I574" s="99" t="n">
        <v>25.677</v>
      </c>
      <c r="J574" s="85"/>
      <c r="K574" s="105"/>
      <c r="L574" s="96"/>
      <c r="M574" s="97"/>
      <c r="N574" s="97"/>
      <c r="O574" s="97"/>
      <c r="P574" s="136"/>
      <c r="Q574" s="99"/>
      <c r="R574" s="109"/>
      <c r="S574" s="106"/>
      <c r="T574" s="105"/>
      <c r="U574" s="107"/>
      <c r="V574" s="106"/>
      <c r="W574" s="105"/>
      <c r="X574" s="107"/>
    </row>
    <row r="575" customFormat="false" ht="15.75" hidden="false" customHeight="false" outlineLevel="0" collapsed="false">
      <c r="A575" s="91"/>
      <c r="B575" s="85"/>
      <c r="C575" s="79" t="n">
        <v>17</v>
      </c>
      <c r="D575" s="80" t="n">
        <v>33820.5968</v>
      </c>
      <c r="E575" s="81" t="n">
        <v>51.991788</v>
      </c>
      <c r="F575" s="81" t="n">
        <v>51.849884</v>
      </c>
      <c r="G575" s="81" t="n">
        <v>51.609428</v>
      </c>
      <c r="H575" s="131" t="n">
        <v>33020.406</v>
      </c>
      <c r="I575" s="83" t="n">
        <v>43.711</v>
      </c>
      <c r="J575" s="85"/>
      <c r="K575" s="108" t="s">
        <v>405</v>
      </c>
      <c r="L575" s="80" t="n">
        <v>21829.3872</v>
      </c>
      <c r="M575" s="81" t="n">
        <v>56.198487</v>
      </c>
      <c r="N575" s="81" t="n">
        <v>55.755389</v>
      </c>
      <c r="O575" s="81" t="n">
        <v>55.621134</v>
      </c>
      <c r="P575" s="131" t="n">
        <v>33032.918</v>
      </c>
      <c r="Q575" s="83" t="n">
        <v>27.409</v>
      </c>
      <c r="R575" s="109"/>
      <c r="S575" s="87" t="str">
        <f aca="false">IF(ISERROR(bdrate($D575:$D578,E575:E578,$L575:$L578,M575:M578)),TEXT(,),bdrate($D575:$D578,E575:E578,$L575:$L578,M575:M578))</f>
        <v/>
      </c>
      <c r="T575" s="88" t="str">
        <f aca="false">IF(ISERROR(bdrate($D575:$D578,F575:F578,$L575:$L578,N575:N578)),TEXT(,),bdrate($D575:$D578,F575:F578,$L575:$L578,N575:N578))</f>
        <v/>
      </c>
      <c r="U575" s="89" t="str">
        <f aca="false">IF(ISERROR(bdrate($D575:$D578,G575:G578,$L575:$L578,O575:O578)),TEXT(,),bdrate($D575:$D578,G575:G578,$L575:$L578,O575:O578))</f>
        <v/>
      </c>
      <c r="V575" s="88" t="str">
        <f aca="false">IF(ISERROR(bdrateOld($D575:$D578,E575:E578,$L575:$L578,M575:M578)),TEXT(,),bdrateOld($D575:$D578,E575:E578,$L575:$L578,M575:M578))</f>
        <v/>
      </c>
      <c r="W575" s="88" t="str">
        <f aca="false">IF(ISERROR(bdrateOld($D575:$D578,F575:F578,$L575:$L578,N575:N578)),TEXT(,),bdrateOld($D575:$D578,F575:F578,$L575:$L578,N575:N578))</f>
        <v/>
      </c>
      <c r="X575" s="89" t="str">
        <f aca="false">IF(ISERROR(bdrateOld($D575:$D578,G575:G578,$L575:$L578,O575:O578)),TEXT(,),bdrateOld($D575:$D578,G575:G578,$L575:$L578,O575:O578))</f>
        <v/>
      </c>
    </row>
    <row r="576" customFormat="false" ht="15.75" hidden="false" customHeight="false" outlineLevel="0" collapsed="false">
      <c r="A576" s="91"/>
      <c r="B576" s="85"/>
      <c r="C576" s="91" t="n">
        <v>22</v>
      </c>
      <c r="D576" s="92" t="n">
        <v>27208.852</v>
      </c>
      <c r="E576" s="93" t="n">
        <v>47.872094</v>
      </c>
      <c r="F576" s="93" t="n">
        <v>47.889826</v>
      </c>
      <c r="G576" s="93" t="n">
        <v>47.641844</v>
      </c>
      <c r="H576" s="135" t="n">
        <v>23671.227</v>
      </c>
      <c r="I576" s="95" t="n">
        <v>39.982</v>
      </c>
      <c r="J576" s="85"/>
      <c r="K576" s="85"/>
      <c r="L576" s="92" t="n">
        <v>19598.376</v>
      </c>
      <c r="M576" s="93" t="n">
        <v>51.744937</v>
      </c>
      <c r="N576" s="93" t="n">
        <v>51.478766</v>
      </c>
      <c r="O576" s="93" t="n">
        <v>51.284919</v>
      </c>
      <c r="P576" s="135" t="n">
        <v>23801.613</v>
      </c>
      <c r="Q576" s="95" t="n">
        <v>27.861</v>
      </c>
      <c r="R576" s="109"/>
      <c r="S576" s="103"/>
      <c r="T576" s="104"/>
      <c r="U576" s="104"/>
      <c r="V576" s="103"/>
      <c r="W576" s="104"/>
      <c r="X576" s="85"/>
    </row>
    <row r="577" customFormat="false" ht="15.75" hidden="false" customHeight="false" outlineLevel="0" collapsed="false">
      <c r="A577" s="91"/>
      <c r="B577" s="85"/>
      <c r="C577" s="91" t="n">
        <v>27</v>
      </c>
      <c r="D577" s="92" t="n">
        <v>20646.6576</v>
      </c>
      <c r="E577" s="93" t="n">
        <v>42.503135</v>
      </c>
      <c r="F577" s="93" t="n">
        <v>42.514094</v>
      </c>
      <c r="G577" s="93" t="n">
        <v>42.344259</v>
      </c>
      <c r="H577" s="135" t="n">
        <v>21167.817</v>
      </c>
      <c r="I577" s="95" t="n">
        <v>32.931</v>
      </c>
      <c r="J577" s="85"/>
      <c r="K577" s="85"/>
      <c r="L577" s="92" t="n">
        <v>17222.4056</v>
      </c>
      <c r="M577" s="93" t="n">
        <v>46.067707</v>
      </c>
      <c r="N577" s="93" t="n">
        <v>46.003346</v>
      </c>
      <c r="O577" s="93" t="n">
        <v>45.789774</v>
      </c>
      <c r="P577" s="135" t="n">
        <v>21389.401</v>
      </c>
      <c r="Q577" s="95" t="n">
        <v>24.523</v>
      </c>
      <c r="R577" s="109"/>
      <c r="S577" s="103"/>
      <c r="T577" s="110"/>
      <c r="U577" s="104"/>
      <c r="V577" s="103"/>
      <c r="W577" s="104"/>
      <c r="X577" s="85"/>
    </row>
    <row r="578" customFormat="false" ht="16.5" hidden="false" customHeight="false" outlineLevel="0" collapsed="false">
      <c r="A578" s="91"/>
      <c r="B578" s="85"/>
      <c r="C578" s="65" t="n">
        <v>32</v>
      </c>
      <c r="D578" s="96" t="n">
        <v>14300.6024</v>
      </c>
      <c r="E578" s="97" t="n">
        <v>36.446622</v>
      </c>
      <c r="F578" s="97" t="n">
        <v>36.469508</v>
      </c>
      <c r="G578" s="97" t="n">
        <v>36.289935</v>
      </c>
      <c r="H578" s="136" t="n">
        <v>15252.768</v>
      </c>
      <c r="I578" s="99" t="n">
        <v>25.677</v>
      </c>
      <c r="J578" s="85"/>
      <c r="K578" s="107"/>
      <c r="L578" s="96" t="n">
        <v>13731.6736</v>
      </c>
      <c r="M578" s="97" t="n">
        <v>38.677398</v>
      </c>
      <c r="N578" s="97" t="n">
        <v>38.707722</v>
      </c>
      <c r="O578" s="97" t="n">
        <v>38.498344</v>
      </c>
      <c r="P578" s="136" t="n">
        <v>15359.659</v>
      </c>
      <c r="Q578" s="99" t="n">
        <v>22.214</v>
      </c>
      <c r="R578" s="109"/>
      <c r="S578" s="106"/>
      <c r="T578" s="105"/>
      <c r="U578" s="105"/>
      <c r="V578" s="106"/>
      <c r="W578" s="105"/>
      <c r="X578" s="107"/>
    </row>
    <row r="579" customFormat="false" ht="15.75" hidden="false" customHeight="false" outlineLevel="0" collapsed="false">
      <c r="A579" s="91"/>
      <c r="B579" s="85"/>
      <c r="C579" s="79" t="n">
        <v>17</v>
      </c>
      <c r="D579" s="80" t="n">
        <v>33820.5968</v>
      </c>
      <c r="E579" s="81" t="n">
        <v>51.991788</v>
      </c>
      <c r="F579" s="81" t="n">
        <v>51.849884</v>
      </c>
      <c r="G579" s="81" t="n">
        <v>51.609428</v>
      </c>
      <c r="H579" s="131" t="n">
        <v>33020.406</v>
      </c>
      <c r="I579" s="83" t="n">
        <v>43.711</v>
      </c>
      <c r="J579" s="85"/>
      <c r="K579" s="108" t="s">
        <v>406</v>
      </c>
      <c r="L579" s="80"/>
      <c r="M579" s="81"/>
      <c r="N579" s="81"/>
      <c r="O579" s="81"/>
      <c r="P579" s="131"/>
      <c r="Q579" s="83"/>
      <c r="R579" s="109"/>
      <c r="S579" s="87" t="str">
        <f aca="false">IF(ISERROR(bdrate($D579:$D582,E579:E582,$L579:$L582,M579:M582)),TEXT(,),bdrate($D579:$D582,E579:E582,$L579:$L582,M579:M582))</f>
        <v/>
      </c>
      <c r="T579" s="88" t="str">
        <f aca="false">IF(ISERROR(bdrate($D579:$D582,F579:F582,$L579:$L582,N579:N582)),TEXT(,),bdrate($D579:$D582,F579:F582,$L579:$L582,N579:N582))</f>
        <v/>
      </c>
      <c r="U579" s="89" t="str">
        <f aca="false">IF(ISERROR(bdrate($D579:$D582,G579:G582,$L579:$L582,O579:O582)),TEXT(,),bdrate($D579:$D582,G579:G582,$L579:$L582,O579:O582))</f>
        <v/>
      </c>
      <c r="V579" s="88" t="str">
        <f aca="false">IF(ISERROR(bdrateOld($D579:$D582,E579:E582,$L579:$L582,M579:M582)),TEXT(,),bdrateOld($D579:$D582,E579:E582,$L579:$L582,M579:M582))</f>
        <v/>
      </c>
      <c r="W579" s="88" t="str">
        <f aca="false">IF(ISERROR(bdrateOld($D579:$D582,F579:F582,$L579:$L582,N579:N582)),TEXT(,),bdrateOld($D579:$D582,F579:F582,$L579:$L582,N579:N582))</f>
        <v/>
      </c>
      <c r="X579" s="89" t="str">
        <f aca="false">IF(ISERROR(bdrateOld($D579:$D582,G579:G582,$L579:$L582,O579:O582)),TEXT(,),bdrateOld($D579:$D582,G579:G582,$L579:$L582,O579:O582))</f>
        <v/>
      </c>
    </row>
    <row r="580" customFormat="false" ht="15.75" hidden="false" customHeight="false" outlineLevel="0" collapsed="false">
      <c r="A580" s="91"/>
      <c r="B580" s="85"/>
      <c r="C580" s="91" t="n">
        <v>22</v>
      </c>
      <c r="D580" s="92" t="n">
        <v>27208.852</v>
      </c>
      <c r="E580" s="93" t="n">
        <v>47.872094</v>
      </c>
      <c r="F580" s="93" t="n">
        <v>47.889826</v>
      </c>
      <c r="G580" s="93" t="n">
        <v>47.641844</v>
      </c>
      <c r="H580" s="135" t="n">
        <v>23671.227</v>
      </c>
      <c r="I580" s="95" t="n">
        <v>39.982</v>
      </c>
      <c r="J580" s="85"/>
      <c r="K580" s="85"/>
      <c r="L580" s="92"/>
      <c r="M580" s="93"/>
      <c r="N580" s="93"/>
      <c r="O580" s="93"/>
      <c r="P580" s="135"/>
      <c r="Q580" s="95"/>
      <c r="R580" s="109"/>
      <c r="S580" s="103"/>
      <c r="T580" s="104"/>
      <c r="U580" s="104"/>
      <c r="V580" s="103"/>
      <c r="W580" s="104"/>
      <c r="X580" s="85"/>
    </row>
    <row r="581" customFormat="false" ht="15.75" hidden="false" customHeight="false" outlineLevel="0" collapsed="false">
      <c r="A581" s="91"/>
      <c r="B581" s="85"/>
      <c r="C581" s="91" t="n">
        <v>27</v>
      </c>
      <c r="D581" s="92" t="n">
        <v>20646.6576</v>
      </c>
      <c r="E581" s="93" t="n">
        <v>42.503135</v>
      </c>
      <c r="F581" s="93" t="n">
        <v>42.514094</v>
      </c>
      <c r="G581" s="93" t="n">
        <v>42.344259</v>
      </c>
      <c r="H581" s="135" t="n">
        <v>21167.817</v>
      </c>
      <c r="I581" s="95" t="n">
        <v>32.931</v>
      </c>
      <c r="J581" s="85"/>
      <c r="K581" s="85"/>
      <c r="L581" s="92"/>
      <c r="M581" s="93"/>
      <c r="N581" s="93"/>
      <c r="O581" s="93"/>
      <c r="P581" s="135"/>
      <c r="Q581" s="95"/>
      <c r="R581" s="109"/>
      <c r="S581" s="103"/>
      <c r="T581" s="104"/>
      <c r="U581" s="104"/>
      <c r="V581" s="103"/>
      <c r="W581" s="104"/>
      <c r="X581" s="85"/>
    </row>
    <row r="582" customFormat="false" ht="16.5" hidden="false" customHeight="false" outlineLevel="0" collapsed="false">
      <c r="A582" s="91"/>
      <c r="B582" s="85"/>
      <c r="C582" s="65" t="n">
        <v>32</v>
      </c>
      <c r="D582" s="96" t="n">
        <v>14300.6024</v>
      </c>
      <c r="E582" s="97" t="n">
        <v>36.446622</v>
      </c>
      <c r="F582" s="97" t="n">
        <v>36.469508</v>
      </c>
      <c r="G582" s="97" t="n">
        <v>36.289935</v>
      </c>
      <c r="H582" s="136" t="n">
        <v>15252.768</v>
      </c>
      <c r="I582" s="99" t="n">
        <v>25.677</v>
      </c>
      <c r="J582" s="85"/>
      <c r="K582" s="107"/>
      <c r="L582" s="96"/>
      <c r="M582" s="97"/>
      <c r="N582" s="97"/>
      <c r="O582" s="97"/>
      <c r="P582" s="136"/>
      <c r="Q582" s="99"/>
      <c r="R582" s="109"/>
      <c r="S582" s="106"/>
      <c r="T582" s="105"/>
      <c r="U582" s="105"/>
      <c r="V582" s="106"/>
      <c r="W582" s="105"/>
      <c r="X582" s="107"/>
    </row>
    <row r="583" customFormat="false" ht="15.75" hidden="false" customHeight="false" outlineLevel="0" collapsed="false">
      <c r="A583" s="91"/>
      <c r="B583" s="85"/>
      <c r="C583" s="79" t="n">
        <v>17</v>
      </c>
      <c r="D583" s="80" t="n">
        <v>33820.5968</v>
      </c>
      <c r="E583" s="81" t="n">
        <v>51.991788</v>
      </c>
      <c r="F583" s="81" t="n">
        <v>51.849884</v>
      </c>
      <c r="G583" s="81" t="n">
        <v>51.609428</v>
      </c>
      <c r="H583" s="131" t="n">
        <v>33020.406</v>
      </c>
      <c r="I583" s="83" t="n">
        <v>43.711</v>
      </c>
      <c r="J583" s="85"/>
      <c r="K583" s="108" t="s">
        <v>407</v>
      </c>
      <c r="L583" s="80"/>
      <c r="M583" s="81"/>
      <c r="N583" s="81"/>
      <c r="O583" s="81"/>
      <c r="P583" s="131"/>
      <c r="Q583" s="83"/>
      <c r="R583" s="109"/>
      <c r="S583" s="87" t="str">
        <f aca="false">IF(ISERROR(bdrate($D583:$D586,E583:E586,$L583:$L586,M583:M586)),TEXT(,),bdrate($D583:$D586,E583:E586,$L583:$L586,M583:M586))</f>
        <v/>
      </c>
      <c r="T583" s="88" t="str">
        <f aca="false">IF(ISERROR(bdrate($D583:$D586,F583:F586,$L583:$L586,N583:N586)),TEXT(,),bdrate($D583:$D586,F583:F586,$L583:$L586,N583:N586))</f>
        <v/>
      </c>
      <c r="U583" s="89" t="str">
        <f aca="false">IF(ISERROR(bdrate($D583:$D586,G583:G586,$L583:$L586,O583:O586)),TEXT(,),bdrate($D583:$D586,G583:G586,$L583:$L586,O583:O586))</f>
        <v/>
      </c>
      <c r="V583" s="88" t="str">
        <f aca="false">IF(ISERROR(bdrateOld($D583:$D586,E583:E586,$L583:$L586,M583:M586)),TEXT(,),bdrateOld($D583:$D586,E583:E586,$L583:$L586,M583:M586))</f>
        <v/>
      </c>
      <c r="W583" s="88" t="str">
        <f aca="false">IF(ISERROR(bdrateOld($D583:$D586,F583:F586,$L583:$L586,N583:N586)),TEXT(,),bdrateOld($D583:$D586,F583:F586,$L583:$L586,N583:N586))</f>
        <v/>
      </c>
      <c r="X583" s="89" t="str">
        <f aca="false">IF(ISERROR(bdrateOld($D583:$D586,G583:G586,$L583:$L586,O583:O586)),TEXT(,),bdrateOld($D583:$D586,G583:G586,$L583:$L586,O583:O586))</f>
        <v/>
      </c>
    </row>
    <row r="584" customFormat="false" ht="15.75" hidden="false" customHeight="false" outlineLevel="0" collapsed="false">
      <c r="A584" s="91"/>
      <c r="B584" s="85"/>
      <c r="C584" s="91" t="n">
        <v>22</v>
      </c>
      <c r="D584" s="92" t="n">
        <v>27208.852</v>
      </c>
      <c r="E584" s="93" t="n">
        <v>47.872094</v>
      </c>
      <c r="F584" s="93" t="n">
        <v>47.889826</v>
      </c>
      <c r="G584" s="93" t="n">
        <v>47.641844</v>
      </c>
      <c r="H584" s="135" t="n">
        <v>23671.227</v>
      </c>
      <c r="I584" s="95" t="n">
        <v>39.982</v>
      </c>
      <c r="J584" s="85"/>
      <c r="K584" s="85"/>
      <c r="L584" s="92"/>
      <c r="M584" s="93"/>
      <c r="N584" s="93"/>
      <c r="O584" s="93"/>
      <c r="P584" s="135"/>
      <c r="Q584" s="95"/>
      <c r="R584" s="109"/>
      <c r="S584" s="103"/>
      <c r="T584" s="104"/>
      <c r="U584" s="104"/>
      <c r="V584" s="103"/>
      <c r="W584" s="104"/>
      <c r="X584" s="85"/>
    </row>
    <row r="585" customFormat="false" ht="15.75" hidden="false" customHeight="false" outlineLevel="0" collapsed="false">
      <c r="A585" s="91"/>
      <c r="B585" s="85"/>
      <c r="C585" s="91" t="n">
        <v>27</v>
      </c>
      <c r="D585" s="92" t="n">
        <v>20646.6576</v>
      </c>
      <c r="E585" s="93" t="n">
        <v>42.503135</v>
      </c>
      <c r="F585" s="93" t="n">
        <v>42.514094</v>
      </c>
      <c r="G585" s="93" t="n">
        <v>42.344259</v>
      </c>
      <c r="H585" s="135" t="n">
        <v>21167.817</v>
      </c>
      <c r="I585" s="95" t="n">
        <v>32.931</v>
      </c>
      <c r="J585" s="85"/>
      <c r="K585" s="85"/>
      <c r="L585" s="92"/>
      <c r="M585" s="93"/>
      <c r="N585" s="93"/>
      <c r="O585" s="93"/>
      <c r="P585" s="135"/>
      <c r="Q585" s="95"/>
      <c r="R585" s="109"/>
      <c r="S585" s="103"/>
      <c r="T585" s="104"/>
      <c r="U585" s="104"/>
      <c r="V585" s="103"/>
      <c r="W585" s="104"/>
      <c r="X585" s="85"/>
    </row>
    <row r="586" customFormat="false" ht="16.5" hidden="false" customHeight="false" outlineLevel="0" collapsed="false">
      <c r="A586" s="91"/>
      <c r="B586" s="85"/>
      <c r="C586" s="65" t="n">
        <v>32</v>
      </c>
      <c r="D586" s="96" t="n">
        <v>14300.6024</v>
      </c>
      <c r="E586" s="97" t="n">
        <v>36.446622</v>
      </c>
      <c r="F586" s="97" t="n">
        <v>36.469508</v>
      </c>
      <c r="G586" s="97" t="n">
        <v>36.289935</v>
      </c>
      <c r="H586" s="136" t="n">
        <v>15252.768</v>
      </c>
      <c r="I586" s="99" t="n">
        <v>25.677</v>
      </c>
      <c r="J586" s="85"/>
      <c r="K586" s="107"/>
      <c r="L586" s="96"/>
      <c r="M586" s="97"/>
      <c r="N586" s="97"/>
      <c r="O586" s="97"/>
      <c r="P586" s="136"/>
      <c r="Q586" s="99"/>
      <c r="R586" s="109"/>
      <c r="S586" s="106"/>
      <c r="T586" s="105"/>
      <c r="U586" s="105"/>
      <c r="V586" s="106"/>
      <c r="W586" s="105"/>
      <c r="X586" s="107"/>
    </row>
    <row r="587" customFormat="false" ht="15.75" hidden="false" customHeight="false" outlineLevel="0" collapsed="false">
      <c r="A587" s="91"/>
      <c r="B587" s="85"/>
      <c r="C587" s="79" t="n">
        <v>17</v>
      </c>
      <c r="D587" s="80" t="n">
        <v>33820.5968</v>
      </c>
      <c r="E587" s="81" t="n">
        <v>51.991788</v>
      </c>
      <c r="F587" s="81" t="n">
        <v>51.849884</v>
      </c>
      <c r="G587" s="81" t="n">
        <v>51.609428</v>
      </c>
      <c r="H587" s="131" t="n">
        <v>33020.406</v>
      </c>
      <c r="I587" s="83" t="n">
        <v>43.711</v>
      </c>
      <c r="J587" s="85"/>
      <c r="K587" s="108" t="s">
        <v>408</v>
      </c>
      <c r="L587" s="80"/>
      <c r="M587" s="81"/>
      <c r="N587" s="81"/>
      <c r="O587" s="81"/>
      <c r="P587" s="131"/>
      <c r="Q587" s="83"/>
      <c r="R587" s="109"/>
      <c r="S587" s="87" t="str">
        <f aca="false">IF(ISERROR(bdrate($D587:$D590,E587:E590,$L587:$L590,M587:M590)),TEXT(,),bdrate($D587:$D590,E587:E590,$L587:$L590,M587:M590))</f>
        <v/>
      </c>
      <c r="T587" s="88" t="str">
        <f aca="false">IF(ISERROR(bdrate($D587:$D590,F587:F590,$L587:$L590,N587:N590)),TEXT(,),bdrate($D587:$D590,F587:F590,$L587:$L590,N587:N590))</f>
        <v/>
      </c>
      <c r="U587" s="89" t="str">
        <f aca="false">IF(ISERROR(bdrate($D587:$D590,G587:G590,$L587:$L590,O587:O590)),TEXT(,),bdrate($D587:$D590,G587:G590,$L587:$L590,O587:O590))</f>
        <v/>
      </c>
      <c r="V587" s="88" t="str">
        <f aca="false">IF(ISERROR(bdrateOld($D587:$D590,E587:E590,$L587:$L590,M587:M590)),TEXT(,),bdrateOld($D587:$D590,E587:E590,$L587:$L590,M587:M590))</f>
        <v/>
      </c>
      <c r="W587" s="88" t="str">
        <f aca="false">IF(ISERROR(bdrateOld($D587:$D590,F587:F590,$L587:$L590,N587:N590)),TEXT(,),bdrateOld($D587:$D590,F587:F590,$L587:$L590,N587:N590))</f>
        <v/>
      </c>
      <c r="X587" s="89" t="str">
        <f aca="false">IF(ISERROR(bdrateOld($D587:$D590,G587:G590,$L587:$L590,O587:O590)),TEXT(,),bdrateOld($D587:$D590,G587:G590,$L587:$L590,O587:O590))</f>
        <v/>
      </c>
    </row>
    <row r="588" customFormat="false" ht="15.75" hidden="false" customHeight="false" outlineLevel="0" collapsed="false">
      <c r="A588" s="91"/>
      <c r="B588" s="85"/>
      <c r="C588" s="91" t="n">
        <v>22</v>
      </c>
      <c r="D588" s="92" t="n">
        <v>27208.852</v>
      </c>
      <c r="E588" s="93" t="n">
        <v>47.872094</v>
      </c>
      <c r="F588" s="93" t="n">
        <v>47.889826</v>
      </c>
      <c r="G588" s="93" t="n">
        <v>47.641844</v>
      </c>
      <c r="H588" s="135" t="n">
        <v>23671.227</v>
      </c>
      <c r="I588" s="95" t="n">
        <v>39.982</v>
      </c>
      <c r="J588" s="85"/>
      <c r="K588" s="85"/>
      <c r="L588" s="92"/>
      <c r="M588" s="93"/>
      <c r="N588" s="93"/>
      <c r="O588" s="93"/>
      <c r="P588" s="135"/>
      <c r="Q588" s="95"/>
      <c r="R588" s="109"/>
      <c r="S588" s="103"/>
      <c r="T588" s="104"/>
      <c r="U588" s="104"/>
      <c r="V588" s="103"/>
      <c r="W588" s="104"/>
      <c r="X588" s="85"/>
    </row>
    <row r="589" customFormat="false" ht="15.75" hidden="false" customHeight="false" outlineLevel="0" collapsed="false">
      <c r="A589" s="91"/>
      <c r="B589" s="85"/>
      <c r="C589" s="91" t="n">
        <v>27</v>
      </c>
      <c r="D589" s="92" t="n">
        <v>20646.6576</v>
      </c>
      <c r="E589" s="93" t="n">
        <v>42.503135</v>
      </c>
      <c r="F589" s="93" t="n">
        <v>42.514094</v>
      </c>
      <c r="G589" s="93" t="n">
        <v>42.344259</v>
      </c>
      <c r="H589" s="135" t="n">
        <v>21167.817</v>
      </c>
      <c r="I589" s="95" t="n">
        <v>32.931</v>
      </c>
      <c r="J589" s="85"/>
      <c r="K589" s="85"/>
      <c r="L589" s="92"/>
      <c r="M589" s="93"/>
      <c r="N589" s="93"/>
      <c r="O589" s="93"/>
      <c r="P589" s="135"/>
      <c r="Q589" s="95"/>
      <c r="R589" s="109"/>
      <c r="S589" s="103"/>
      <c r="T589" s="104"/>
      <c r="U589" s="104"/>
      <c r="V589" s="103"/>
      <c r="W589" s="104"/>
      <c r="X589" s="85"/>
    </row>
    <row r="590" customFormat="false" ht="16.5" hidden="false" customHeight="false" outlineLevel="0" collapsed="false">
      <c r="A590" s="91"/>
      <c r="B590" s="107"/>
      <c r="C590" s="65" t="n">
        <v>32</v>
      </c>
      <c r="D590" s="96" t="n">
        <v>14300.6024</v>
      </c>
      <c r="E590" s="97" t="n">
        <v>36.446622</v>
      </c>
      <c r="F590" s="97" t="n">
        <v>36.469508</v>
      </c>
      <c r="G590" s="97" t="n">
        <v>36.289935</v>
      </c>
      <c r="H590" s="136" t="n">
        <v>15252.768</v>
      </c>
      <c r="I590" s="99" t="n">
        <v>25.677</v>
      </c>
      <c r="J590" s="107"/>
      <c r="K590" s="107"/>
      <c r="L590" s="96"/>
      <c r="M590" s="97"/>
      <c r="N590" s="97"/>
      <c r="O590" s="97"/>
      <c r="P590" s="136"/>
      <c r="Q590" s="99"/>
      <c r="R590" s="112"/>
      <c r="S590" s="106"/>
      <c r="T590" s="105"/>
      <c r="U590" s="105"/>
      <c r="V590" s="106"/>
      <c r="W590" s="105"/>
      <c r="X590" s="107"/>
    </row>
    <row r="591" customFormat="false" ht="15.75" hidden="false" customHeight="false" outlineLevel="0" collapsed="false">
      <c r="A591" s="91"/>
      <c r="B591" s="85" t="str">
        <f aca="false">Summary!B151</f>
        <v>wordEditing</v>
      </c>
      <c r="C591" s="79" t="n">
        <v>17</v>
      </c>
      <c r="D591" s="80" t="n">
        <v>7273.6776</v>
      </c>
      <c r="E591" s="81" t="n">
        <v>51.173027</v>
      </c>
      <c r="F591" s="81" t="n">
        <v>50.722463</v>
      </c>
      <c r="G591" s="81" t="n">
        <v>51.301919</v>
      </c>
      <c r="H591" s="131" t="n">
        <v>19699.624</v>
      </c>
      <c r="I591" s="83" t="n">
        <v>74.412</v>
      </c>
      <c r="J591" s="84"/>
      <c r="K591" s="85" t="s">
        <v>402</v>
      </c>
      <c r="L591" s="132"/>
      <c r="M591" s="132"/>
      <c r="N591" s="132"/>
      <c r="O591" s="132"/>
      <c r="P591" s="133"/>
      <c r="Q591" s="134"/>
      <c r="R591" s="86"/>
      <c r="S591" s="87" t="str">
        <f aca="false">IF(ISERROR(bdrate($D591:$D594,E591:E594,$L591:$L594,M591:M594)),TEXT(,),bdrate($D591:$D594,E591:E594,$L591:$L594,M591:M594))</f>
        <v/>
      </c>
      <c r="T591" s="88" t="str">
        <f aca="false">IF(ISERROR(bdrate($D591:$D594,F591:F594,$L591:$L594,N591:N594)),TEXT(,),bdrate($D591:$D594,F591:F594,$L591:$L594,N591:N594))</f>
        <v/>
      </c>
      <c r="U591" s="89" t="str">
        <f aca="false">IF(ISERROR(bdrate($D591:$D594,G591:G594,$L591:$L594,O591:O594)),TEXT(,),bdrate($D591:$D594,G591:G594,$L591:$L594,O591:O594))</f>
        <v/>
      </c>
      <c r="V591" s="88" t="str">
        <f aca="false">IF(ISERROR(bdrateOld($D591:$D594,E591:E594,$L591:$L594,M591:M594)),TEXT(,),bdrateOld($D591:$D594,E591:E594,$L591:$L594,M591:M594))</f>
        <v/>
      </c>
      <c r="W591" s="88" t="str">
        <f aca="false">IF(ISERROR(bdrateOld($D591:$D594,F591:F594,$L591:$L594,N591:N594)),TEXT(,),bdrateOld($D591:$D594,F591:F594,$L591:$L594,N591:N594))</f>
        <v/>
      </c>
      <c r="X591" s="89" t="str">
        <f aca="false">IF(ISERROR(bdrateOld($D591:$D594,G591:G594,$L591:$L594,O591:O594)),TEXT(,),bdrateOld($D591:$D594,G591:G594,$L591:$L594,O591:O594))</f>
        <v/>
      </c>
    </row>
    <row r="592" customFormat="false" ht="15.75" hidden="false" customHeight="false" outlineLevel="0" collapsed="false">
      <c r="A592" s="91"/>
      <c r="B592" s="85"/>
      <c r="C592" s="91" t="n">
        <v>22</v>
      </c>
      <c r="D592" s="92" t="n">
        <v>5642.2184</v>
      </c>
      <c r="E592" s="93" t="n">
        <v>46.842978</v>
      </c>
      <c r="F592" s="93" t="n">
        <v>46.457537</v>
      </c>
      <c r="G592" s="93" t="n">
        <v>47.083432</v>
      </c>
      <c r="H592" s="135" t="n">
        <v>22254.141</v>
      </c>
      <c r="I592" s="95" t="n">
        <v>48.874</v>
      </c>
      <c r="J592" s="84"/>
      <c r="K592" s="85"/>
      <c r="L592" s="132"/>
      <c r="M592" s="132"/>
      <c r="N592" s="132"/>
      <c r="O592" s="132"/>
      <c r="P592" s="133"/>
      <c r="Q592" s="134"/>
      <c r="R592" s="86"/>
      <c r="S592" s="77"/>
      <c r="T592" s="77"/>
      <c r="U592" s="84"/>
      <c r="V592" s="77"/>
      <c r="W592" s="77"/>
      <c r="X592" s="84"/>
    </row>
    <row r="593" customFormat="false" ht="15.75" hidden="false" customHeight="false" outlineLevel="0" collapsed="false">
      <c r="A593" s="91"/>
      <c r="B593" s="85"/>
      <c r="C593" s="91" t="n">
        <v>27</v>
      </c>
      <c r="D593" s="92" t="n">
        <v>4099.4504</v>
      </c>
      <c r="E593" s="93" t="n">
        <v>42.366921</v>
      </c>
      <c r="F593" s="93" t="n">
        <v>41.746974</v>
      </c>
      <c r="G593" s="93" t="n">
        <v>42.467258</v>
      </c>
      <c r="H593" s="135" t="n">
        <v>19299.954</v>
      </c>
      <c r="I593" s="95" t="n">
        <v>36.566</v>
      </c>
      <c r="J593" s="84"/>
      <c r="K593" s="85"/>
      <c r="L593" s="132"/>
      <c r="M593" s="132"/>
      <c r="N593" s="132"/>
      <c r="O593" s="132"/>
      <c r="P593" s="133"/>
      <c r="Q593" s="134"/>
      <c r="R593" s="86"/>
      <c r="S593" s="77"/>
      <c r="T593" s="77"/>
      <c r="U593" s="84"/>
      <c r="V593" s="77"/>
      <c r="W593" s="77"/>
      <c r="X593" s="84"/>
    </row>
    <row r="594" customFormat="false" ht="16.5" hidden="false" customHeight="false" outlineLevel="0" collapsed="false">
      <c r="A594" s="91"/>
      <c r="B594" s="85"/>
      <c r="C594" s="65" t="n">
        <v>32</v>
      </c>
      <c r="D594" s="96" t="n">
        <v>2622.0944</v>
      </c>
      <c r="E594" s="97" t="n">
        <v>37.803939</v>
      </c>
      <c r="F594" s="97" t="n">
        <v>37.06551</v>
      </c>
      <c r="G594" s="97" t="n">
        <v>37.723913</v>
      </c>
      <c r="H594" s="136" t="n">
        <v>16204.7</v>
      </c>
      <c r="I594" s="99" t="n">
        <v>31.558</v>
      </c>
      <c r="J594" s="84"/>
      <c r="K594" s="65"/>
      <c r="L594" s="137"/>
      <c r="M594" s="137"/>
      <c r="N594" s="137"/>
      <c r="O594" s="137"/>
      <c r="P594" s="138"/>
      <c r="Q594" s="139"/>
      <c r="R594" s="86"/>
      <c r="S594" s="100"/>
      <c r="T594" s="100"/>
      <c r="U594" s="101"/>
      <c r="V594" s="100"/>
      <c r="W594" s="100"/>
      <c r="X594" s="101"/>
    </row>
    <row r="595" customFormat="false" ht="15.75" hidden="false" customHeight="false" outlineLevel="0" collapsed="false">
      <c r="A595" s="91"/>
      <c r="B595" s="85"/>
      <c r="C595" s="79" t="n">
        <v>17</v>
      </c>
      <c r="D595" s="80" t="n">
        <v>7273.6776</v>
      </c>
      <c r="E595" s="81" t="n">
        <v>51.173027</v>
      </c>
      <c r="F595" s="81" t="n">
        <v>50.722463</v>
      </c>
      <c r="G595" s="81" t="n">
        <v>51.301919</v>
      </c>
      <c r="H595" s="131" t="n">
        <v>19699.624</v>
      </c>
      <c r="I595" s="83" t="n">
        <v>74.412</v>
      </c>
      <c r="J595" s="84"/>
      <c r="K595" s="85" t="s">
        <v>403</v>
      </c>
      <c r="L595" s="132"/>
      <c r="M595" s="132"/>
      <c r="N595" s="132"/>
      <c r="O595" s="132"/>
      <c r="P595" s="133"/>
      <c r="Q595" s="134"/>
      <c r="R595" s="86"/>
      <c r="S595" s="87" t="str">
        <f aca="false">IF(ISERROR(bdrate($D595:$D598,E595:E598,$L595:$L598,M595:M598)),TEXT(,),bdrate($D595:$D598,E595:E598,$L595:$L598,M595:M598))</f>
        <v/>
      </c>
      <c r="T595" s="88" t="str">
        <f aca="false">IF(ISERROR(bdrate($D595:$D598,F595:F598,$L595:$L598,N595:N598)),TEXT(,),bdrate($D595:$D598,F595:F598,$L595:$L598,N595:N598))</f>
        <v/>
      </c>
      <c r="U595" s="89" t="str">
        <f aca="false">IF(ISERROR(bdrate($D595:$D598,G595:G598,$L595:$L598,O595:O598)),TEXT(,),bdrate($D595:$D598,G595:G598,$L595:$L598,O595:O598))</f>
        <v/>
      </c>
      <c r="V595" s="88" t="str">
        <f aca="false">IF(ISERROR(bdrateOld($D595:$D598,E595:E598,$L595:$L598,M595:M598)),TEXT(,),bdrateOld($D595:$D598,E595:E598,$L595:$L598,M595:M598))</f>
        <v/>
      </c>
      <c r="W595" s="88" t="str">
        <f aca="false">IF(ISERROR(bdrateOld($D595:$D598,F595:F598,$L595:$L598,N595:N598)),TEXT(,),bdrateOld($D595:$D598,F595:F598,$L595:$L598,N595:N598))</f>
        <v/>
      </c>
      <c r="X595" s="89" t="str">
        <f aca="false">IF(ISERROR(bdrateOld($D595:$D598,G595:G598,$L595:$L598,O595:O598)),TEXT(,),bdrateOld($D595:$D598,G595:G598,$L595:$L598,O595:O598))</f>
        <v/>
      </c>
    </row>
    <row r="596" customFormat="false" ht="15.75" hidden="false" customHeight="false" outlineLevel="0" collapsed="false">
      <c r="A596" s="91"/>
      <c r="B596" s="85"/>
      <c r="C596" s="91" t="n">
        <v>22</v>
      </c>
      <c r="D596" s="92" t="n">
        <v>5642.2184</v>
      </c>
      <c r="E596" s="93" t="n">
        <v>46.842978</v>
      </c>
      <c r="F596" s="93" t="n">
        <v>46.457537</v>
      </c>
      <c r="G596" s="93" t="n">
        <v>47.083432</v>
      </c>
      <c r="H596" s="135" t="n">
        <v>22254.141</v>
      </c>
      <c r="I596" s="95" t="n">
        <v>48.874</v>
      </c>
      <c r="J596" s="84"/>
      <c r="K596" s="85"/>
      <c r="L596" s="132"/>
      <c r="M596" s="132"/>
      <c r="N596" s="132"/>
      <c r="O596" s="132"/>
      <c r="P596" s="133"/>
      <c r="Q596" s="134"/>
      <c r="R596" s="86"/>
      <c r="S596" s="77"/>
      <c r="T596" s="77"/>
      <c r="U596" s="84"/>
      <c r="V596" s="77"/>
      <c r="W596" s="77"/>
      <c r="X596" s="84"/>
    </row>
    <row r="597" customFormat="false" ht="15.75" hidden="false" customHeight="false" outlineLevel="0" collapsed="false">
      <c r="A597" s="91"/>
      <c r="B597" s="85"/>
      <c r="C597" s="91" t="n">
        <v>27</v>
      </c>
      <c r="D597" s="92" t="n">
        <v>4099.4504</v>
      </c>
      <c r="E597" s="93" t="n">
        <v>42.366921</v>
      </c>
      <c r="F597" s="93" t="n">
        <v>41.746974</v>
      </c>
      <c r="G597" s="93" t="n">
        <v>42.467258</v>
      </c>
      <c r="H597" s="135" t="n">
        <v>19299.954</v>
      </c>
      <c r="I597" s="95" t="n">
        <v>36.566</v>
      </c>
      <c r="J597" s="84"/>
      <c r="K597" s="85"/>
      <c r="L597" s="132"/>
      <c r="M597" s="132"/>
      <c r="N597" s="132"/>
      <c r="O597" s="132"/>
      <c r="P597" s="133"/>
      <c r="Q597" s="134"/>
      <c r="R597" s="86"/>
      <c r="S597" s="88"/>
      <c r="T597" s="77"/>
      <c r="U597" s="84"/>
      <c r="V597" s="77"/>
      <c r="W597" s="77"/>
      <c r="X597" s="84"/>
    </row>
    <row r="598" customFormat="false" ht="16.5" hidden="false" customHeight="false" outlineLevel="0" collapsed="false">
      <c r="A598" s="91"/>
      <c r="B598" s="85"/>
      <c r="C598" s="65" t="n">
        <v>32</v>
      </c>
      <c r="D598" s="96" t="n">
        <v>2622.0944</v>
      </c>
      <c r="E598" s="97" t="n">
        <v>37.803939</v>
      </c>
      <c r="F598" s="97" t="n">
        <v>37.06551</v>
      </c>
      <c r="G598" s="97" t="n">
        <v>37.723913</v>
      </c>
      <c r="H598" s="136" t="n">
        <v>16204.7</v>
      </c>
      <c r="I598" s="99" t="n">
        <v>31.558</v>
      </c>
      <c r="J598" s="84"/>
      <c r="K598" s="65"/>
      <c r="L598" s="132"/>
      <c r="M598" s="132"/>
      <c r="N598" s="132"/>
      <c r="O598" s="132"/>
      <c r="P598" s="133"/>
      <c r="Q598" s="134"/>
      <c r="R598" s="86"/>
      <c r="S598" s="100"/>
      <c r="T598" s="100"/>
      <c r="U598" s="101"/>
      <c r="V598" s="100"/>
      <c r="W598" s="100"/>
      <c r="X598" s="101"/>
    </row>
    <row r="599" customFormat="false" ht="15.75" hidden="false" customHeight="false" outlineLevel="0" collapsed="false">
      <c r="A599" s="91"/>
      <c r="B599" s="85"/>
      <c r="C599" s="79" t="n">
        <v>17</v>
      </c>
      <c r="D599" s="80" t="n">
        <v>7273.6776</v>
      </c>
      <c r="E599" s="81" t="n">
        <v>51.173027</v>
      </c>
      <c r="F599" s="81" t="n">
        <v>50.722463</v>
      </c>
      <c r="G599" s="81" t="n">
        <v>51.301919</v>
      </c>
      <c r="H599" s="131" t="n">
        <v>19699.624</v>
      </c>
      <c r="I599" s="83" t="n">
        <v>74.412</v>
      </c>
      <c r="J599" s="85"/>
      <c r="K599" s="85" t="s">
        <v>404</v>
      </c>
      <c r="L599" s="80"/>
      <c r="M599" s="81"/>
      <c r="N599" s="81"/>
      <c r="O599" s="81"/>
      <c r="P599" s="131"/>
      <c r="Q599" s="83"/>
      <c r="R599" s="102"/>
      <c r="S599" s="87" t="str">
        <f aca="false">IF(ISERROR(bdrate($D599:$D602,E599:E602,$L599:$L602,M599:M602)),TEXT(,),bdrate($D599:$D602,E599:E602,$L599:$L602,M599:M602))</f>
        <v/>
      </c>
      <c r="T599" s="88" t="str">
        <f aca="false">IF(ISERROR(bdrate($D599:$D602,F599:F602,$L599:$L602,N599:N602)),TEXT(,),bdrate($D599:$D602,F599:F602,$L599:$L602,N599:N602))</f>
        <v/>
      </c>
      <c r="U599" s="89" t="str">
        <f aca="false">IF(ISERROR(bdrate($D599:$D602,G599:G602,$L599:$L602,O599:O602)),TEXT(,),bdrate($D599:$D602,G599:G602,$L599:$L602,O599:O602))</f>
        <v/>
      </c>
      <c r="V599" s="88" t="str">
        <f aca="false">IF(ISERROR(bdrateOld($D599:$D602,E599:E602,$L599:$L602,M599:M602)),TEXT(,),bdrateOld($D599:$D602,E599:E602,$L599:$L602,M599:M602))</f>
        <v/>
      </c>
      <c r="W599" s="88" t="str">
        <f aca="false">IF(ISERROR(bdrateOld($D599:$D602,F599:F602,$L599:$L602,N599:N602)),TEXT(,),bdrateOld($D599:$D602,F599:F602,$L599:$L602,N599:N602))</f>
        <v/>
      </c>
      <c r="X599" s="89" t="str">
        <f aca="false">IF(ISERROR(bdrateOld($D599:$D602,G599:G602,$L599:$L602,O599:O602)),TEXT(,),bdrateOld($D599:$D602,G599:G602,$L599:$L602,O599:O602))</f>
        <v/>
      </c>
    </row>
    <row r="600" customFormat="false" ht="15.75" hidden="false" customHeight="false" outlineLevel="0" collapsed="false">
      <c r="A600" s="91"/>
      <c r="B600" s="85"/>
      <c r="C600" s="91" t="n">
        <v>22</v>
      </c>
      <c r="D600" s="92" t="n">
        <v>5642.2184</v>
      </c>
      <c r="E600" s="93" t="n">
        <v>46.842978</v>
      </c>
      <c r="F600" s="93" t="n">
        <v>46.457537</v>
      </c>
      <c r="G600" s="93" t="n">
        <v>47.083432</v>
      </c>
      <c r="H600" s="135" t="n">
        <v>22254.141</v>
      </c>
      <c r="I600" s="95" t="n">
        <v>48.874</v>
      </c>
      <c r="J600" s="85"/>
      <c r="K600" s="85"/>
      <c r="L600" s="92"/>
      <c r="M600" s="93"/>
      <c r="N600" s="93"/>
      <c r="O600" s="93"/>
      <c r="P600" s="135"/>
      <c r="Q600" s="95"/>
      <c r="R600" s="109"/>
      <c r="S600" s="103"/>
      <c r="T600" s="104"/>
      <c r="U600" s="85"/>
      <c r="V600" s="103"/>
      <c r="W600" s="104"/>
      <c r="X600" s="85"/>
    </row>
    <row r="601" customFormat="false" ht="15.75" hidden="false" customHeight="false" outlineLevel="0" collapsed="false">
      <c r="A601" s="91"/>
      <c r="B601" s="85"/>
      <c r="C601" s="91" t="n">
        <v>27</v>
      </c>
      <c r="D601" s="92" t="n">
        <v>4099.4504</v>
      </c>
      <c r="E601" s="93" t="n">
        <v>42.366921</v>
      </c>
      <c r="F601" s="93" t="n">
        <v>41.746974</v>
      </c>
      <c r="G601" s="93" t="n">
        <v>42.467258</v>
      </c>
      <c r="H601" s="135" t="n">
        <v>19299.954</v>
      </c>
      <c r="I601" s="95" t="n">
        <v>36.566</v>
      </c>
      <c r="J601" s="85"/>
      <c r="K601" s="85"/>
      <c r="L601" s="92"/>
      <c r="M601" s="93"/>
      <c r="N601" s="93"/>
      <c r="O601" s="93"/>
      <c r="P601" s="135"/>
      <c r="Q601" s="95"/>
      <c r="R601" s="109"/>
      <c r="S601" s="103"/>
      <c r="T601" s="104"/>
      <c r="U601" s="85"/>
      <c r="V601" s="103"/>
      <c r="W601" s="104"/>
      <c r="X601" s="85"/>
    </row>
    <row r="602" customFormat="false" ht="16.5" hidden="false" customHeight="false" outlineLevel="0" collapsed="false">
      <c r="A602" s="91"/>
      <c r="B602" s="85"/>
      <c r="C602" s="65" t="n">
        <v>32</v>
      </c>
      <c r="D602" s="96" t="n">
        <v>2622.0944</v>
      </c>
      <c r="E602" s="97" t="n">
        <v>37.803939</v>
      </c>
      <c r="F602" s="97" t="n">
        <v>37.06551</v>
      </c>
      <c r="G602" s="97" t="n">
        <v>37.723913</v>
      </c>
      <c r="H602" s="136" t="n">
        <v>16204.7</v>
      </c>
      <c r="I602" s="99" t="n">
        <v>31.558</v>
      </c>
      <c r="J602" s="85"/>
      <c r="K602" s="105"/>
      <c r="L602" s="96"/>
      <c r="M602" s="97"/>
      <c r="N602" s="97"/>
      <c r="O602" s="97"/>
      <c r="P602" s="136"/>
      <c r="Q602" s="99"/>
      <c r="R602" s="109"/>
      <c r="S602" s="106"/>
      <c r="T602" s="105"/>
      <c r="U602" s="107"/>
      <c r="V602" s="106"/>
      <c r="W602" s="105"/>
      <c r="X602" s="107"/>
    </row>
    <row r="603" customFormat="false" ht="15.75" hidden="false" customHeight="false" outlineLevel="0" collapsed="false">
      <c r="A603" s="91"/>
      <c r="B603" s="85"/>
      <c r="C603" s="79" t="n">
        <v>17</v>
      </c>
      <c r="D603" s="80" t="n">
        <v>7273.6776</v>
      </c>
      <c r="E603" s="81" t="n">
        <v>51.173027</v>
      </c>
      <c r="F603" s="81" t="n">
        <v>50.722463</v>
      </c>
      <c r="G603" s="81" t="n">
        <v>51.301919</v>
      </c>
      <c r="H603" s="131" t="n">
        <v>19699.624</v>
      </c>
      <c r="I603" s="83" t="n">
        <v>74.412</v>
      </c>
      <c r="J603" s="85"/>
      <c r="K603" s="108" t="s">
        <v>405</v>
      </c>
      <c r="L603" s="80" t="n">
        <v>5991.9872</v>
      </c>
      <c r="M603" s="81" t="n">
        <v>53.729594</v>
      </c>
      <c r="N603" s="81" t="n">
        <v>53.251357</v>
      </c>
      <c r="O603" s="81" t="n">
        <v>53.851554</v>
      </c>
      <c r="P603" s="131" t="n">
        <v>13797.756</v>
      </c>
      <c r="Q603" s="83" t="n">
        <v>28.828</v>
      </c>
      <c r="R603" s="109"/>
      <c r="S603" s="87" t="str">
        <f aca="false">IF(ISERROR(bdrate($D603:$D606,E603:E606,$L603:$L606,M603:M606)),TEXT(,),bdrate($D603:$D606,E603:E606,$L603:$L606,M603:M606))</f>
        <v/>
      </c>
      <c r="T603" s="88" t="str">
        <f aca="false">IF(ISERROR(bdrate($D603:$D606,F603:F606,$L603:$L606,N603:N606)),TEXT(,),bdrate($D603:$D606,F603:F606,$L603:$L606,N603:N606))</f>
        <v/>
      </c>
      <c r="U603" s="89" t="str">
        <f aca="false">IF(ISERROR(bdrate($D603:$D606,G603:G606,$L603:$L606,O603:O606)),TEXT(,),bdrate($D603:$D606,G603:G606,$L603:$L606,O603:O606))</f>
        <v/>
      </c>
      <c r="V603" s="88" t="str">
        <f aca="false">IF(ISERROR(bdrateOld($D603:$D606,E603:E606,$L603:$L606,M603:M606)),TEXT(,),bdrateOld($D603:$D606,E603:E606,$L603:$L606,M603:M606))</f>
        <v/>
      </c>
      <c r="W603" s="88" t="str">
        <f aca="false">IF(ISERROR(bdrateOld($D603:$D606,F603:F606,$L603:$L606,N603:N606)),TEXT(,),bdrateOld($D603:$D606,F603:F606,$L603:$L606,N603:N606))</f>
        <v/>
      </c>
      <c r="X603" s="89" t="str">
        <f aca="false">IF(ISERROR(bdrateOld($D603:$D606,G603:G606,$L603:$L606,O603:O606)),TEXT(,),bdrateOld($D603:$D606,G603:G606,$L603:$L606,O603:O606))</f>
        <v/>
      </c>
    </row>
    <row r="604" customFormat="false" ht="15.75" hidden="false" customHeight="false" outlineLevel="0" collapsed="false">
      <c r="A604" s="91"/>
      <c r="B604" s="85"/>
      <c r="C604" s="91" t="n">
        <v>22</v>
      </c>
      <c r="D604" s="92" t="n">
        <v>5642.2184</v>
      </c>
      <c r="E604" s="93" t="n">
        <v>46.842978</v>
      </c>
      <c r="F604" s="93" t="n">
        <v>46.457537</v>
      </c>
      <c r="G604" s="93" t="n">
        <v>47.083432</v>
      </c>
      <c r="H604" s="135" t="n">
        <v>22254.141</v>
      </c>
      <c r="I604" s="95" t="n">
        <v>48.874</v>
      </c>
      <c r="J604" s="85"/>
      <c r="K604" s="85"/>
      <c r="L604" s="92" t="n">
        <v>5141.828</v>
      </c>
      <c r="M604" s="93" t="n">
        <v>48.369418</v>
      </c>
      <c r="N604" s="93" t="n">
        <v>47.979432</v>
      </c>
      <c r="O604" s="93" t="n">
        <v>48.674604</v>
      </c>
      <c r="P604" s="135" t="n">
        <v>13739.287</v>
      </c>
      <c r="Q604" s="95" t="n">
        <v>28.891</v>
      </c>
      <c r="R604" s="109"/>
      <c r="S604" s="103"/>
      <c r="T604" s="104"/>
      <c r="U604" s="104"/>
      <c r="V604" s="103"/>
      <c r="W604" s="104"/>
      <c r="X604" s="85"/>
    </row>
    <row r="605" customFormat="false" ht="15.75" hidden="false" customHeight="false" outlineLevel="0" collapsed="false">
      <c r="A605" s="91"/>
      <c r="B605" s="85"/>
      <c r="C605" s="91" t="n">
        <v>27</v>
      </c>
      <c r="D605" s="92" t="n">
        <v>4099.4504</v>
      </c>
      <c r="E605" s="93" t="n">
        <v>42.366921</v>
      </c>
      <c r="F605" s="93" t="n">
        <v>41.746974</v>
      </c>
      <c r="G605" s="93" t="n">
        <v>42.467258</v>
      </c>
      <c r="H605" s="135" t="n">
        <v>19299.954</v>
      </c>
      <c r="I605" s="95" t="n">
        <v>36.566</v>
      </c>
      <c r="J605" s="85"/>
      <c r="K605" s="85"/>
      <c r="L605" s="92" t="n">
        <v>3862.1312</v>
      </c>
      <c r="M605" s="93" t="n">
        <v>43.081105</v>
      </c>
      <c r="N605" s="93" t="n">
        <v>42.462603</v>
      </c>
      <c r="O605" s="93" t="n">
        <v>43.190199</v>
      </c>
      <c r="P605" s="135" t="n">
        <v>13651.736</v>
      </c>
      <c r="Q605" s="95" t="n">
        <v>28.641</v>
      </c>
      <c r="R605" s="109"/>
      <c r="S605" s="103"/>
      <c r="T605" s="110"/>
      <c r="U605" s="104"/>
      <c r="V605" s="103"/>
      <c r="W605" s="104"/>
      <c r="X605" s="85"/>
    </row>
    <row r="606" customFormat="false" ht="16.5" hidden="false" customHeight="false" outlineLevel="0" collapsed="false">
      <c r="A606" s="91"/>
      <c r="B606" s="85"/>
      <c r="C606" s="65" t="n">
        <v>32</v>
      </c>
      <c r="D606" s="96" t="n">
        <v>2622.0944</v>
      </c>
      <c r="E606" s="97" t="n">
        <v>37.803939</v>
      </c>
      <c r="F606" s="97" t="n">
        <v>37.06551</v>
      </c>
      <c r="G606" s="97" t="n">
        <v>37.723913</v>
      </c>
      <c r="H606" s="136" t="n">
        <v>16204.7</v>
      </c>
      <c r="I606" s="99" t="n">
        <v>31.558</v>
      </c>
      <c r="J606" s="85"/>
      <c r="K606" s="107"/>
      <c r="L606" s="96" t="n">
        <v>2558.0496</v>
      </c>
      <c r="M606" s="97" t="n">
        <v>38.121862</v>
      </c>
      <c r="N606" s="97" t="n">
        <v>37.413677</v>
      </c>
      <c r="O606" s="97" t="n">
        <v>38.07898</v>
      </c>
      <c r="P606" s="136" t="n">
        <v>13070.031</v>
      </c>
      <c r="Q606" s="99" t="n">
        <v>26.722</v>
      </c>
      <c r="R606" s="109"/>
      <c r="S606" s="106"/>
      <c r="T606" s="105"/>
      <c r="U606" s="105"/>
      <c r="V606" s="106"/>
      <c r="W606" s="105"/>
      <c r="X606" s="107"/>
    </row>
    <row r="607" customFormat="false" ht="15.75" hidden="false" customHeight="false" outlineLevel="0" collapsed="false">
      <c r="A607" s="91"/>
      <c r="B607" s="85"/>
      <c r="C607" s="79" t="n">
        <v>17</v>
      </c>
      <c r="D607" s="80" t="n">
        <v>7273.6776</v>
      </c>
      <c r="E607" s="81" t="n">
        <v>51.173027</v>
      </c>
      <c r="F607" s="81" t="n">
        <v>50.722463</v>
      </c>
      <c r="G607" s="81" t="n">
        <v>51.301919</v>
      </c>
      <c r="H607" s="131" t="n">
        <v>19699.624</v>
      </c>
      <c r="I607" s="83" t="n">
        <v>74.412</v>
      </c>
      <c r="J607" s="85"/>
      <c r="K607" s="108" t="s">
        <v>406</v>
      </c>
      <c r="L607" s="80"/>
      <c r="M607" s="81"/>
      <c r="N607" s="81"/>
      <c r="O607" s="81"/>
      <c r="P607" s="131"/>
      <c r="Q607" s="83"/>
      <c r="R607" s="109"/>
      <c r="S607" s="87" t="str">
        <f aca="false">IF(ISERROR(bdrate($D607:$D610,E607:E610,$L607:$L610,M607:M610)),TEXT(,),bdrate($D607:$D610,E607:E610,$L607:$L610,M607:M610))</f>
        <v/>
      </c>
      <c r="T607" s="88" t="str">
        <f aca="false">IF(ISERROR(bdrate($D607:$D610,F607:F610,$L607:$L610,N607:N610)),TEXT(,),bdrate($D607:$D610,F607:F610,$L607:$L610,N607:N610))</f>
        <v/>
      </c>
      <c r="U607" s="89" t="str">
        <f aca="false">IF(ISERROR(bdrate($D607:$D610,G607:G610,$L607:$L610,O607:O610)),TEXT(,),bdrate($D607:$D610,G607:G610,$L607:$L610,O607:O610))</f>
        <v/>
      </c>
      <c r="V607" s="88" t="str">
        <f aca="false">IF(ISERROR(bdrateOld($D607:$D610,E607:E610,$L607:$L610,M607:M610)),TEXT(,),bdrateOld($D607:$D610,E607:E610,$L607:$L610,M607:M610))</f>
        <v/>
      </c>
      <c r="W607" s="88" t="str">
        <f aca="false">IF(ISERROR(bdrateOld($D607:$D610,F607:F610,$L607:$L610,N607:N610)),TEXT(,),bdrateOld($D607:$D610,F607:F610,$L607:$L610,N607:N610))</f>
        <v/>
      </c>
      <c r="X607" s="89" t="str">
        <f aca="false">IF(ISERROR(bdrateOld($D607:$D610,G607:G610,$L607:$L610,O607:O610)),TEXT(,),bdrateOld($D607:$D610,G607:G610,$L607:$L610,O607:O610))</f>
        <v/>
      </c>
    </row>
    <row r="608" customFormat="false" ht="15.75" hidden="false" customHeight="false" outlineLevel="0" collapsed="false">
      <c r="A608" s="91"/>
      <c r="B608" s="85"/>
      <c r="C608" s="91" t="n">
        <v>22</v>
      </c>
      <c r="D608" s="92" t="n">
        <v>5642.2184</v>
      </c>
      <c r="E608" s="93" t="n">
        <v>46.842978</v>
      </c>
      <c r="F608" s="93" t="n">
        <v>46.457537</v>
      </c>
      <c r="G608" s="93" t="n">
        <v>47.083432</v>
      </c>
      <c r="H608" s="135" t="n">
        <v>22254.141</v>
      </c>
      <c r="I608" s="95" t="n">
        <v>48.874</v>
      </c>
      <c r="J608" s="85"/>
      <c r="K608" s="85"/>
      <c r="L608" s="92"/>
      <c r="M608" s="93"/>
      <c r="N608" s="93"/>
      <c r="O608" s="93"/>
      <c r="P608" s="135"/>
      <c r="Q608" s="95"/>
      <c r="R608" s="109"/>
      <c r="S608" s="103"/>
      <c r="T608" s="104"/>
      <c r="U608" s="104"/>
      <c r="V608" s="103"/>
      <c r="W608" s="104"/>
      <c r="X608" s="85"/>
    </row>
    <row r="609" customFormat="false" ht="15.75" hidden="false" customHeight="false" outlineLevel="0" collapsed="false">
      <c r="A609" s="91"/>
      <c r="B609" s="85"/>
      <c r="C609" s="91" t="n">
        <v>27</v>
      </c>
      <c r="D609" s="92" t="n">
        <v>4099.4504</v>
      </c>
      <c r="E609" s="93" t="n">
        <v>42.366921</v>
      </c>
      <c r="F609" s="93" t="n">
        <v>41.746974</v>
      </c>
      <c r="G609" s="93" t="n">
        <v>42.467258</v>
      </c>
      <c r="H609" s="135" t="n">
        <v>19299.954</v>
      </c>
      <c r="I609" s="95" t="n">
        <v>36.566</v>
      </c>
      <c r="J609" s="85"/>
      <c r="K609" s="85"/>
      <c r="L609" s="92"/>
      <c r="M609" s="93"/>
      <c r="N609" s="93"/>
      <c r="O609" s="93"/>
      <c r="P609" s="135"/>
      <c r="Q609" s="95"/>
      <c r="R609" s="109"/>
      <c r="S609" s="103"/>
      <c r="T609" s="104"/>
      <c r="U609" s="104"/>
      <c r="V609" s="103"/>
      <c r="W609" s="104"/>
      <c r="X609" s="85"/>
    </row>
    <row r="610" customFormat="false" ht="16.5" hidden="false" customHeight="false" outlineLevel="0" collapsed="false">
      <c r="A610" s="91"/>
      <c r="B610" s="85"/>
      <c r="C610" s="65" t="n">
        <v>32</v>
      </c>
      <c r="D610" s="96" t="n">
        <v>2622.0944</v>
      </c>
      <c r="E610" s="97" t="n">
        <v>37.803939</v>
      </c>
      <c r="F610" s="97" t="n">
        <v>37.06551</v>
      </c>
      <c r="G610" s="97" t="n">
        <v>37.723913</v>
      </c>
      <c r="H610" s="136" t="n">
        <v>16204.7</v>
      </c>
      <c r="I610" s="99" t="n">
        <v>31.558</v>
      </c>
      <c r="J610" s="85"/>
      <c r="K610" s="107"/>
      <c r="L610" s="96"/>
      <c r="M610" s="97"/>
      <c r="N610" s="97"/>
      <c r="O610" s="97"/>
      <c r="P610" s="136"/>
      <c r="Q610" s="99"/>
      <c r="R610" s="109"/>
      <c r="S610" s="106"/>
      <c r="T610" s="105"/>
      <c r="U610" s="105"/>
      <c r="V610" s="106"/>
      <c r="W610" s="105"/>
      <c r="X610" s="107"/>
    </row>
    <row r="611" customFormat="false" ht="15.75" hidden="false" customHeight="false" outlineLevel="0" collapsed="false">
      <c r="A611" s="91"/>
      <c r="B611" s="85"/>
      <c r="C611" s="79" t="n">
        <v>17</v>
      </c>
      <c r="D611" s="80" t="n">
        <v>7273.6776</v>
      </c>
      <c r="E611" s="81" t="n">
        <v>51.173027</v>
      </c>
      <c r="F611" s="81" t="n">
        <v>50.722463</v>
      </c>
      <c r="G611" s="81" t="n">
        <v>51.301919</v>
      </c>
      <c r="H611" s="131" t="n">
        <v>19699.624</v>
      </c>
      <c r="I611" s="83" t="n">
        <v>74.412</v>
      </c>
      <c r="J611" s="85"/>
      <c r="K611" s="108" t="s">
        <v>407</v>
      </c>
      <c r="L611" s="80"/>
      <c r="M611" s="81"/>
      <c r="N611" s="81"/>
      <c r="O611" s="81"/>
      <c r="P611" s="131"/>
      <c r="Q611" s="83"/>
      <c r="R611" s="109"/>
      <c r="S611" s="87" t="str">
        <f aca="false">IF(ISERROR(bdrate($D611:$D614,E611:E614,$L611:$L614,M611:M614)),TEXT(,),bdrate($D611:$D614,E611:E614,$L611:$L614,M611:M614))</f>
        <v/>
      </c>
      <c r="T611" s="88" t="str">
        <f aca="false">IF(ISERROR(bdrate($D611:$D614,F611:F614,$L611:$L614,N611:N614)),TEXT(,),bdrate($D611:$D614,F611:F614,$L611:$L614,N611:N614))</f>
        <v/>
      </c>
      <c r="U611" s="89" t="str">
        <f aca="false">IF(ISERROR(bdrate($D611:$D614,G611:G614,$L611:$L614,O611:O614)),TEXT(,),bdrate($D611:$D614,G611:G614,$L611:$L614,O611:O614))</f>
        <v/>
      </c>
      <c r="V611" s="88" t="str">
        <f aca="false">IF(ISERROR(bdrateOld($D611:$D614,E611:E614,$L611:$L614,M611:M614)),TEXT(,),bdrateOld($D611:$D614,E611:E614,$L611:$L614,M611:M614))</f>
        <v/>
      </c>
      <c r="W611" s="88" t="str">
        <f aca="false">IF(ISERROR(bdrateOld($D611:$D614,F611:F614,$L611:$L614,N611:N614)),TEXT(,),bdrateOld($D611:$D614,F611:F614,$L611:$L614,N611:N614))</f>
        <v/>
      </c>
      <c r="X611" s="89" t="str">
        <f aca="false">IF(ISERROR(bdrateOld($D611:$D614,G611:G614,$L611:$L614,O611:O614)),TEXT(,),bdrateOld($D611:$D614,G611:G614,$L611:$L614,O611:O614))</f>
        <v/>
      </c>
    </row>
    <row r="612" customFormat="false" ht="15.75" hidden="false" customHeight="false" outlineLevel="0" collapsed="false">
      <c r="A612" s="91"/>
      <c r="B612" s="85"/>
      <c r="C612" s="91" t="n">
        <v>22</v>
      </c>
      <c r="D612" s="92" t="n">
        <v>5642.2184</v>
      </c>
      <c r="E612" s="93" t="n">
        <v>46.842978</v>
      </c>
      <c r="F612" s="93" t="n">
        <v>46.457537</v>
      </c>
      <c r="G612" s="93" t="n">
        <v>47.083432</v>
      </c>
      <c r="H612" s="135" t="n">
        <v>22254.141</v>
      </c>
      <c r="I612" s="95" t="n">
        <v>48.874</v>
      </c>
      <c r="J612" s="85"/>
      <c r="K612" s="85"/>
      <c r="L612" s="92"/>
      <c r="M612" s="93"/>
      <c r="N612" s="93"/>
      <c r="O612" s="93"/>
      <c r="P612" s="135"/>
      <c r="Q612" s="95"/>
      <c r="R612" s="109"/>
      <c r="S612" s="103"/>
      <c r="T612" s="104"/>
      <c r="U612" s="104"/>
      <c r="V612" s="103"/>
      <c r="W612" s="104"/>
      <c r="X612" s="85"/>
    </row>
    <row r="613" customFormat="false" ht="15.75" hidden="false" customHeight="false" outlineLevel="0" collapsed="false">
      <c r="A613" s="91"/>
      <c r="B613" s="85"/>
      <c r="C613" s="91" t="n">
        <v>27</v>
      </c>
      <c r="D613" s="92" t="n">
        <v>4099.4504</v>
      </c>
      <c r="E613" s="93" t="n">
        <v>42.366921</v>
      </c>
      <c r="F613" s="93" t="n">
        <v>41.746974</v>
      </c>
      <c r="G613" s="93" t="n">
        <v>42.467258</v>
      </c>
      <c r="H613" s="135" t="n">
        <v>19299.954</v>
      </c>
      <c r="I613" s="95" t="n">
        <v>36.566</v>
      </c>
      <c r="J613" s="85"/>
      <c r="K613" s="85"/>
      <c r="L613" s="92"/>
      <c r="M613" s="93"/>
      <c r="N613" s="93"/>
      <c r="O613" s="93"/>
      <c r="P613" s="135"/>
      <c r="Q613" s="95"/>
      <c r="R613" s="109"/>
      <c r="S613" s="103"/>
      <c r="T613" s="104"/>
      <c r="U613" s="104"/>
      <c r="V613" s="103"/>
      <c r="W613" s="104"/>
      <c r="X613" s="85"/>
    </row>
    <row r="614" customFormat="false" ht="16.5" hidden="false" customHeight="false" outlineLevel="0" collapsed="false">
      <c r="A614" s="91"/>
      <c r="B614" s="85"/>
      <c r="C614" s="65" t="n">
        <v>32</v>
      </c>
      <c r="D614" s="96" t="n">
        <v>2622.0944</v>
      </c>
      <c r="E614" s="97" t="n">
        <v>37.803939</v>
      </c>
      <c r="F614" s="97" t="n">
        <v>37.06551</v>
      </c>
      <c r="G614" s="97" t="n">
        <v>37.723913</v>
      </c>
      <c r="H614" s="136" t="n">
        <v>16204.7</v>
      </c>
      <c r="I614" s="99" t="n">
        <v>31.558</v>
      </c>
      <c r="J614" s="85"/>
      <c r="K614" s="107"/>
      <c r="L614" s="96"/>
      <c r="M614" s="97"/>
      <c r="N614" s="97"/>
      <c r="O614" s="97"/>
      <c r="P614" s="136"/>
      <c r="Q614" s="99"/>
      <c r="R614" s="109"/>
      <c r="S614" s="106"/>
      <c r="T614" s="105"/>
      <c r="U614" s="105"/>
      <c r="V614" s="106"/>
      <c r="W614" s="105"/>
      <c r="X614" s="107"/>
    </row>
    <row r="615" customFormat="false" ht="15.75" hidden="false" customHeight="false" outlineLevel="0" collapsed="false">
      <c r="A615" s="91"/>
      <c r="B615" s="85"/>
      <c r="C615" s="79" t="n">
        <v>17</v>
      </c>
      <c r="D615" s="80" t="n">
        <v>7273.6776</v>
      </c>
      <c r="E615" s="81" t="n">
        <v>51.173027</v>
      </c>
      <c r="F615" s="81" t="n">
        <v>50.722463</v>
      </c>
      <c r="G615" s="81" t="n">
        <v>51.301919</v>
      </c>
      <c r="H615" s="131" t="n">
        <v>19699.624</v>
      </c>
      <c r="I615" s="83" t="n">
        <v>74.412</v>
      </c>
      <c r="J615" s="85"/>
      <c r="K615" s="108" t="s">
        <v>408</v>
      </c>
      <c r="L615" s="80"/>
      <c r="M615" s="81"/>
      <c r="N615" s="81"/>
      <c r="O615" s="81"/>
      <c r="P615" s="131"/>
      <c r="Q615" s="83"/>
      <c r="R615" s="109"/>
      <c r="S615" s="87" t="str">
        <f aca="false">IF(ISERROR(bdrate($D615:$D618,E615:E618,$L615:$L618,M615:M618)),TEXT(,),bdrate($D615:$D618,E615:E618,$L615:$L618,M615:M618))</f>
        <v/>
      </c>
      <c r="T615" s="88" t="str">
        <f aca="false">IF(ISERROR(bdrate($D615:$D618,F615:F618,$L615:$L618,N615:N618)),TEXT(,),bdrate($D615:$D618,F615:F618,$L615:$L618,N615:N618))</f>
        <v/>
      </c>
      <c r="U615" s="89" t="str">
        <f aca="false">IF(ISERROR(bdrate($D615:$D618,G615:G618,$L615:$L618,O615:O618)),TEXT(,),bdrate($D615:$D618,G615:G618,$L615:$L618,O615:O618))</f>
        <v/>
      </c>
      <c r="V615" s="88" t="str">
        <f aca="false">IF(ISERROR(bdrateOld($D615:$D618,E615:E618,$L615:$L618,M615:M618)),TEXT(,),bdrateOld($D615:$D618,E615:E618,$L615:$L618,M615:M618))</f>
        <v/>
      </c>
      <c r="W615" s="88" t="str">
        <f aca="false">IF(ISERROR(bdrateOld($D615:$D618,F615:F618,$L615:$L618,N615:N618)),TEXT(,),bdrateOld($D615:$D618,F615:F618,$L615:$L618,N615:N618))</f>
        <v/>
      </c>
      <c r="X615" s="89" t="str">
        <f aca="false">IF(ISERROR(bdrateOld($D615:$D618,G615:G618,$L615:$L618,O615:O618)),TEXT(,),bdrateOld($D615:$D618,G615:G618,$L615:$L618,O615:O618))</f>
        <v/>
      </c>
    </row>
    <row r="616" customFormat="false" ht="15.75" hidden="false" customHeight="false" outlineLevel="0" collapsed="false">
      <c r="A616" s="91"/>
      <c r="B616" s="85"/>
      <c r="C616" s="91" t="n">
        <v>22</v>
      </c>
      <c r="D616" s="92" t="n">
        <v>5642.2184</v>
      </c>
      <c r="E616" s="93" t="n">
        <v>46.842978</v>
      </c>
      <c r="F616" s="93" t="n">
        <v>46.457537</v>
      </c>
      <c r="G616" s="93" t="n">
        <v>47.083432</v>
      </c>
      <c r="H616" s="135" t="n">
        <v>22254.141</v>
      </c>
      <c r="I616" s="95" t="n">
        <v>48.874</v>
      </c>
      <c r="J616" s="85"/>
      <c r="K616" s="85"/>
      <c r="L616" s="92"/>
      <c r="M616" s="93"/>
      <c r="N616" s="93"/>
      <c r="O616" s="93"/>
      <c r="P616" s="135"/>
      <c r="Q616" s="95"/>
      <c r="R616" s="109"/>
      <c r="S616" s="103"/>
      <c r="T616" s="104"/>
      <c r="U616" s="104"/>
      <c r="V616" s="103"/>
      <c r="W616" s="104"/>
      <c r="X616" s="85"/>
    </row>
    <row r="617" customFormat="false" ht="15.75" hidden="false" customHeight="false" outlineLevel="0" collapsed="false">
      <c r="A617" s="91"/>
      <c r="B617" s="85"/>
      <c r="C617" s="91" t="n">
        <v>27</v>
      </c>
      <c r="D617" s="92" t="n">
        <v>4099.4504</v>
      </c>
      <c r="E617" s="93" t="n">
        <v>42.366921</v>
      </c>
      <c r="F617" s="93" t="n">
        <v>41.746974</v>
      </c>
      <c r="G617" s="93" t="n">
        <v>42.467258</v>
      </c>
      <c r="H617" s="135" t="n">
        <v>19299.954</v>
      </c>
      <c r="I617" s="95" t="n">
        <v>36.566</v>
      </c>
      <c r="J617" s="85"/>
      <c r="K617" s="85"/>
      <c r="L617" s="92"/>
      <c r="M617" s="93"/>
      <c r="N617" s="93"/>
      <c r="O617" s="93"/>
      <c r="P617" s="135"/>
      <c r="Q617" s="95"/>
      <c r="R617" s="109"/>
      <c r="S617" s="103"/>
      <c r="T617" s="104"/>
      <c r="U617" s="104"/>
      <c r="V617" s="103"/>
      <c r="W617" s="104"/>
      <c r="X617" s="85"/>
    </row>
    <row r="618" customFormat="false" ht="16.5" hidden="false" customHeight="false" outlineLevel="0" collapsed="false">
      <c r="A618" s="91"/>
      <c r="B618" s="107"/>
      <c r="C618" s="65" t="n">
        <v>32</v>
      </c>
      <c r="D618" s="96" t="n">
        <v>2622.0944</v>
      </c>
      <c r="E618" s="97" t="n">
        <v>37.803939</v>
      </c>
      <c r="F618" s="97" t="n">
        <v>37.06551</v>
      </c>
      <c r="G618" s="97" t="n">
        <v>37.723913</v>
      </c>
      <c r="H618" s="136" t="n">
        <v>16204.7</v>
      </c>
      <c r="I618" s="99" t="n">
        <v>31.558</v>
      </c>
      <c r="J618" s="107"/>
      <c r="K618" s="107"/>
      <c r="L618" s="96"/>
      <c r="M618" s="97"/>
      <c r="N618" s="97"/>
      <c r="O618" s="97"/>
      <c r="P618" s="136"/>
      <c r="Q618" s="99"/>
      <c r="R618" s="112"/>
      <c r="S618" s="106"/>
      <c r="T618" s="105"/>
      <c r="U618" s="105"/>
      <c r="V618" s="106"/>
      <c r="W618" s="105"/>
      <c r="X618" s="107"/>
    </row>
    <row r="619" customFormat="false" ht="15.75" hidden="false" customHeight="false" outlineLevel="0" collapsed="false">
      <c r="A619" s="91"/>
      <c r="B619" s="85" t="str">
        <f aca="false">Summary!B158</f>
        <v>map</v>
      </c>
      <c r="C619" s="79" t="n">
        <v>17</v>
      </c>
      <c r="D619" s="80" t="n">
        <v>6036.6064</v>
      </c>
      <c r="E619" s="81" t="n">
        <v>50.523503</v>
      </c>
      <c r="F619" s="81" t="n">
        <v>49.990118</v>
      </c>
      <c r="G619" s="81" t="n">
        <v>50.110417</v>
      </c>
      <c r="H619" s="131" t="n">
        <v>19825.381</v>
      </c>
      <c r="I619" s="83" t="n">
        <v>44.085</v>
      </c>
      <c r="J619" s="84"/>
      <c r="K619" s="85" t="s">
        <v>402</v>
      </c>
      <c r="L619" s="132"/>
      <c r="M619" s="132"/>
      <c r="N619" s="132"/>
      <c r="O619" s="132"/>
      <c r="P619" s="133"/>
      <c r="Q619" s="134"/>
      <c r="R619" s="86"/>
      <c r="S619" s="87" t="str">
        <f aca="false">IF(ISERROR(bdrate($D619:$D622,E619:E622,$L619:$L622,M619:M622)),TEXT(,),bdrate($D619:$D622,E619:E622,$L619:$L622,M619:M622))</f>
        <v/>
      </c>
      <c r="T619" s="88" t="str">
        <f aca="false">IF(ISERROR(bdrate($D619:$D622,F619:F622,$L619:$L622,N619:N622)),TEXT(,),bdrate($D619:$D622,F619:F622,$L619:$L622,N619:N622))</f>
        <v/>
      </c>
      <c r="U619" s="89" t="str">
        <f aca="false">IF(ISERROR(bdrate($D619:$D622,G619:G622,$L619:$L622,O619:O622)),TEXT(,),bdrate($D619:$D622,G619:G622,$L619:$L622,O619:O622))</f>
        <v/>
      </c>
      <c r="V619" s="88" t="str">
        <f aca="false">IF(ISERROR(bdrateOld($D619:$D622,E619:E622,$L619:$L622,M619:M622)),TEXT(,),bdrateOld($D619:$D622,E619:E622,$L619:$L622,M619:M622))</f>
        <v/>
      </c>
      <c r="W619" s="88" t="str">
        <f aca="false">IF(ISERROR(bdrateOld($D619:$D622,F619:F622,$L619:$L622,N619:N622)),TEXT(,),bdrateOld($D619:$D622,F619:F622,$L619:$L622,N619:N622))</f>
        <v/>
      </c>
      <c r="X619" s="89" t="str">
        <f aca="false">IF(ISERROR(bdrateOld($D619:$D622,G619:G622,$L619:$L622,O619:O622)),TEXT(,),bdrateOld($D619:$D622,G619:G622,$L619:$L622,O619:O622))</f>
        <v/>
      </c>
    </row>
    <row r="620" customFormat="false" ht="15.75" hidden="false" customHeight="false" outlineLevel="0" collapsed="false">
      <c r="A620" s="91"/>
      <c r="B620" s="85"/>
      <c r="C620" s="91" t="n">
        <v>22</v>
      </c>
      <c r="D620" s="92" t="n">
        <v>4092.2352</v>
      </c>
      <c r="E620" s="93" t="n">
        <v>46.160096</v>
      </c>
      <c r="F620" s="93" t="n">
        <v>45.787167</v>
      </c>
      <c r="G620" s="93" t="n">
        <v>45.910081</v>
      </c>
      <c r="H620" s="135" t="n">
        <v>21905.808</v>
      </c>
      <c r="I620" s="95" t="n">
        <v>41.964</v>
      </c>
      <c r="J620" s="84"/>
      <c r="K620" s="85"/>
      <c r="L620" s="132"/>
      <c r="M620" s="132"/>
      <c r="N620" s="132"/>
      <c r="O620" s="132"/>
      <c r="P620" s="133"/>
      <c r="Q620" s="134"/>
      <c r="R620" s="86"/>
      <c r="S620" s="77"/>
      <c r="T620" s="77"/>
      <c r="U620" s="84"/>
      <c r="V620" s="77"/>
      <c r="W620" s="77"/>
      <c r="X620" s="84"/>
    </row>
    <row r="621" customFormat="false" ht="15.75" hidden="false" customHeight="false" outlineLevel="0" collapsed="false">
      <c r="A621" s="91"/>
      <c r="B621" s="85"/>
      <c r="C621" s="91" t="n">
        <v>27</v>
      </c>
      <c r="D621" s="92" t="n">
        <v>2637.1056</v>
      </c>
      <c r="E621" s="93" t="n">
        <v>41.781095</v>
      </c>
      <c r="F621" s="93" t="n">
        <v>41.415712</v>
      </c>
      <c r="G621" s="93" t="n">
        <v>41.582362</v>
      </c>
      <c r="H621" s="135" t="n">
        <v>19097.902</v>
      </c>
      <c r="I621" s="95" t="n">
        <v>35.068</v>
      </c>
      <c r="J621" s="84"/>
      <c r="K621" s="85"/>
      <c r="L621" s="132"/>
      <c r="M621" s="132"/>
      <c r="N621" s="132"/>
      <c r="O621" s="132"/>
      <c r="P621" s="133"/>
      <c r="Q621" s="134"/>
      <c r="R621" s="86"/>
      <c r="S621" s="77"/>
      <c r="T621" s="77"/>
      <c r="U621" s="84"/>
      <c r="V621" s="77"/>
      <c r="W621" s="77"/>
      <c r="X621" s="84"/>
    </row>
    <row r="622" customFormat="false" ht="16.5" hidden="false" customHeight="false" outlineLevel="0" collapsed="false">
      <c r="A622" s="91"/>
      <c r="B622" s="85"/>
      <c r="C622" s="65" t="n">
        <v>32</v>
      </c>
      <c r="D622" s="96" t="n">
        <v>1594.4624</v>
      </c>
      <c r="E622" s="97" t="n">
        <v>37.287481</v>
      </c>
      <c r="F622" s="97" t="n">
        <v>37.010923</v>
      </c>
      <c r="G622" s="97" t="n">
        <v>37.342293</v>
      </c>
      <c r="H622" s="136" t="n">
        <v>15623.256</v>
      </c>
      <c r="I622" s="99" t="n">
        <v>33.259</v>
      </c>
      <c r="J622" s="84"/>
      <c r="K622" s="65"/>
      <c r="L622" s="137"/>
      <c r="M622" s="137"/>
      <c r="N622" s="137"/>
      <c r="O622" s="137"/>
      <c r="P622" s="138"/>
      <c r="Q622" s="139"/>
      <c r="R622" s="86"/>
      <c r="S622" s="100"/>
      <c r="T622" s="100"/>
      <c r="U622" s="101"/>
      <c r="V622" s="100"/>
      <c r="W622" s="100"/>
      <c r="X622" s="101"/>
    </row>
    <row r="623" customFormat="false" ht="15.75" hidden="false" customHeight="false" outlineLevel="0" collapsed="false">
      <c r="A623" s="91"/>
      <c r="B623" s="85"/>
      <c r="C623" s="79" t="n">
        <v>17</v>
      </c>
      <c r="D623" s="80" t="n">
        <v>6036.6064</v>
      </c>
      <c r="E623" s="81" t="n">
        <v>50.523503</v>
      </c>
      <c r="F623" s="81" t="n">
        <v>49.990118</v>
      </c>
      <c r="G623" s="81" t="n">
        <v>50.110417</v>
      </c>
      <c r="H623" s="131" t="n">
        <v>19825.381</v>
      </c>
      <c r="I623" s="83" t="n">
        <v>44.085</v>
      </c>
      <c r="J623" s="84"/>
      <c r="K623" s="85" t="s">
        <v>403</v>
      </c>
      <c r="L623" s="132"/>
      <c r="M623" s="132"/>
      <c r="N623" s="132"/>
      <c r="O623" s="132"/>
      <c r="P623" s="133"/>
      <c r="Q623" s="134"/>
      <c r="R623" s="86"/>
      <c r="S623" s="87" t="str">
        <f aca="false">IF(ISERROR(bdrate($D623:$D626,E623:E626,$L623:$L626,M623:M626)),TEXT(,),bdrate($D623:$D626,E623:E626,$L623:$L626,M623:M626))</f>
        <v/>
      </c>
      <c r="T623" s="88" t="str">
        <f aca="false">IF(ISERROR(bdrate($D623:$D626,F623:F626,$L623:$L626,N623:N626)),TEXT(,),bdrate($D623:$D626,F623:F626,$L623:$L626,N623:N626))</f>
        <v/>
      </c>
      <c r="U623" s="89" t="str">
        <f aca="false">IF(ISERROR(bdrate($D623:$D626,G623:G626,$L623:$L626,O623:O626)),TEXT(,),bdrate($D623:$D626,G623:G626,$L623:$L626,O623:O626))</f>
        <v/>
      </c>
      <c r="V623" s="88" t="str">
        <f aca="false">IF(ISERROR(bdrateOld($D623:$D626,E623:E626,$L623:$L626,M623:M626)),TEXT(,),bdrateOld($D623:$D626,E623:E626,$L623:$L626,M623:M626))</f>
        <v/>
      </c>
      <c r="W623" s="88" t="str">
        <f aca="false">IF(ISERROR(bdrateOld($D623:$D626,F623:F626,$L623:$L626,N623:N626)),TEXT(,),bdrateOld($D623:$D626,F623:F626,$L623:$L626,N623:N626))</f>
        <v/>
      </c>
      <c r="X623" s="89" t="str">
        <f aca="false">IF(ISERROR(bdrateOld($D623:$D626,G623:G626,$L623:$L626,O623:O626)),TEXT(,),bdrateOld($D623:$D626,G623:G626,$L623:$L626,O623:O626))</f>
        <v/>
      </c>
    </row>
    <row r="624" customFormat="false" ht="15.75" hidden="false" customHeight="false" outlineLevel="0" collapsed="false">
      <c r="A624" s="91"/>
      <c r="B624" s="85"/>
      <c r="C624" s="91" t="n">
        <v>22</v>
      </c>
      <c r="D624" s="92" t="n">
        <v>4092.2352</v>
      </c>
      <c r="E624" s="93" t="n">
        <v>46.160096</v>
      </c>
      <c r="F624" s="93" t="n">
        <v>45.787167</v>
      </c>
      <c r="G624" s="93" t="n">
        <v>45.910081</v>
      </c>
      <c r="H624" s="135" t="n">
        <v>21905.808</v>
      </c>
      <c r="I624" s="95" t="n">
        <v>41.964</v>
      </c>
      <c r="J624" s="84"/>
      <c r="K624" s="85"/>
      <c r="L624" s="132"/>
      <c r="M624" s="132"/>
      <c r="N624" s="132"/>
      <c r="O624" s="132"/>
      <c r="P624" s="133"/>
      <c r="Q624" s="134"/>
      <c r="R624" s="86"/>
      <c r="S624" s="77"/>
      <c r="T624" s="77"/>
      <c r="U624" s="84"/>
      <c r="V624" s="77"/>
      <c r="W624" s="77"/>
      <c r="X624" s="84"/>
    </row>
    <row r="625" customFormat="false" ht="15.75" hidden="false" customHeight="false" outlineLevel="0" collapsed="false">
      <c r="A625" s="91"/>
      <c r="B625" s="85"/>
      <c r="C625" s="91" t="n">
        <v>27</v>
      </c>
      <c r="D625" s="92" t="n">
        <v>2637.1056</v>
      </c>
      <c r="E625" s="93" t="n">
        <v>41.781095</v>
      </c>
      <c r="F625" s="93" t="n">
        <v>41.415712</v>
      </c>
      <c r="G625" s="93" t="n">
        <v>41.582362</v>
      </c>
      <c r="H625" s="135" t="n">
        <v>19097.902</v>
      </c>
      <c r="I625" s="95" t="n">
        <v>35.068</v>
      </c>
      <c r="J625" s="84"/>
      <c r="K625" s="85"/>
      <c r="L625" s="132"/>
      <c r="M625" s="132"/>
      <c r="N625" s="132"/>
      <c r="O625" s="132"/>
      <c r="P625" s="133"/>
      <c r="Q625" s="134"/>
      <c r="R625" s="86"/>
      <c r="S625" s="88"/>
      <c r="T625" s="77"/>
      <c r="U625" s="84"/>
      <c r="V625" s="77"/>
      <c r="W625" s="77"/>
      <c r="X625" s="84"/>
    </row>
    <row r="626" customFormat="false" ht="16.5" hidden="false" customHeight="false" outlineLevel="0" collapsed="false">
      <c r="A626" s="91"/>
      <c r="B626" s="85"/>
      <c r="C626" s="65" t="n">
        <v>32</v>
      </c>
      <c r="D626" s="96" t="n">
        <v>1594.4624</v>
      </c>
      <c r="E626" s="97" t="n">
        <v>37.287481</v>
      </c>
      <c r="F626" s="97" t="n">
        <v>37.010923</v>
      </c>
      <c r="G626" s="97" t="n">
        <v>37.342293</v>
      </c>
      <c r="H626" s="136" t="n">
        <v>15623.256</v>
      </c>
      <c r="I626" s="99" t="n">
        <v>33.259</v>
      </c>
      <c r="J626" s="84"/>
      <c r="K626" s="65"/>
      <c r="L626" s="132"/>
      <c r="M626" s="132"/>
      <c r="N626" s="132"/>
      <c r="O626" s="132"/>
      <c r="P626" s="133"/>
      <c r="Q626" s="134"/>
      <c r="R626" s="86"/>
      <c r="S626" s="100"/>
      <c r="T626" s="100"/>
      <c r="U626" s="101"/>
      <c r="V626" s="100"/>
      <c r="W626" s="100"/>
      <c r="X626" s="101"/>
    </row>
    <row r="627" customFormat="false" ht="15.75" hidden="false" customHeight="false" outlineLevel="0" collapsed="false">
      <c r="A627" s="91"/>
      <c r="B627" s="85"/>
      <c r="C627" s="79" t="n">
        <v>17</v>
      </c>
      <c r="D627" s="80" t="n">
        <v>6036.6064</v>
      </c>
      <c r="E627" s="81" t="n">
        <v>50.523503</v>
      </c>
      <c r="F627" s="81" t="n">
        <v>49.990118</v>
      </c>
      <c r="G627" s="81" t="n">
        <v>50.110417</v>
      </c>
      <c r="H627" s="131" t="n">
        <v>19825.381</v>
      </c>
      <c r="I627" s="83" t="n">
        <v>44.085</v>
      </c>
      <c r="J627" s="85"/>
      <c r="K627" s="85" t="s">
        <v>404</v>
      </c>
      <c r="L627" s="80"/>
      <c r="M627" s="81"/>
      <c r="N627" s="81"/>
      <c r="O627" s="81"/>
      <c r="P627" s="131"/>
      <c r="Q627" s="83"/>
      <c r="R627" s="102"/>
      <c r="S627" s="87" t="str">
        <f aca="false">IF(ISERROR(bdrate($D627:$D630,E627:E630,$L627:$L630,M627:M630)),TEXT(,),bdrate($D627:$D630,E627:E630,$L627:$L630,M627:M630))</f>
        <v/>
      </c>
      <c r="T627" s="88" t="str">
        <f aca="false">IF(ISERROR(bdrate($D627:$D630,F627:F630,$L627:$L630,N627:N630)),TEXT(,),bdrate($D627:$D630,F627:F630,$L627:$L630,N627:N630))</f>
        <v/>
      </c>
      <c r="U627" s="89" t="str">
        <f aca="false">IF(ISERROR(bdrate($D627:$D630,G627:G630,$L627:$L630,O627:O630)),TEXT(,),bdrate($D627:$D630,G627:G630,$L627:$L630,O627:O630))</f>
        <v/>
      </c>
      <c r="V627" s="88" t="str">
        <f aca="false">IF(ISERROR(bdrateOld($D627:$D630,E627:E630,$L627:$L630,M627:M630)),TEXT(,),bdrateOld($D627:$D630,E627:E630,$L627:$L630,M627:M630))</f>
        <v/>
      </c>
      <c r="W627" s="88" t="str">
        <f aca="false">IF(ISERROR(bdrateOld($D627:$D630,F627:F630,$L627:$L630,N627:N630)),TEXT(,),bdrateOld($D627:$D630,F627:F630,$L627:$L630,N627:N630))</f>
        <v/>
      </c>
      <c r="X627" s="89" t="str">
        <f aca="false">IF(ISERROR(bdrateOld($D627:$D630,G627:G630,$L627:$L630,O627:O630)),TEXT(,),bdrateOld($D627:$D630,G627:G630,$L627:$L630,O627:O630))</f>
        <v/>
      </c>
    </row>
    <row r="628" customFormat="false" ht="15.75" hidden="false" customHeight="false" outlineLevel="0" collapsed="false">
      <c r="A628" s="91"/>
      <c r="B628" s="85"/>
      <c r="C628" s="91" t="n">
        <v>22</v>
      </c>
      <c r="D628" s="92" t="n">
        <v>4092.2352</v>
      </c>
      <c r="E628" s="93" t="n">
        <v>46.160096</v>
      </c>
      <c r="F628" s="93" t="n">
        <v>45.787167</v>
      </c>
      <c r="G628" s="93" t="n">
        <v>45.910081</v>
      </c>
      <c r="H628" s="135" t="n">
        <v>21905.808</v>
      </c>
      <c r="I628" s="95" t="n">
        <v>41.964</v>
      </c>
      <c r="J628" s="85"/>
      <c r="K628" s="85"/>
      <c r="L628" s="92"/>
      <c r="M628" s="93"/>
      <c r="N628" s="93"/>
      <c r="O628" s="93"/>
      <c r="P628" s="135"/>
      <c r="Q628" s="95"/>
      <c r="R628" s="109"/>
      <c r="S628" s="103"/>
      <c r="T628" s="104"/>
      <c r="U628" s="85"/>
      <c r="V628" s="103"/>
      <c r="W628" s="104"/>
      <c r="X628" s="85"/>
    </row>
    <row r="629" customFormat="false" ht="15.75" hidden="false" customHeight="false" outlineLevel="0" collapsed="false">
      <c r="A629" s="91"/>
      <c r="B629" s="85"/>
      <c r="C629" s="91" t="n">
        <v>27</v>
      </c>
      <c r="D629" s="92" t="n">
        <v>2637.1056</v>
      </c>
      <c r="E629" s="93" t="n">
        <v>41.781095</v>
      </c>
      <c r="F629" s="93" t="n">
        <v>41.415712</v>
      </c>
      <c r="G629" s="93" t="n">
        <v>41.582362</v>
      </c>
      <c r="H629" s="135" t="n">
        <v>19097.902</v>
      </c>
      <c r="I629" s="95" t="n">
        <v>35.068</v>
      </c>
      <c r="J629" s="85"/>
      <c r="K629" s="85"/>
      <c r="L629" s="92"/>
      <c r="M629" s="93"/>
      <c r="N629" s="93"/>
      <c r="O629" s="93"/>
      <c r="P629" s="135"/>
      <c r="Q629" s="95"/>
      <c r="R629" s="109"/>
      <c r="S629" s="103"/>
      <c r="T629" s="104"/>
      <c r="U629" s="85"/>
      <c r="V629" s="103"/>
      <c r="W629" s="104"/>
      <c r="X629" s="85"/>
    </row>
    <row r="630" customFormat="false" ht="16.5" hidden="false" customHeight="false" outlineLevel="0" collapsed="false">
      <c r="A630" s="91"/>
      <c r="B630" s="85"/>
      <c r="C630" s="65" t="n">
        <v>32</v>
      </c>
      <c r="D630" s="96" t="n">
        <v>1594.4624</v>
      </c>
      <c r="E630" s="97" t="n">
        <v>37.287481</v>
      </c>
      <c r="F630" s="97" t="n">
        <v>37.010923</v>
      </c>
      <c r="G630" s="97" t="n">
        <v>37.342293</v>
      </c>
      <c r="H630" s="136" t="n">
        <v>15623.256</v>
      </c>
      <c r="I630" s="99" t="n">
        <v>33.259</v>
      </c>
      <c r="J630" s="85"/>
      <c r="K630" s="105"/>
      <c r="L630" s="96"/>
      <c r="M630" s="97"/>
      <c r="N630" s="97"/>
      <c r="O630" s="97"/>
      <c r="P630" s="136"/>
      <c r="Q630" s="99"/>
      <c r="R630" s="109"/>
      <c r="S630" s="106"/>
      <c r="T630" s="105"/>
      <c r="U630" s="107"/>
      <c r="V630" s="106"/>
      <c r="W630" s="105"/>
      <c r="X630" s="107"/>
    </row>
    <row r="631" customFormat="false" ht="15.75" hidden="false" customHeight="false" outlineLevel="0" collapsed="false">
      <c r="A631" s="91"/>
      <c r="B631" s="85"/>
      <c r="C631" s="79" t="n">
        <v>17</v>
      </c>
      <c r="D631" s="80" t="n">
        <v>6036.6064</v>
      </c>
      <c r="E631" s="81" t="n">
        <v>50.523503</v>
      </c>
      <c r="F631" s="81" t="n">
        <v>49.990118</v>
      </c>
      <c r="G631" s="81" t="n">
        <v>50.110417</v>
      </c>
      <c r="H631" s="131" t="n">
        <v>19825.381</v>
      </c>
      <c r="I631" s="83" t="n">
        <v>44.085</v>
      </c>
      <c r="J631" s="85"/>
      <c r="K631" s="108" t="s">
        <v>405</v>
      </c>
      <c r="L631" s="80" t="n">
        <v>5534.7568</v>
      </c>
      <c r="M631" s="81" t="n">
        <v>53.644734</v>
      </c>
      <c r="N631" s="81" t="n">
        <v>53.100759</v>
      </c>
      <c r="O631" s="81" t="n">
        <v>53.221677</v>
      </c>
      <c r="P631" s="131" t="n">
        <v>14195.495</v>
      </c>
      <c r="Q631" s="83" t="n">
        <v>29.811</v>
      </c>
      <c r="R631" s="109"/>
      <c r="S631" s="87" t="str">
        <f aca="false">IF(ISERROR(bdrate($D631:$D634,E631:E634,$L631:$L634,M631:M634)),TEXT(,),bdrate($D631:$D634,E631:E634,$L631:$L634,M631:M634))</f>
        <v/>
      </c>
      <c r="T631" s="88" t="str">
        <f aca="false">IF(ISERROR(bdrate($D631:$D634,F631:F634,$L631:$L634,N631:N634)),TEXT(,),bdrate($D631:$D634,F631:F634,$L631:$L634,N631:N634))</f>
        <v/>
      </c>
      <c r="U631" s="89" t="str">
        <f aca="false">IF(ISERROR(bdrate($D631:$D634,G631:G634,$L631:$L634,O631:O634)),TEXT(,),bdrate($D631:$D634,G631:G634,$L631:$L634,O631:O634))</f>
        <v/>
      </c>
      <c r="V631" s="88" t="str">
        <f aca="false">IF(ISERROR(bdrateOld($D631:$D634,E631:E634,$L631:$L634,M631:M634)),TEXT(,),bdrateOld($D631:$D634,E631:E634,$L631:$L634,M631:M634))</f>
        <v/>
      </c>
      <c r="W631" s="88" t="str">
        <f aca="false">IF(ISERROR(bdrateOld($D631:$D634,F631:F634,$L631:$L634,N631:N634)),TEXT(,),bdrateOld($D631:$D634,F631:F634,$L631:$L634,N631:N634))</f>
        <v/>
      </c>
      <c r="X631" s="89" t="str">
        <f aca="false">IF(ISERROR(bdrateOld($D631:$D634,G631:G634,$L631:$L634,O631:O634)),TEXT(,),bdrateOld($D631:$D634,G631:G634,$L631:$L634,O631:O634))</f>
        <v/>
      </c>
    </row>
    <row r="632" customFormat="false" ht="15.75" hidden="false" customHeight="false" outlineLevel="0" collapsed="false">
      <c r="A632" s="91"/>
      <c r="B632" s="85"/>
      <c r="C632" s="91" t="n">
        <v>22</v>
      </c>
      <c r="D632" s="92" t="n">
        <v>4092.2352</v>
      </c>
      <c r="E632" s="93" t="n">
        <v>46.160096</v>
      </c>
      <c r="F632" s="93" t="n">
        <v>45.787167</v>
      </c>
      <c r="G632" s="93" t="n">
        <v>45.910081</v>
      </c>
      <c r="H632" s="135" t="n">
        <v>21905.808</v>
      </c>
      <c r="I632" s="95" t="n">
        <v>41.964</v>
      </c>
      <c r="J632" s="85"/>
      <c r="K632" s="85"/>
      <c r="L632" s="92" t="n">
        <v>3923.3384</v>
      </c>
      <c r="M632" s="93" t="n">
        <v>48.674628</v>
      </c>
      <c r="N632" s="93" t="n">
        <v>48.317365</v>
      </c>
      <c r="O632" s="93" t="n">
        <v>48.476723</v>
      </c>
      <c r="P632" s="135" t="n">
        <v>13625.532</v>
      </c>
      <c r="Q632" s="95" t="n">
        <v>29.452</v>
      </c>
      <c r="R632" s="109"/>
      <c r="S632" s="103"/>
      <c r="T632" s="104"/>
      <c r="U632" s="104"/>
      <c r="V632" s="103"/>
      <c r="W632" s="104"/>
      <c r="X632" s="85"/>
    </row>
    <row r="633" customFormat="false" ht="15.75" hidden="false" customHeight="false" outlineLevel="0" collapsed="false">
      <c r="A633" s="91"/>
      <c r="B633" s="85"/>
      <c r="C633" s="91" t="n">
        <v>27</v>
      </c>
      <c r="D633" s="92" t="n">
        <v>2637.1056</v>
      </c>
      <c r="E633" s="93" t="n">
        <v>41.781095</v>
      </c>
      <c r="F633" s="93" t="n">
        <v>41.415712</v>
      </c>
      <c r="G633" s="93" t="n">
        <v>41.582362</v>
      </c>
      <c r="H633" s="135" t="n">
        <v>19097.902</v>
      </c>
      <c r="I633" s="95" t="n">
        <v>35.068</v>
      </c>
      <c r="J633" s="85"/>
      <c r="K633" s="85"/>
      <c r="L633" s="92" t="n">
        <v>2661.4848</v>
      </c>
      <c r="M633" s="93" t="n">
        <v>42.850372</v>
      </c>
      <c r="N633" s="93" t="n">
        <v>42.471865</v>
      </c>
      <c r="O633" s="93" t="n">
        <v>42.666634</v>
      </c>
      <c r="P633" s="135" t="n">
        <v>13447.657</v>
      </c>
      <c r="Q633" s="95" t="n">
        <v>28.485</v>
      </c>
      <c r="R633" s="109"/>
      <c r="S633" s="103"/>
      <c r="T633" s="110"/>
      <c r="U633" s="104"/>
      <c r="V633" s="103"/>
      <c r="W633" s="104"/>
      <c r="X633" s="85"/>
    </row>
    <row r="634" customFormat="false" ht="16.5" hidden="false" customHeight="false" outlineLevel="0" collapsed="false">
      <c r="A634" s="91"/>
      <c r="B634" s="85"/>
      <c r="C634" s="65" t="n">
        <v>32</v>
      </c>
      <c r="D634" s="96" t="n">
        <v>1594.4624</v>
      </c>
      <c r="E634" s="97" t="n">
        <v>37.287481</v>
      </c>
      <c r="F634" s="97" t="n">
        <v>37.010923</v>
      </c>
      <c r="G634" s="97" t="n">
        <v>37.342293</v>
      </c>
      <c r="H634" s="136" t="n">
        <v>15623.256</v>
      </c>
      <c r="I634" s="99" t="n">
        <v>33.259</v>
      </c>
      <c r="J634" s="85"/>
      <c r="K634" s="107"/>
      <c r="L634" s="96" t="n">
        <v>1598.2296</v>
      </c>
      <c r="M634" s="97" t="n">
        <v>37.554683</v>
      </c>
      <c r="N634" s="97" t="n">
        <v>37.243032</v>
      </c>
      <c r="O634" s="97" t="n">
        <v>37.583802</v>
      </c>
      <c r="P634" s="136" t="n">
        <v>13139.42</v>
      </c>
      <c r="Q634" s="99" t="n">
        <v>28.22</v>
      </c>
      <c r="R634" s="109"/>
      <c r="S634" s="106"/>
      <c r="T634" s="105"/>
      <c r="U634" s="105"/>
      <c r="V634" s="106"/>
      <c r="W634" s="105"/>
      <c r="X634" s="107"/>
    </row>
    <row r="635" customFormat="false" ht="15.75" hidden="false" customHeight="false" outlineLevel="0" collapsed="false">
      <c r="A635" s="91"/>
      <c r="B635" s="85"/>
      <c r="C635" s="79" t="n">
        <v>17</v>
      </c>
      <c r="D635" s="80" t="n">
        <v>6036.6064</v>
      </c>
      <c r="E635" s="81" t="n">
        <v>50.523503</v>
      </c>
      <c r="F635" s="81" t="n">
        <v>49.990118</v>
      </c>
      <c r="G635" s="81" t="n">
        <v>50.110417</v>
      </c>
      <c r="H635" s="131" t="n">
        <v>19825.381</v>
      </c>
      <c r="I635" s="83" t="n">
        <v>44.085</v>
      </c>
      <c r="J635" s="85"/>
      <c r="K635" s="108" t="s">
        <v>406</v>
      </c>
      <c r="L635" s="80"/>
      <c r="M635" s="81"/>
      <c r="N635" s="81"/>
      <c r="O635" s="81"/>
      <c r="P635" s="131"/>
      <c r="Q635" s="83"/>
      <c r="R635" s="109"/>
      <c r="S635" s="87" t="str">
        <f aca="false">IF(ISERROR(bdrate($D635:$D638,E635:E638,$L635:$L638,M635:M638)),TEXT(,),bdrate($D635:$D638,E635:E638,$L635:$L638,M635:M638))</f>
        <v/>
      </c>
      <c r="T635" s="88" t="str">
        <f aca="false">IF(ISERROR(bdrate($D635:$D638,F635:F638,$L635:$L638,N635:N638)),TEXT(,),bdrate($D635:$D638,F635:F638,$L635:$L638,N635:N638))</f>
        <v/>
      </c>
      <c r="U635" s="89" t="str">
        <f aca="false">IF(ISERROR(bdrate($D635:$D638,G635:G638,$L635:$L638,O635:O638)),TEXT(,),bdrate($D635:$D638,G635:G638,$L635:$L638,O635:O638))</f>
        <v/>
      </c>
      <c r="V635" s="88" t="str">
        <f aca="false">IF(ISERROR(bdrateOld($D635:$D638,E635:E638,$L635:$L638,M635:M638)),TEXT(,),bdrateOld($D635:$D638,E635:E638,$L635:$L638,M635:M638))</f>
        <v/>
      </c>
      <c r="W635" s="88" t="str">
        <f aca="false">IF(ISERROR(bdrateOld($D635:$D638,F635:F638,$L635:$L638,N635:N638)),TEXT(,),bdrateOld($D635:$D638,F635:F638,$L635:$L638,N635:N638))</f>
        <v/>
      </c>
      <c r="X635" s="89" t="str">
        <f aca="false">IF(ISERROR(bdrateOld($D635:$D638,G635:G638,$L635:$L638,O635:O638)),TEXT(,),bdrateOld($D635:$D638,G635:G638,$L635:$L638,O635:O638))</f>
        <v/>
      </c>
    </row>
    <row r="636" customFormat="false" ht="15.75" hidden="false" customHeight="false" outlineLevel="0" collapsed="false">
      <c r="A636" s="91"/>
      <c r="B636" s="85"/>
      <c r="C636" s="91" t="n">
        <v>22</v>
      </c>
      <c r="D636" s="92" t="n">
        <v>4092.2352</v>
      </c>
      <c r="E636" s="93" t="n">
        <v>46.160096</v>
      </c>
      <c r="F636" s="93" t="n">
        <v>45.787167</v>
      </c>
      <c r="G636" s="93" t="n">
        <v>45.910081</v>
      </c>
      <c r="H636" s="135" t="n">
        <v>21905.808</v>
      </c>
      <c r="I636" s="95" t="n">
        <v>41.964</v>
      </c>
      <c r="J636" s="85"/>
      <c r="K636" s="85"/>
      <c r="L636" s="92"/>
      <c r="M636" s="93"/>
      <c r="N636" s="93"/>
      <c r="O636" s="93"/>
      <c r="P636" s="135"/>
      <c r="Q636" s="95"/>
      <c r="R636" s="109"/>
      <c r="S636" s="103"/>
      <c r="T636" s="104"/>
      <c r="U636" s="104"/>
      <c r="V636" s="103"/>
      <c r="W636" s="104"/>
      <c r="X636" s="85"/>
    </row>
    <row r="637" customFormat="false" ht="15.75" hidden="false" customHeight="false" outlineLevel="0" collapsed="false">
      <c r="A637" s="91"/>
      <c r="B637" s="85"/>
      <c r="C637" s="91" t="n">
        <v>27</v>
      </c>
      <c r="D637" s="92" t="n">
        <v>2637.1056</v>
      </c>
      <c r="E637" s="93" t="n">
        <v>41.781095</v>
      </c>
      <c r="F637" s="93" t="n">
        <v>41.415712</v>
      </c>
      <c r="G637" s="93" t="n">
        <v>41.582362</v>
      </c>
      <c r="H637" s="135" t="n">
        <v>19097.902</v>
      </c>
      <c r="I637" s="95" t="n">
        <v>35.068</v>
      </c>
      <c r="J637" s="85"/>
      <c r="K637" s="85"/>
      <c r="L637" s="92"/>
      <c r="M637" s="93"/>
      <c r="N637" s="93"/>
      <c r="O637" s="93"/>
      <c r="P637" s="135"/>
      <c r="Q637" s="95"/>
      <c r="R637" s="109"/>
      <c r="S637" s="103"/>
      <c r="T637" s="104"/>
      <c r="U637" s="104"/>
      <c r="V637" s="103"/>
      <c r="W637" s="104"/>
      <c r="X637" s="85"/>
    </row>
    <row r="638" customFormat="false" ht="16.5" hidden="false" customHeight="false" outlineLevel="0" collapsed="false">
      <c r="A638" s="91"/>
      <c r="B638" s="85"/>
      <c r="C638" s="65" t="n">
        <v>32</v>
      </c>
      <c r="D638" s="96" t="n">
        <v>1594.4624</v>
      </c>
      <c r="E638" s="97" t="n">
        <v>37.287481</v>
      </c>
      <c r="F638" s="97" t="n">
        <v>37.010923</v>
      </c>
      <c r="G638" s="97" t="n">
        <v>37.342293</v>
      </c>
      <c r="H638" s="136" t="n">
        <v>15623.256</v>
      </c>
      <c r="I638" s="99" t="n">
        <v>33.259</v>
      </c>
      <c r="J638" s="85"/>
      <c r="K638" s="107"/>
      <c r="L638" s="96"/>
      <c r="M638" s="97"/>
      <c r="N638" s="97"/>
      <c r="O638" s="97"/>
      <c r="P638" s="136"/>
      <c r="Q638" s="99"/>
      <c r="R638" s="109"/>
      <c r="S638" s="106"/>
      <c r="T638" s="105"/>
      <c r="U638" s="105"/>
      <c r="V638" s="106"/>
      <c r="W638" s="105"/>
      <c r="X638" s="107"/>
    </row>
    <row r="639" customFormat="false" ht="15.75" hidden="false" customHeight="false" outlineLevel="0" collapsed="false">
      <c r="A639" s="91"/>
      <c r="B639" s="85"/>
      <c r="C639" s="79" t="n">
        <v>17</v>
      </c>
      <c r="D639" s="80" t="n">
        <v>6036.6064</v>
      </c>
      <c r="E639" s="81" t="n">
        <v>50.523503</v>
      </c>
      <c r="F639" s="81" t="n">
        <v>49.990118</v>
      </c>
      <c r="G639" s="81" t="n">
        <v>50.110417</v>
      </c>
      <c r="H639" s="131" t="n">
        <v>19825.381</v>
      </c>
      <c r="I639" s="83" t="n">
        <v>44.085</v>
      </c>
      <c r="J639" s="85"/>
      <c r="K639" s="108" t="s">
        <v>407</v>
      </c>
      <c r="L639" s="80"/>
      <c r="M639" s="81"/>
      <c r="N639" s="81"/>
      <c r="O639" s="81"/>
      <c r="P639" s="131"/>
      <c r="Q639" s="83"/>
      <c r="R639" s="109"/>
      <c r="S639" s="87" t="str">
        <f aca="false">IF(ISERROR(bdrate($D639:$D642,E639:E642,$L639:$L642,M639:M642)),TEXT(,),bdrate($D639:$D642,E639:E642,$L639:$L642,M639:M642))</f>
        <v/>
      </c>
      <c r="T639" s="88" t="str">
        <f aca="false">IF(ISERROR(bdrate($D639:$D642,F639:F642,$L639:$L642,N639:N642)),TEXT(,),bdrate($D639:$D642,F639:F642,$L639:$L642,N639:N642))</f>
        <v/>
      </c>
      <c r="U639" s="89" t="str">
        <f aca="false">IF(ISERROR(bdrate($D639:$D642,G639:G642,$L639:$L642,O639:O642)),TEXT(,),bdrate($D639:$D642,G639:G642,$L639:$L642,O639:O642))</f>
        <v/>
      </c>
      <c r="V639" s="88" t="str">
        <f aca="false">IF(ISERROR(bdrateOld($D639:$D642,E639:E642,$L639:$L642,M639:M642)),TEXT(,),bdrateOld($D639:$D642,E639:E642,$L639:$L642,M639:M642))</f>
        <v/>
      </c>
      <c r="W639" s="88" t="str">
        <f aca="false">IF(ISERROR(bdrateOld($D639:$D642,F639:F642,$L639:$L642,N639:N642)),TEXT(,),bdrateOld($D639:$D642,F639:F642,$L639:$L642,N639:N642))</f>
        <v/>
      </c>
      <c r="X639" s="89" t="str">
        <f aca="false">IF(ISERROR(bdrateOld($D639:$D642,G639:G642,$L639:$L642,O639:O642)),TEXT(,),bdrateOld($D639:$D642,G639:G642,$L639:$L642,O639:O642))</f>
        <v/>
      </c>
    </row>
    <row r="640" customFormat="false" ht="15.75" hidden="false" customHeight="false" outlineLevel="0" collapsed="false">
      <c r="A640" s="91"/>
      <c r="B640" s="85"/>
      <c r="C640" s="91" t="n">
        <v>22</v>
      </c>
      <c r="D640" s="92" t="n">
        <v>4092.2352</v>
      </c>
      <c r="E640" s="93" t="n">
        <v>46.160096</v>
      </c>
      <c r="F640" s="93" t="n">
        <v>45.787167</v>
      </c>
      <c r="G640" s="93" t="n">
        <v>45.910081</v>
      </c>
      <c r="H640" s="135" t="n">
        <v>21905.808</v>
      </c>
      <c r="I640" s="95" t="n">
        <v>41.964</v>
      </c>
      <c r="J640" s="85"/>
      <c r="K640" s="85"/>
      <c r="L640" s="92"/>
      <c r="M640" s="93"/>
      <c r="N640" s="93"/>
      <c r="O640" s="93"/>
      <c r="P640" s="135"/>
      <c r="Q640" s="95"/>
      <c r="R640" s="109"/>
      <c r="S640" s="103"/>
      <c r="T640" s="104"/>
      <c r="U640" s="104"/>
      <c r="V640" s="103"/>
      <c r="W640" s="104"/>
      <c r="X640" s="85"/>
    </row>
    <row r="641" customFormat="false" ht="15.75" hidden="false" customHeight="false" outlineLevel="0" collapsed="false">
      <c r="A641" s="91"/>
      <c r="B641" s="85"/>
      <c r="C641" s="91" t="n">
        <v>27</v>
      </c>
      <c r="D641" s="92" t="n">
        <v>2637.1056</v>
      </c>
      <c r="E641" s="93" t="n">
        <v>41.781095</v>
      </c>
      <c r="F641" s="93" t="n">
        <v>41.415712</v>
      </c>
      <c r="G641" s="93" t="n">
        <v>41.582362</v>
      </c>
      <c r="H641" s="135" t="n">
        <v>19097.902</v>
      </c>
      <c r="I641" s="95" t="n">
        <v>35.068</v>
      </c>
      <c r="J641" s="85"/>
      <c r="K641" s="85"/>
      <c r="L641" s="92"/>
      <c r="M641" s="93"/>
      <c r="N641" s="93"/>
      <c r="O641" s="93"/>
      <c r="P641" s="135"/>
      <c r="Q641" s="95"/>
      <c r="R641" s="109"/>
      <c r="S641" s="103"/>
      <c r="T641" s="104"/>
      <c r="U641" s="104"/>
      <c r="V641" s="103"/>
      <c r="W641" s="104"/>
      <c r="X641" s="85"/>
    </row>
    <row r="642" customFormat="false" ht="16.5" hidden="false" customHeight="false" outlineLevel="0" collapsed="false">
      <c r="A642" s="91"/>
      <c r="B642" s="85"/>
      <c r="C642" s="65" t="n">
        <v>32</v>
      </c>
      <c r="D642" s="96" t="n">
        <v>1594.4624</v>
      </c>
      <c r="E642" s="97" t="n">
        <v>37.287481</v>
      </c>
      <c r="F642" s="97" t="n">
        <v>37.010923</v>
      </c>
      <c r="G642" s="97" t="n">
        <v>37.342293</v>
      </c>
      <c r="H642" s="136" t="n">
        <v>15623.256</v>
      </c>
      <c r="I642" s="99" t="n">
        <v>33.259</v>
      </c>
      <c r="J642" s="85"/>
      <c r="K642" s="107"/>
      <c r="L642" s="96"/>
      <c r="M642" s="97"/>
      <c r="N642" s="97"/>
      <c r="O642" s="97"/>
      <c r="P642" s="136"/>
      <c r="Q642" s="99"/>
      <c r="R642" s="109"/>
      <c r="S642" s="106"/>
      <c r="T642" s="105"/>
      <c r="U642" s="105"/>
      <c r="V642" s="106"/>
      <c r="W642" s="105"/>
      <c r="X642" s="107"/>
    </row>
    <row r="643" customFormat="false" ht="15.75" hidden="false" customHeight="false" outlineLevel="0" collapsed="false">
      <c r="A643" s="91"/>
      <c r="B643" s="85"/>
      <c r="C643" s="79" t="n">
        <v>17</v>
      </c>
      <c r="D643" s="80" t="n">
        <v>6036.6064</v>
      </c>
      <c r="E643" s="81" t="n">
        <v>50.523503</v>
      </c>
      <c r="F643" s="81" t="n">
        <v>49.990118</v>
      </c>
      <c r="G643" s="81" t="n">
        <v>50.110417</v>
      </c>
      <c r="H643" s="131" t="n">
        <v>19825.381</v>
      </c>
      <c r="I643" s="83" t="n">
        <v>44.085</v>
      </c>
      <c r="J643" s="85"/>
      <c r="K643" s="108" t="s">
        <v>408</v>
      </c>
      <c r="L643" s="80"/>
      <c r="M643" s="81"/>
      <c r="N643" s="81"/>
      <c r="O643" s="81"/>
      <c r="P643" s="131"/>
      <c r="Q643" s="83"/>
      <c r="R643" s="109"/>
      <c r="S643" s="87" t="str">
        <f aca="false">IF(ISERROR(bdrate($D643:$D646,E643:E646,$L643:$L646,M643:M646)),TEXT(,),bdrate($D643:$D646,E643:E646,$L643:$L646,M643:M646))</f>
        <v/>
      </c>
      <c r="T643" s="88" t="str">
        <f aca="false">IF(ISERROR(bdrate($D643:$D646,F643:F646,$L643:$L646,N643:N646)),TEXT(,),bdrate($D643:$D646,F643:F646,$L643:$L646,N643:N646))</f>
        <v/>
      </c>
      <c r="U643" s="89" t="str">
        <f aca="false">IF(ISERROR(bdrate($D643:$D646,G643:G646,$L643:$L646,O643:O646)),TEXT(,),bdrate($D643:$D646,G643:G646,$L643:$L646,O643:O646))</f>
        <v/>
      </c>
      <c r="V643" s="88" t="str">
        <f aca="false">IF(ISERROR(bdrateOld($D643:$D646,E643:E646,$L643:$L646,M643:M646)),TEXT(,),bdrateOld($D643:$D646,E643:E646,$L643:$L646,M643:M646))</f>
        <v/>
      </c>
      <c r="W643" s="88" t="str">
        <f aca="false">IF(ISERROR(bdrateOld($D643:$D646,F643:F646,$L643:$L646,N643:N646)),TEXT(,),bdrateOld($D643:$D646,F643:F646,$L643:$L646,N643:N646))</f>
        <v/>
      </c>
      <c r="X643" s="89" t="str">
        <f aca="false">IF(ISERROR(bdrateOld($D643:$D646,G643:G646,$L643:$L646,O643:O646)),TEXT(,),bdrateOld($D643:$D646,G643:G646,$L643:$L646,O643:O646))</f>
        <v/>
      </c>
    </row>
    <row r="644" customFormat="false" ht="15.75" hidden="false" customHeight="false" outlineLevel="0" collapsed="false">
      <c r="A644" s="91"/>
      <c r="B644" s="85"/>
      <c r="C644" s="91" t="n">
        <v>22</v>
      </c>
      <c r="D644" s="92" t="n">
        <v>4092.2352</v>
      </c>
      <c r="E644" s="93" t="n">
        <v>46.160096</v>
      </c>
      <c r="F644" s="93" t="n">
        <v>45.787167</v>
      </c>
      <c r="G644" s="93" t="n">
        <v>45.910081</v>
      </c>
      <c r="H644" s="135" t="n">
        <v>21905.808</v>
      </c>
      <c r="I644" s="95" t="n">
        <v>41.964</v>
      </c>
      <c r="J644" s="85"/>
      <c r="K644" s="85"/>
      <c r="L644" s="92"/>
      <c r="M644" s="93"/>
      <c r="N644" s="93"/>
      <c r="O644" s="93"/>
      <c r="P644" s="135"/>
      <c r="Q644" s="95"/>
      <c r="R644" s="109"/>
      <c r="S644" s="103"/>
      <c r="T644" s="104"/>
      <c r="U644" s="104"/>
      <c r="V644" s="103"/>
      <c r="W644" s="104"/>
      <c r="X644" s="85"/>
    </row>
    <row r="645" customFormat="false" ht="15.75" hidden="false" customHeight="false" outlineLevel="0" collapsed="false">
      <c r="A645" s="91"/>
      <c r="B645" s="85"/>
      <c r="C645" s="91" t="n">
        <v>27</v>
      </c>
      <c r="D645" s="92" t="n">
        <v>2637.1056</v>
      </c>
      <c r="E645" s="93" t="n">
        <v>41.781095</v>
      </c>
      <c r="F645" s="93" t="n">
        <v>41.415712</v>
      </c>
      <c r="G645" s="93" t="n">
        <v>41.582362</v>
      </c>
      <c r="H645" s="135" t="n">
        <v>19097.902</v>
      </c>
      <c r="I645" s="95" t="n">
        <v>35.068</v>
      </c>
      <c r="J645" s="85"/>
      <c r="K645" s="85"/>
      <c r="L645" s="92"/>
      <c r="M645" s="93"/>
      <c r="N645" s="93"/>
      <c r="O645" s="93"/>
      <c r="P645" s="135"/>
      <c r="Q645" s="95"/>
      <c r="R645" s="109"/>
      <c r="S645" s="103"/>
      <c r="T645" s="104"/>
      <c r="U645" s="104"/>
      <c r="V645" s="103"/>
      <c r="W645" s="104"/>
      <c r="X645" s="85"/>
    </row>
    <row r="646" customFormat="false" ht="16.5" hidden="false" customHeight="false" outlineLevel="0" collapsed="false">
      <c r="A646" s="91"/>
      <c r="B646" s="107"/>
      <c r="C646" s="65" t="n">
        <v>32</v>
      </c>
      <c r="D646" s="96" t="n">
        <v>1594.4624</v>
      </c>
      <c r="E646" s="97" t="n">
        <v>37.287481</v>
      </c>
      <c r="F646" s="97" t="n">
        <v>37.010923</v>
      </c>
      <c r="G646" s="97" t="n">
        <v>37.342293</v>
      </c>
      <c r="H646" s="136" t="n">
        <v>15623.256</v>
      </c>
      <c r="I646" s="99" t="n">
        <v>33.259</v>
      </c>
      <c r="J646" s="107"/>
      <c r="K646" s="107"/>
      <c r="L646" s="96"/>
      <c r="M646" s="97"/>
      <c r="N646" s="97"/>
      <c r="O646" s="97"/>
      <c r="P646" s="136"/>
      <c r="Q646" s="99"/>
      <c r="R646" s="112"/>
      <c r="S646" s="106"/>
      <c r="T646" s="105"/>
      <c r="U646" s="105"/>
      <c r="V646" s="106"/>
      <c r="W646" s="105"/>
      <c r="X646" s="107"/>
    </row>
    <row r="647" customFormat="false" ht="15.75" hidden="false" customHeight="false" outlineLevel="0" collapsed="false">
      <c r="A647" s="91"/>
      <c r="B647" s="85" t="str">
        <f aca="false">Summary!B165</f>
        <v>programmming</v>
      </c>
      <c r="C647" s="79" t="n">
        <v>17</v>
      </c>
      <c r="D647" s="80" t="n">
        <v>18153.312</v>
      </c>
      <c r="E647" s="81" t="n">
        <v>49.936455</v>
      </c>
      <c r="F647" s="81" t="n">
        <v>49.831411</v>
      </c>
      <c r="G647" s="81" t="n">
        <v>49.215207</v>
      </c>
      <c r="H647" s="131" t="n">
        <v>27964.017</v>
      </c>
      <c r="I647" s="83" t="n">
        <v>62.337</v>
      </c>
      <c r="J647" s="84"/>
      <c r="K647" s="85" t="s">
        <v>402</v>
      </c>
      <c r="L647" s="132"/>
      <c r="M647" s="132"/>
      <c r="N647" s="132"/>
      <c r="O647" s="132"/>
      <c r="P647" s="133"/>
      <c r="Q647" s="134"/>
      <c r="R647" s="86"/>
      <c r="S647" s="87" t="str">
        <f aca="false">IF(ISERROR(bdrate($D647:$D650,E647:E650,$L647:$L650,M647:M650)),TEXT(,),bdrate($D647:$D650,E647:E650,$L647:$L650,M647:M650))</f>
        <v/>
      </c>
      <c r="T647" s="88" t="str">
        <f aca="false">IF(ISERROR(bdrate($D647:$D650,F647:F650,$L647:$L650,N647:N650)),TEXT(,),bdrate($D647:$D650,F647:F650,$L647:$L650,N647:N650))</f>
        <v/>
      </c>
      <c r="U647" s="89" t="str">
        <f aca="false">IF(ISERROR(bdrate($D647:$D650,G647:G650,$L647:$L650,O647:O650)),TEXT(,),bdrate($D647:$D650,G647:G650,$L647:$L650,O647:O650))</f>
        <v/>
      </c>
      <c r="V647" s="88" t="str">
        <f aca="false">IF(ISERROR(bdrateOld($D647:$D650,E647:E650,$L647:$L650,M647:M650)),TEXT(,),bdrateOld($D647:$D650,E647:E650,$L647:$L650,M647:M650))</f>
        <v/>
      </c>
      <c r="W647" s="88" t="str">
        <f aca="false">IF(ISERROR(bdrateOld($D647:$D650,F647:F650,$L647:$L650,N647:N650)),TEXT(,),bdrateOld($D647:$D650,F647:F650,$L647:$L650,N647:N650))</f>
        <v/>
      </c>
      <c r="X647" s="89" t="str">
        <f aca="false">IF(ISERROR(bdrateOld($D647:$D650,G647:G650,$L647:$L650,O647:O650)),TEXT(,),bdrateOld($D647:$D650,G647:G650,$L647:$L650,O647:O650))</f>
        <v/>
      </c>
    </row>
    <row r="648" customFormat="false" ht="15.75" hidden="false" customHeight="false" outlineLevel="0" collapsed="false">
      <c r="A648" s="91"/>
      <c r="B648" s="85"/>
      <c r="C648" s="91" t="n">
        <v>22</v>
      </c>
      <c r="D648" s="92" t="n">
        <v>12785.1424</v>
      </c>
      <c r="E648" s="93" t="n">
        <v>46.235558</v>
      </c>
      <c r="F648" s="93" t="n">
        <v>45.840605</v>
      </c>
      <c r="G648" s="93" t="n">
        <v>45.579897</v>
      </c>
      <c r="H648" s="135" t="n">
        <v>27459.689</v>
      </c>
      <c r="I648" s="95" t="n">
        <v>48.609</v>
      </c>
      <c r="J648" s="84"/>
      <c r="K648" s="85"/>
      <c r="L648" s="132"/>
      <c r="M648" s="132"/>
      <c r="N648" s="132"/>
      <c r="O648" s="132"/>
      <c r="P648" s="133"/>
      <c r="Q648" s="134"/>
      <c r="R648" s="86"/>
      <c r="S648" s="77"/>
      <c r="T648" s="77"/>
      <c r="U648" s="84"/>
      <c r="V648" s="77"/>
      <c r="W648" s="77"/>
      <c r="X648" s="84"/>
    </row>
    <row r="649" customFormat="false" ht="15.75" hidden="false" customHeight="false" outlineLevel="0" collapsed="false">
      <c r="A649" s="91"/>
      <c r="B649" s="85"/>
      <c r="C649" s="91" t="n">
        <v>27</v>
      </c>
      <c r="D649" s="92" t="n">
        <v>8201.312</v>
      </c>
      <c r="E649" s="93" t="n">
        <v>41.924467</v>
      </c>
      <c r="F649" s="93" t="n">
        <v>41.219758</v>
      </c>
      <c r="G649" s="93" t="n">
        <v>41.298556</v>
      </c>
      <c r="H649" s="135" t="n">
        <v>19669.996</v>
      </c>
      <c r="I649" s="95" t="n">
        <v>38.142</v>
      </c>
      <c r="J649" s="84"/>
      <c r="K649" s="85"/>
      <c r="L649" s="132"/>
      <c r="M649" s="132"/>
      <c r="N649" s="132"/>
      <c r="O649" s="132"/>
      <c r="P649" s="133"/>
      <c r="Q649" s="134"/>
      <c r="R649" s="86"/>
      <c r="S649" s="77"/>
      <c r="T649" s="77"/>
      <c r="U649" s="84"/>
      <c r="V649" s="77"/>
      <c r="W649" s="77"/>
      <c r="X649" s="84"/>
    </row>
    <row r="650" customFormat="false" ht="16.5" hidden="false" customHeight="false" outlineLevel="0" collapsed="false">
      <c r="A650" s="91"/>
      <c r="B650" s="85"/>
      <c r="C650" s="65" t="n">
        <v>32</v>
      </c>
      <c r="D650" s="96" t="n">
        <v>4555.0248</v>
      </c>
      <c r="E650" s="97" t="n">
        <v>37.484754</v>
      </c>
      <c r="F650" s="97" t="n">
        <v>36.435349</v>
      </c>
      <c r="G650" s="97" t="n">
        <v>36.71149</v>
      </c>
      <c r="H650" s="136" t="n">
        <v>14977.589</v>
      </c>
      <c r="I650" s="99" t="n">
        <v>36.098</v>
      </c>
      <c r="J650" s="84"/>
      <c r="K650" s="65"/>
      <c r="L650" s="137"/>
      <c r="M650" s="137"/>
      <c r="N650" s="137"/>
      <c r="O650" s="137"/>
      <c r="P650" s="138"/>
      <c r="Q650" s="139"/>
      <c r="R650" s="86"/>
      <c r="S650" s="100"/>
      <c r="T650" s="100"/>
      <c r="U650" s="101"/>
      <c r="V650" s="100"/>
      <c r="W650" s="100"/>
      <c r="X650" s="101"/>
    </row>
    <row r="651" customFormat="false" ht="15.75" hidden="false" customHeight="false" outlineLevel="0" collapsed="false">
      <c r="A651" s="91"/>
      <c r="B651" s="85"/>
      <c r="C651" s="79" t="n">
        <v>17</v>
      </c>
      <c r="D651" s="80" t="n">
        <v>18153.312</v>
      </c>
      <c r="E651" s="81" t="n">
        <v>49.936455</v>
      </c>
      <c r="F651" s="81" t="n">
        <v>49.831411</v>
      </c>
      <c r="G651" s="81" t="n">
        <v>49.215207</v>
      </c>
      <c r="H651" s="131" t="n">
        <v>27964.017</v>
      </c>
      <c r="I651" s="83" t="n">
        <v>62.337</v>
      </c>
      <c r="J651" s="84"/>
      <c r="K651" s="85" t="s">
        <v>403</v>
      </c>
      <c r="L651" s="132"/>
      <c r="M651" s="132"/>
      <c r="N651" s="132"/>
      <c r="O651" s="132"/>
      <c r="P651" s="133"/>
      <c r="Q651" s="134"/>
      <c r="R651" s="86"/>
      <c r="S651" s="87" t="str">
        <f aca="false">IF(ISERROR(bdrate($D651:$D654,E651:E654,$L651:$L654,M651:M654)),TEXT(,),bdrate($D651:$D654,E651:E654,$L651:$L654,M651:M654))</f>
        <v/>
      </c>
      <c r="T651" s="88" t="str">
        <f aca="false">IF(ISERROR(bdrate($D651:$D654,F651:F654,$L651:$L654,N651:N654)),TEXT(,),bdrate($D651:$D654,F651:F654,$L651:$L654,N651:N654))</f>
        <v/>
      </c>
      <c r="U651" s="89" t="str">
        <f aca="false">IF(ISERROR(bdrate($D651:$D654,G651:G654,$L651:$L654,O651:O654)),TEXT(,),bdrate($D651:$D654,G651:G654,$L651:$L654,O651:O654))</f>
        <v/>
      </c>
      <c r="V651" s="88" t="str">
        <f aca="false">IF(ISERROR(bdrateOld($D651:$D654,E651:E654,$L651:$L654,M651:M654)),TEXT(,),bdrateOld($D651:$D654,E651:E654,$L651:$L654,M651:M654))</f>
        <v/>
      </c>
      <c r="W651" s="88" t="str">
        <f aca="false">IF(ISERROR(bdrateOld($D651:$D654,F651:F654,$L651:$L654,N651:N654)),TEXT(,),bdrateOld($D651:$D654,F651:F654,$L651:$L654,N651:N654))</f>
        <v/>
      </c>
      <c r="X651" s="89" t="str">
        <f aca="false">IF(ISERROR(bdrateOld($D651:$D654,G651:G654,$L651:$L654,O651:O654)),TEXT(,),bdrateOld($D651:$D654,G651:G654,$L651:$L654,O651:O654))</f>
        <v/>
      </c>
    </row>
    <row r="652" customFormat="false" ht="15.75" hidden="false" customHeight="false" outlineLevel="0" collapsed="false">
      <c r="A652" s="91"/>
      <c r="B652" s="85"/>
      <c r="C652" s="91" t="n">
        <v>22</v>
      </c>
      <c r="D652" s="92" t="n">
        <v>12785.1424</v>
      </c>
      <c r="E652" s="93" t="n">
        <v>46.235558</v>
      </c>
      <c r="F652" s="93" t="n">
        <v>45.840605</v>
      </c>
      <c r="G652" s="93" t="n">
        <v>45.579897</v>
      </c>
      <c r="H652" s="135" t="n">
        <v>27459.689</v>
      </c>
      <c r="I652" s="95" t="n">
        <v>48.609</v>
      </c>
      <c r="J652" s="84"/>
      <c r="K652" s="85"/>
      <c r="L652" s="132"/>
      <c r="M652" s="132"/>
      <c r="N652" s="132"/>
      <c r="O652" s="132"/>
      <c r="P652" s="133"/>
      <c r="Q652" s="134"/>
      <c r="R652" s="86"/>
      <c r="S652" s="77"/>
      <c r="T652" s="77"/>
      <c r="U652" s="84"/>
      <c r="V652" s="77"/>
      <c r="W652" s="77"/>
      <c r="X652" s="84"/>
    </row>
    <row r="653" customFormat="false" ht="15.75" hidden="false" customHeight="false" outlineLevel="0" collapsed="false">
      <c r="A653" s="91"/>
      <c r="B653" s="85"/>
      <c r="C653" s="91" t="n">
        <v>27</v>
      </c>
      <c r="D653" s="92" t="n">
        <v>8201.312</v>
      </c>
      <c r="E653" s="93" t="n">
        <v>41.924467</v>
      </c>
      <c r="F653" s="93" t="n">
        <v>41.219758</v>
      </c>
      <c r="G653" s="93" t="n">
        <v>41.298556</v>
      </c>
      <c r="H653" s="135" t="n">
        <v>19669.996</v>
      </c>
      <c r="I653" s="95" t="n">
        <v>38.142</v>
      </c>
      <c r="J653" s="84"/>
      <c r="K653" s="85"/>
      <c r="L653" s="132"/>
      <c r="M653" s="132"/>
      <c r="N653" s="132"/>
      <c r="O653" s="132"/>
      <c r="P653" s="133"/>
      <c r="Q653" s="134"/>
      <c r="R653" s="86"/>
      <c r="S653" s="88"/>
      <c r="T653" s="77"/>
      <c r="U653" s="84"/>
      <c r="V653" s="77"/>
      <c r="W653" s="77"/>
      <c r="X653" s="84"/>
    </row>
    <row r="654" customFormat="false" ht="16.5" hidden="false" customHeight="false" outlineLevel="0" collapsed="false">
      <c r="A654" s="91"/>
      <c r="B654" s="85"/>
      <c r="C654" s="65" t="n">
        <v>32</v>
      </c>
      <c r="D654" s="96" t="n">
        <v>4555.0248</v>
      </c>
      <c r="E654" s="97" t="n">
        <v>37.484754</v>
      </c>
      <c r="F654" s="97" t="n">
        <v>36.435349</v>
      </c>
      <c r="G654" s="97" t="n">
        <v>36.71149</v>
      </c>
      <c r="H654" s="136" t="n">
        <v>14977.589</v>
      </c>
      <c r="I654" s="99" t="n">
        <v>36.098</v>
      </c>
      <c r="J654" s="84"/>
      <c r="K654" s="65"/>
      <c r="L654" s="132"/>
      <c r="M654" s="132"/>
      <c r="N654" s="132"/>
      <c r="O654" s="132"/>
      <c r="P654" s="133"/>
      <c r="Q654" s="134"/>
      <c r="R654" s="86"/>
      <c r="S654" s="100"/>
      <c r="T654" s="100"/>
      <c r="U654" s="101"/>
      <c r="V654" s="100"/>
      <c r="W654" s="100"/>
      <c r="X654" s="101"/>
    </row>
    <row r="655" customFormat="false" ht="15.75" hidden="false" customHeight="false" outlineLevel="0" collapsed="false">
      <c r="A655" s="91"/>
      <c r="B655" s="85"/>
      <c r="C655" s="79" t="n">
        <v>17</v>
      </c>
      <c r="D655" s="80" t="n">
        <v>18153.312</v>
      </c>
      <c r="E655" s="81" t="n">
        <v>49.936455</v>
      </c>
      <c r="F655" s="81" t="n">
        <v>49.831411</v>
      </c>
      <c r="G655" s="81" t="n">
        <v>49.215207</v>
      </c>
      <c r="H655" s="131" t="n">
        <v>27964.017</v>
      </c>
      <c r="I655" s="83" t="n">
        <v>62.337</v>
      </c>
      <c r="J655" s="85"/>
      <c r="K655" s="85" t="s">
        <v>404</v>
      </c>
      <c r="L655" s="80"/>
      <c r="M655" s="81"/>
      <c r="N655" s="81"/>
      <c r="O655" s="81"/>
      <c r="P655" s="131"/>
      <c r="Q655" s="83"/>
      <c r="R655" s="102"/>
      <c r="S655" s="87" t="str">
        <f aca="false">IF(ISERROR(bdrate($D655:$D658,E655:E658,$L655:$L658,M655:M658)),TEXT(,),bdrate($D655:$D658,E655:E658,$L655:$L658,M655:M658))</f>
        <v/>
      </c>
      <c r="T655" s="88" t="str">
        <f aca="false">IF(ISERROR(bdrate($D655:$D658,F655:F658,$L655:$L658,N655:N658)),TEXT(,),bdrate($D655:$D658,F655:F658,$L655:$L658,N655:N658))</f>
        <v/>
      </c>
      <c r="U655" s="89" t="str">
        <f aca="false">IF(ISERROR(bdrate($D655:$D658,G655:G658,$L655:$L658,O655:O658)),TEXT(,),bdrate($D655:$D658,G655:G658,$L655:$L658,O655:O658))</f>
        <v/>
      </c>
      <c r="V655" s="88" t="str">
        <f aca="false">IF(ISERROR(bdrateOld($D655:$D658,E655:E658,$L655:$L658,M655:M658)),TEXT(,),bdrateOld($D655:$D658,E655:E658,$L655:$L658,M655:M658))</f>
        <v/>
      </c>
      <c r="W655" s="88" t="str">
        <f aca="false">IF(ISERROR(bdrateOld($D655:$D658,F655:F658,$L655:$L658,N655:N658)),TEXT(,),bdrateOld($D655:$D658,F655:F658,$L655:$L658,N655:N658))</f>
        <v/>
      </c>
      <c r="X655" s="89" t="str">
        <f aca="false">IF(ISERROR(bdrateOld($D655:$D658,G655:G658,$L655:$L658,O655:O658)),TEXT(,),bdrateOld($D655:$D658,G655:G658,$L655:$L658,O655:O658))</f>
        <v/>
      </c>
    </row>
    <row r="656" customFormat="false" ht="15.75" hidden="false" customHeight="false" outlineLevel="0" collapsed="false">
      <c r="A656" s="91"/>
      <c r="B656" s="85"/>
      <c r="C656" s="91" t="n">
        <v>22</v>
      </c>
      <c r="D656" s="92" t="n">
        <v>12785.1424</v>
      </c>
      <c r="E656" s="93" t="n">
        <v>46.235558</v>
      </c>
      <c r="F656" s="93" t="n">
        <v>45.840605</v>
      </c>
      <c r="G656" s="93" t="n">
        <v>45.579897</v>
      </c>
      <c r="H656" s="135" t="n">
        <v>27459.689</v>
      </c>
      <c r="I656" s="95" t="n">
        <v>48.609</v>
      </c>
      <c r="J656" s="85"/>
      <c r="K656" s="85"/>
      <c r="L656" s="92"/>
      <c r="M656" s="93"/>
      <c r="N656" s="93"/>
      <c r="O656" s="93"/>
      <c r="P656" s="135"/>
      <c r="Q656" s="95"/>
      <c r="R656" s="109"/>
      <c r="S656" s="103"/>
      <c r="T656" s="104"/>
      <c r="U656" s="85"/>
      <c r="V656" s="103"/>
      <c r="W656" s="104"/>
      <c r="X656" s="85"/>
    </row>
    <row r="657" customFormat="false" ht="15.75" hidden="false" customHeight="false" outlineLevel="0" collapsed="false">
      <c r="A657" s="91"/>
      <c r="B657" s="85"/>
      <c r="C657" s="91" t="n">
        <v>27</v>
      </c>
      <c r="D657" s="92" t="n">
        <v>8201.312</v>
      </c>
      <c r="E657" s="93" t="n">
        <v>41.924467</v>
      </c>
      <c r="F657" s="93" t="n">
        <v>41.219758</v>
      </c>
      <c r="G657" s="93" t="n">
        <v>41.298556</v>
      </c>
      <c r="H657" s="135" t="n">
        <v>19669.996</v>
      </c>
      <c r="I657" s="95" t="n">
        <v>38.142</v>
      </c>
      <c r="J657" s="85"/>
      <c r="K657" s="85"/>
      <c r="L657" s="92"/>
      <c r="M657" s="93"/>
      <c r="N657" s="93"/>
      <c r="O657" s="93"/>
      <c r="P657" s="135"/>
      <c r="Q657" s="95"/>
      <c r="R657" s="109"/>
      <c r="S657" s="103"/>
      <c r="T657" s="104"/>
      <c r="U657" s="85"/>
      <c r="V657" s="103"/>
      <c r="W657" s="104"/>
      <c r="X657" s="85"/>
    </row>
    <row r="658" customFormat="false" ht="16.5" hidden="false" customHeight="false" outlineLevel="0" collapsed="false">
      <c r="A658" s="91"/>
      <c r="B658" s="85"/>
      <c r="C658" s="65" t="n">
        <v>32</v>
      </c>
      <c r="D658" s="96" t="n">
        <v>4555.0248</v>
      </c>
      <c r="E658" s="97" t="n">
        <v>37.484754</v>
      </c>
      <c r="F658" s="97" t="n">
        <v>36.435349</v>
      </c>
      <c r="G658" s="97" t="n">
        <v>36.71149</v>
      </c>
      <c r="H658" s="136" t="n">
        <v>14977.589</v>
      </c>
      <c r="I658" s="99" t="n">
        <v>36.098</v>
      </c>
      <c r="J658" s="85"/>
      <c r="K658" s="105"/>
      <c r="L658" s="96"/>
      <c r="M658" s="97"/>
      <c r="N658" s="97"/>
      <c r="O658" s="97"/>
      <c r="P658" s="136"/>
      <c r="Q658" s="99"/>
      <c r="R658" s="109"/>
      <c r="S658" s="106"/>
      <c r="T658" s="105"/>
      <c r="U658" s="107"/>
      <c r="V658" s="106"/>
      <c r="W658" s="105"/>
      <c r="X658" s="107"/>
    </row>
    <row r="659" customFormat="false" ht="15.75" hidden="false" customHeight="false" outlineLevel="0" collapsed="false">
      <c r="A659" s="91"/>
      <c r="B659" s="85"/>
      <c r="C659" s="79" t="n">
        <v>17</v>
      </c>
      <c r="D659" s="80" t="n">
        <v>18153.312</v>
      </c>
      <c r="E659" s="81" t="n">
        <v>49.936455</v>
      </c>
      <c r="F659" s="81" t="n">
        <v>49.831411</v>
      </c>
      <c r="G659" s="81" t="n">
        <v>49.215207</v>
      </c>
      <c r="H659" s="131" t="n">
        <v>27964.017</v>
      </c>
      <c r="I659" s="83" t="n">
        <v>62.337</v>
      </c>
      <c r="J659" s="85"/>
      <c r="K659" s="108" t="s">
        <v>405</v>
      </c>
      <c r="L659" s="80" t="n">
        <v>17949.848</v>
      </c>
      <c r="M659" s="81" t="n">
        <v>50.703035</v>
      </c>
      <c r="N659" s="81" t="n">
        <v>50.761088</v>
      </c>
      <c r="O659" s="81" t="n">
        <v>50.009645</v>
      </c>
      <c r="P659" s="131" t="n">
        <v>19019.225</v>
      </c>
      <c r="Q659" s="83" t="n">
        <v>43.648</v>
      </c>
      <c r="R659" s="109"/>
      <c r="S659" s="87" t="str">
        <f aca="false">IF(ISERROR(bdrate($D659:$D662,E659:E662,$L659:$L662,M659:M662)),TEXT(,),bdrate($D659:$D662,E659:E662,$L659:$L662,M659:M662))</f>
        <v/>
      </c>
      <c r="T659" s="88" t="str">
        <f aca="false">IF(ISERROR(bdrate($D659:$D662,F659:F662,$L659:$L662,N659:N662)),TEXT(,),bdrate($D659:$D662,F659:F662,$L659:$L662,N659:N662))</f>
        <v/>
      </c>
      <c r="U659" s="89" t="str">
        <f aca="false">IF(ISERROR(bdrate($D659:$D662,G659:G662,$L659:$L662,O659:O662)),TEXT(,),bdrate($D659:$D662,G659:G662,$L659:$L662,O659:O662))</f>
        <v/>
      </c>
      <c r="V659" s="88" t="str">
        <f aca="false">IF(ISERROR(bdrateOld($D659:$D662,E659:E662,$L659:$L662,M659:M662)),TEXT(,),bdrateOld($D659:$D662,E659:E662,$L659:$L662,M659:M662))</f>
        <v/>
      </c>
      <c r="W659" s="88" t="str">
        <f aca="false">IF(ISERROR(bdrateOld($D659:$D662,F659:F662,$L659:$L662,N659:N662)),TEXT(,),bdrateOld($D659:$D662,F659:F662,$L659:$L662,N659:N662))</f>
        <v/>
      </c>
      <c r="X659" s="89" t="str">
        <f aca="false">IF(ISERROR(bdrateOld($D659:$D662,G659:G662,$L659:$L662,O659:O662)),TEXT(,),bdrateOld($D659:$D662,G659:G662,$L659:$L662,O659:O662))</f>
        <v/>
      </c>
    </row>
    <row r="660" customFormat="false" ht="15.75" hidden="false" customHeight="false" outlineLevel="0" collapsed="false">
      <c r="A660" s="91"/>
      <c r="B660" s="85"/>
      <c r="C660" s="91" t="n">
        <v>22</v>
      </c>
      <c r="D660" s="92" t="n">
        <v>12785.1424</v>
      </c>
      <c r="E660" s="93" t="n">
        <v>46.235558</v>
      </c>
      <c r="F660" s="93" t="n">
        <v>45.840605</v>
      </c>
      <c r="G660" s="93" t="n">
        <v>45.579897</v>
      </c>
      <c r="H660" s="135" t="n">
        <v>27459.689</v>
      </c>
      <c r="I660" s="95" t="n">
        <v>48.609</v>
      </c>
      <c r="J660" s="85"/>
      <c r="K660" s="85"/>
      <c r="L660" s="92" t="n">
        <v>12695.1264</v>
      </c>
      <c r="M660" s="93" t="n">
        <v>46.932281</v>
      </c>
      <c r="N660" s="93" t="n">
        <v>46.646614</v>
      </c>
      <c r="O660" s="93" t="n">
        <v>46.330367</v>
      </c>
      <c r="P660" s="135" t="n">
        <v>17435.932</v>
      </c>
      <c r="Q660" s="95" t="n">
        <v>39.436</v>
      </c>
      <c r="R660" s="109"/>
      <c r="S660" s="103"/>
      <c r="T660" s="104"/>
      <c r="U660" s="104"/>
      <c r="V660" s="103"/>
      <c r="W660" s="104"/>
      <c r="X660" s="85"/>
    </row>
    <row r="661" customFormat="false" ht="15.75" hidden="false" customHeight="false" outlineLevel="0" collapsed="false">
      <c r="A661" s="91"/>
      <c r="B661" s="85"/>
      <c r="C661" s="91" t="n">
        <v>27</v>
      </c>
      <c r="D661" s="92" t="n">
        <v>8201.312</v>
      </c>
      <c r="E661" s="93" t="n">
        <v>41.924467</v>
      </c>
      <c r="F661" s="93" t="n">
        <v>41.219758</v>
      </c>
      <c r="G661" s="93" t="n">
        <v>41.298556</v>
      </c>
      <c r="H661" s="135" t="n">
        <v>19669.996</v>
      </c>
      <c r="I661" s="95" t="n">
        <v>38.142</v>
      </c>
      <c r="J661" s="85"/>
      <c r="K661" s="85"/>
      <c r="L661" s="92" t="n">
        <v>8162.1488</v>
      </c>
      <c r="M661" s="93" t="n">
        <v>42.485133</v>
      </c>
      <c r="N661" s="93" t="n">
        <v>41.84552</v>
      </c>
      <c r="O661" s="93" t="n">
        <v>41.84357</v>
      </c>
      <c r="P661" s="135" t="n">
        <v>15737.819</v>
      </c>
      <c r="Q661" s="95" t="n">
        <v>36.254</v>
      </c>
      <c r="R661" s="109"/>
      <c r="S661" s="103"/>
      <c r="T661" s="110"/>
      <c r="U661" s="104"/>
      <c r="V661" s="103"/>
      <c r="W661" s="104"/>
      <c r="X661" s="85"/>
    </row>
    <row r="662" customFormat="false" ht="16.5" hidden="false" customHeight="false" outlineLevel="0" collapsed="false">
      <c r="A662" s="91"/>
      <c r="B662" s="85"/>
      <c r="C662" s="65" t="n">
        <v>32</v>
      </c>
      <c r="D662" s="96" t="n">
        <v>4555.0248</v>
      </c>
      <c r="E662" s="97" t="n">
        <v>37.484754</v>
      </c>
      <c r="F662" s="97" t="n">
        <v>36.435349</v>
      </c>
      <c r="G662" s="97" t="n">
        <v>36.71149</v>
      </c>
      <c r="H662" s="136" t="n">
        <v>14977.589</v>
      </c>
      <c r="I662" s="99" t="n">
        <v>36.098</v>
      </c>
      <c r="J662" s="85"/>
      <c r="K662" s="107"/>
      <c r="L662" s="96" t="n">
        <v>4534.888</v>
      </c>
      <c r="M662" s="97" t="n">
        <v>37.863564</v>
      </c>
      <c r="N662" s="97" t="n">
        <v>36.842737</v>
      </c>
      <c r="O662" s="97" t="n">
        <v>37.05879</v>
      </c>
      <c r="P662" s="136" t="n">
        <v>12556.54</v>
      </c>
      <c r="Q662" s="99" t="n">
        <v>29.796</v>
      </c>
      <c r="R662" s="109"/>
      <c r="S662" s="106"/>
      <c r="T662" s="105"/>
      <c r="U662" s="105"/>
      <c r="V662" s="106"/>
      <c r="W662" s="105"/>
      <c r="X662" s="107"/>
    </row>
    <row r="663" customFormat="false" ht="15.75" hidden="false" customHeight="false" outlineLevel="0" collapsed="false">
      <c r="A663" s="91"/>
      <c r="B663" s="85"/>
      <c r="C663" s="79" t="n">
        <v>17</v>
      </c>
      <c r="D663" s="80" t="n">
        <v>18153.312</v>
      </c>
      <c r="E663" s="81" t="n">
        <v>49.936455</v>
      </c>
      <c r="F663" s="81" t="n">
        <v>49.831411</v>
      </c>
      <c r="G663" s="81" t="n">
        <v>49.215207</v>
      </c>
      <c r="H663" s="131" t="n">
        <v>27964.017</v>
      </c>
      <c r="I663" s="83" t="n">
        <v>62.337</v>
      </c>
      <c r="J663" s="85"/>
      <c r="K663" s="108" t="s">
        <v>406</v>
      </c>
      <c r="L663" s="80"/>
      <c r="M663" s="81"/>
      <c r="N663" s="81"/>
      <c r="O663" s="81"/>
      <c r="P663" s="131"/>
      <c r="Q663" s="83"/>
      <c r="R663" s="109"/>
      <c r="S663" s="87" t="str">
        <f aca="false">IF(ISERROR(bdrate($D663:$D666,E663:E666,$L663:$L666,M663:M666)),TEXT(,),bdrate($D663:$D666,E663:E666,$L663:$L666,M663:M666))</f>
        <v/>
      </c>
      <c r="T663" s="88" t="str">
        <f aca="false">IF(ISERROR(bdrate($D663:$D666,F663:F666,$L663:$L666,N663:N666)),TEXT(,),bdrate($D663:$D666,F663:F666,$L663:$L666,N663:N666))</f>
        <v/>
      </c>
      <c r="U663" s="89" t="str">
        <f aca="false">IF(ISERROR(bdrate($D663:$D666,G663:G666,$L663:$L666,O663:O666)),TEXT(,),bdrate($D663:$D666,G663:G666,$L663:$L666,O663:O666))</f>
        <v/>
      </c>
      <c r="V663" s="88" t="str">
        <f aca="false">IF(ISERROR(bdrateOld($D663:$D666,E663:E666,$L663:$L666,M663:M666)),TEXT(,),bdrateOld($D663:$D666,E663:E666,$L663:$L666,M663:M666))</f>
        <v/>
      </c>
      <c r="W663" s="88" t="str">
        <f aca="false">IF(ISERROR(bdrateOld($D663:$D666,F663:F666,$L663:$L666,N663:N666)),TEXT(,),bdrateOld($D663:$D666,F663:F666,$L663:$L666,N663:N666))</f>
        <v/>
      </c>
      <c r="X663" s="89" t="str">
        <f aca="false">IF(ISERROR(bdrateOld($D663:$D666,G663:G666,$L663:$L666,O663:O666)),TEXT(,),bdrateOld($D663:$D666,G663:G666,$L663:$L666,O663:O666))</f>
        <v/>
      </c>
    </row>
    <row r="664" customFormat="false" ht="15.75" hidden="false" customHeight="false" outlineLevel="0" collapsed="false">
      <c r="A664" s="91"/>
      <c r="B664" s="85"/>
      <c r="C664" s="91" t="n">
        <v>22</v>
      </c>
      <c r="D664" s="92" t="n">
        <v>12785.1424</v>
      </c>
      <c r="E664" s="93" t="n">
        <v>46.235558</v>
      </c>
      <c r="F664" s="93" t="n">
        <v>45.840605</v>
      </c>
      <c r="G664" s="93" t="n">
        <v>45.579897</v>
      </c>
      <c r="H664" s="135" t="n">
        <v>27459.689</v>
      </c>
      <c r="I664" s="95" t="n">
        <v>48.609</v>
      </c>
      <c r="J664" s="85"/>
      <c r="K664" s="85"/>
      <c r="L664" s="92"/>
      <c r="M664" s="93"/>
      <c r="N664" s="93"/>
      <c r="O664" s="93"/>
      <c r="P664" s="135"/>
      <c r="Q664" s="95"/>
      <c r="R664" s="109"/>
      <c r="S664" s="103"/>
      <c r="T664" s="104"/>
      <c r="U664" s="104"/>
      <c r="V664" s="103"/>
      <c r="W664" s="104"/>
      <c r="X664" s="85"/>
    </row>
    <row r="665" customFormat="false" ht="15.75" hidden="false" customHeight="false" outlineLevel="0" collapsed="false">
      <c r="A665" s="91"/>
      <c r="B665" s="85"/>
      <c r="C665" s="91" t="n">
        <v>27</v>
      </c>
      <c r="D665" s="92" t="n">
        <v>8201.312</v>
      </c>
      <c r="E665" s="93" t="n">
        <v>41.924467</v>
      </c>
      <c r="F665" s="93" t="n">
        <v>41.219758</v>
      </c>
      <c r="G665" s="93" t="n">
        <v>41.298556</v>
      </c>
      <c r="H665" s="135" t="n">
        <v>19669.996</v>
      </c>
      <c r="I665" s="95" t="n">
        <v>38.142</v>
      </c>
      <c r="J665" s="85"/>
      <c r="K665" s="85"/>
      <c r="L665" s="92"/>
      <c r="M665" s="93"/>
      <c r="N665" s="93"/>
      <c r="O665" s="93"/>
      <c r="P665" s="135"/>
      <c r="Q665" s="95"/>
      <c r="R665" s="109"/>
      <c r="S665" s="103"/>
      <c r="T665" s="104"/>
      <c r="U665" s="104"/>
      <c r="V665" s="103"/>
      <c r="W665" s="104"/>
      <c r="X665" s="85"/>
    </row>
    <row r="666" customFormat="false" ht="16.5" hidden="false" customHeight="false" outlineLevel="0" collapsed="false">
      <c r="A666" s="91"/>
      <c r="B666" s="85"/>
      <c r="C666" s="65" t="n">
        <v>32</v>
      </c>
      <c r="D666" s="96" t="n">
        <v>4555.0248</v>
      </c>
      <c r="E666" s="97" t="n">
        <v>37.484754</v>
      </c>
      <c r="F666" s="97" t="n">
        <v>36.435349</v>
      </c>
      <c r="G666" s="97" t="n">
        <v>36.71149</v>
      </c>
      <c r="H666" s="136" t="n">
        <v>14977.589</v>
      </c>
      <c r="I666" s="99" t="n">
        <v>36.098</v>
      </c>
      <c r="J666" s="85"/>
      <c r="K666" s="107"/>
      <c r="L666" s="96"/>
      <c r="M666" s="97"/>
      <c r="N666" s="97"/>
      <c r="O666" s="97"/>
      <c r="P666" s="136"/>
      <c r="Q666" s="99"/>
      <c r="R666" s="109"/>
      <c r="S666" s="106"/>
      <c r="T666" s="105"/>
      <c r="U666" s="105"/>
      <c r="V666" s="106"/>
      <c r="W666" s="105"/>
      <c r="X666" s="107"/>
    </row>
    <row r="667" customFormat="false" ht="15.75" hidden="false" customHeight="false" outlineLevel="0" collapsed="false">
      <c r="A667" s="91"/>
      <c r="B667" s="85"/>
      <c r="C667" s="79" t="n">
        <v>17</v>
      </c>
      <c r="D667" s="80" t="n">
        <v>18153.312</v>
      </c>
      <c r="E667" s="81" t="n">
        <v>49.936455</v>
      </c>
      <c r="F667" s="81" t="n">
        <v>49.831411</v>
      </c>
      <c r="G667" s="81" t="n">
        <v>49.215207</v>
      </c>
      <c r="H667" s="131" t="n">
        <v>27964.017</v>
      </c>
      <c r="I667" s="83" t="n">
        <v>62.337</v>
      </c>
      <c r="J667" s="85"/>
      <c r="K667" s="108" t="s">
        <v>407</v>
      </c>
      <c r="L667" s="80"/>
      <c r="M667" s="81"/>
      <c r="N667" s="81"/>
      <c r="O667" s="81"/>
      <c r="P667" s="131"/>
      <c r="Q667" s="83"/>
      <c r="R667" s="109"/>
      <c r="S667" s="87" t="str">
        <f aca="false">IF(ISERROR(bdrate($D667:$D670,E667:E670,$L667:$L670,M667:M670)),TEXT(,),bdrate($D667:$D670,E667:E670,$L667:$L670,M667:M670))</f>
        <v/>
      </c>
      <c r="T667" s="88" t="str">
        <f aca="false">IF(ISERROR(bdrate($D667:$D670,F667:F670,$L667:$L670,N667:N670)),TEXT(,),bdrate($D667:$D670,F667:F670,$L667:$L670,N667:N670))</f>
        <v/>
      </c>
      <c r="U667" s="89" t="str">
        <f aca="false">IF(ISERROR(bdrate($D667:$D670,G667:G670,$L667:$L670,O667:O670)),TEXT(,),bdrate($D667:$D670,G667:G670,$L667:$L670,O667:O670))</f>
        <v/>
      </c>
      <c r="V667" s="88" t="str">
        <f aca="false">IF(ISERROR(bdrateOld($D667:$D670,E667:E670,$L667:$L670,M667:M670)),TEXT(,),bdrateOld($D667:$D670,E667:E670,$L667:$L670,M667:M670))</f>
        <v/>
      </c>
      <c r="W667" s="88" t="str">
        <f aca="false">IF(ISERROR(bdrateOld($D667:$D670,F667:F670,$L667:$L670,N667:N670)),TEXT(,),bdrateOld($D667:$D670,F667:F670,$L667:$L670,N667:N670))</f>
        <v/>
      </c>
      <c r="X667" s="89" t="str">
        <f aca="false">IF(ISERROR(bdrateOld($D667:$D670,G667:G670,$L667:$L670,O667:O670)),TEXT(,),bdrateOld($D667:$D670,G667:G670,$L667:$L670,O667:O670))</f>
        <v/>
      </c>
    </row>
    <row r="668" customFormat="false" ht="15.75" hidden="false" customHeight="false" outlineLevel="0" collapsed="false">
      <c r="A668" s="91"/>
      <c r="B668" s="85"/>
      <c r="C668" s="91" t="n">
        <v>22</v>
      </c>
      <c r="D668" s="92" t="n">
        <v>12785.1424</v>
      </c>
      <c r="E668" s="93" t="n">
        <v>46.235558</v>
      </c>
      <c r="F668" s="93" t="n">
        <v>45.840605</v>
      </c>
      <c r="G668" s="93" t="n">
        <v>45.579897</v>
      </c>
      <c r="H668" s="135" t="n">
        <v>27459.689</v>
      </c>
      <c r="I668" s="95" t="n">
        <v>48.609</v>
      </c>
      <c r="J668" s="85"/>
      <c r="K668" s="85"/>
      <c r="L668" s="92"/>
      <c r="M668" s="93"/>
      <c r="N668" s="93"/>
      <c r="O668" s="93"/>
      <c r="P668" s="135"/>
      <c r="Q668" s="95"/>
      <c r="R668" s="109"/>
      <c r="S668" s="103"/>
      <c r="T668" s="104"/>
      <c r="U668" s="104"/>
      <c r="V668" s="103"/>
      <c r="W668" s="104"/>
      <c r="X668" s="85"/>
    </row>
    <row r="669" customFormat="false" ht="15.75" hidden="false" customHeight="false" outlineLevel="0" collapsed="false">
      <c r="A669" s="91"/>
      <c r="B669" s="85"/>
      <c r="C669" s="91" t="n">
        <v>27</v>
      </c>
      <c r="D669" s="92" t="n">
        <v>8201.312</v>
      </c>
      <c r="E669" s="93" t="n">
        <v>41.924467</v>
      </c>
      <c r="F669" s="93" t="n">
        <v>41.219758</v>
      </c>
      <c r="G669" s="93" t="n">
        <v>41.298556</v>
      </c>
      <c r="H669" s="135" t="n">
        <v>19669.996</v>
      </c>
      <c r="I669" s="95" t="n">
        <v>38.142</v>
      </c>
      <c r="J669" s="85"/>
      <c r="K669" s="85"/>
      <c r="L669" s="92"/>
      <c r="M669" s="93"/>
      <c r="N669" s="93"/>
      <c r="O669" s="93"/>
      <c r="P669" s="135"/>
      <c r="Q669" s="95"/>
      <c r="R669" s="109"/>
      <c r="S669" s="103"/>
      <c r="T669" s="104"/>
      <c r="U669" s="104"/>
      <c r="V669" s="103"/>
      <c r="W669" s="104"/>
      <c r="X669" s="85"/>
    </row>
    <row r="670" customFormat="false" ht="16.5" hidden="false" customHeight="false" outlineLevel="0" collapsed="false">
      <c r="A670" s="91"/>
      <c r="B670" s="85"/>
      <c r="C670" s="65" t="n">
        <v>32</v>
      </c>
      <c r="D670" s="96" t="n">
        <v>4555.0248</v>
      </c>
      <c r="E670" s="97" t="n">
        <v>37.484754</v>
      </c>
      <c r="F670" s="97" t="n">
        <v>36.435349</v>
      </c>
      <c r="G670" s="97" t="n">
        <v>36.71149</v>
      </c>
      <c r="H670" s="136" t="n">
        <v>14977.589</v>
      </c>
      <c r="I670" s="99" t="n">
        <v>36.098</v>
      </c>
      <c r="J670" s="85"/>
      <c r="K670" s="107"/>
      <c r="L670" s="96"/>
      <c r="M670" s="97"/>
      <c r="N670" s="97"/>
      <c r="O670" s="97"/>
      <c r="P670" s="136"/>
      <c r="Q670" s="99"/>
      <c r="R670" s="109"/>
      <c r="S670" s="106"/>
      <c r="T670" s="105"/>
      <c r="U670" s="105"/>
      <c r="V670" s="106"/>
      <c r="W670" s="105"/>
      <c r="X670" s="107"/>
    </row>
    <row r="671" customFormat="false" ht="15.75" hidden="false" customHeight="false" outlineLevel="0" collapsed="false">
      <c r="A671" s="91"/>
      <c r="B671" s="85"/>
      <c r="C671" s="79" t="n">
        <v>17</v>
      </c>
      <c r="D671" s="80" t="n">
        <v>18153.312</v>
      </c>
      <c r="E671" s="81" t="n">
        <v>49.936455</v>
      </c>
      <c r="F671" s="81" t="n">
        <v>49.831411</v>
      </c>
      <c r="G671" s="81" t="n">
        <v>49.215207</v>
      </c>
      <c r="H671" s="131" t="n">
        <v>27964.017</v>
      </c>
      <c r="I671" s="83" t="n">
        <v>62.337</v>
      </c>
      <c r="J671" s="85"/>
      <c r="K671" s="108" t="s">
        <v>408</v>
      </c>
      <c r="L671" s="80"/>
      <c r="M671" s="81"/>
      <c r="N671" s="81"/>
      <c r="O671" s="81"/>
      <c r="P671" s="131"/>
      <c r="Q671" s="83"/>
      <c r="R671" s="109"/>
      <c r="S671" s="87" t="str">
        <f aca="false">IF(ISERROR(bdrate($D671:$D674,E671:E674,$L671:$L674,M671:M674)),TEXT(,),bdrate($D671:$D674,E671:E674,$L671:$L674,M671:M674))</f>
        <v/>
      </c>
      <c r="T671" s="88" t="str">
        <f aca="false">IF(ISERROR(bdrate($D671:$D674,F671:F674,$L671:$L674,N671:N674)),TEXT(,),bdrate($D671:$D674,F671:F674,$L671:$L674,N671:N674))</f>
        <v/>
      </c>
      <c r="U671" s="89" t="str">
        <f aca="false">IF(ISERROR(bdrate($D671:$D674,G671:G674,$L671:$L674,O671:O674)),TEXT(,),bdrate($D671:$D674,G671:G674,$L671:$L674,O671:O674))</f>
        <v/>
      </c>
      <c r="V671" s="88" t="str">
        <f aca="false">IF(ISERROR(bdrateOld($D671:$D674,E671:E674,$L671:$L674,M671:M674)),TEXT(,),bdrateOld($D671:$D674,E671:E674,$L671:$L674,M671:M674))</f>
        <v/>
      </c>
      <c r="W671" s="88" t="str">
        <f aca="false">IF(ISERROR(bdrateOld($D671:$D674,F671:F674,$L671:$L674,N671:N674)),TEXT(,),bdrateOld($D671:$D674,F671:F674,$L671:$L674,N671:N674))</f>
        <v/>
      </c>
      <c r="X671" s="89" t="str">
        <f aca="false">IF(ISERROR(bdrateOld($D671:$D674,G671:G674,$L671:$L674,O671:O674)),TEXT(,),bdrateOld($D671:$D674,G671:G674,$L671:$L674,O671:O674))</f>
        <v/>
      </c>
    </row>
    <row r="672" customFormat="false" ht="15.75" hidden="false" customHeight="false" outlineLevel="0" collapsed="false">
      <c r="A672" s="91"/>
      <c r="B672" s="85"/>
      <c r="C672" s="91" t="n">
        <v>22</v>
      </c>
      <c r="D672" s="92" t="n">
        <v>12785.1424</v>
      </c>
      <c r="E672" s="93" t="n">
        <v>46.235558</v>
      </c>
      <c r="F672" s="93" t="n">
        <v>45.840605</v>
      </c>
      <c r="G672" s="93" t="n">
        <v>45.579897</v>
      </c>
      <c r="H672" s="135" t="n">
        <v>27459.689</v>
      </c>
      <c r="I672" s="95" t="n">
        <v>48.609</v>
      </c>
      <c r="J672" s="85"/>
      <c r="K672" s="85"/>
      <c r="L672" s="92"/>
      <c r="M672" s="93"/>
      <c r="N672" s="93"/>
      <c r="O672" s="93"/>
      <c r="P672" s="135"/>
      <c r="Q672" s="95"/>
      <c r="R672" s="109"/>
      <c r="S672" s="103"/>
      <c r="T672" s="104"/>
      <c r="U672" s="104"/>
      <c r="V672" s="103"/>
      <c r="W672" s="104"/>
      <c r="X672" s="85"/>
    </row>
    <row r="673" customFormat="false" ht="15.75" hidden="false" customHeight="false" outlineLevel="0" collapsed="false">
      <c r="A673" s="91"/>
      <c r="B673" s="85"/>
      <c r="C673" s="91" t="n">
        <v>27</v>
      </c>
      <c r="D673" s="92" t="n">
        <v>8201.312</v>
      </c>
      <c r="E673" s="93" t="n">
        <v>41.924467</v>
      </c>
      <c r="F673" s="93" t="n">
        <v>41.219758</v>
      </c>
      <c r="G673" s="93" t="n">
        <v>41.298556</v>
      </c>
      <c r="H673" s="135" t="n">
        <v>19669.996</v>
      </c>
      <c r="I673" s="95" t="n">
        <v>38.142</v>
      </c>
      <c r="J673" s="85"/>
      <c r="K673" s="85"/>
      <c r="L673" s="92"/>
      <c r="M673" s="93"/>
      <c r="N673" s="93"/>
      <c r="O673" s="93"/>
      <c r="P673" s="135"/>
      <c r="Q673" s="95"/>
      <c r="R673" s="109"/>
      <c r="S673" s="103"/>
      <c r="T673" s="104"/>
      <c r="U673" s="104"/>
      <c r="V673" s="103"/>
      <c r="W673" s="104"/>
      <c r="X673" s="85"/>
    </row>
    <row r="674" customFormat="false" ht="16.5" hidden="false" customHeight="false" outlineLevel="0" collapsed="false">
      <c r="A674" s="91"/>
      <c r="B674" s="107"/>
      <c r="C674" s="65" t="n">
        <v>32</v>
      </c>
      <c r="D674" s="96" t="n">
        <v>4555.0248</v>
      </c>
      <c r="E674" s="97" t="n">
        <v>37.484754</v>
      </c>
      <c r="F674" s="97" t="n">
        <v>36.435349</v>
      </c>
      <c r="G674" s="97" t="n">
        <v>36.71149</v>
      </c>
      <c r="H674" s="136" t="n">
        <v>14977.589</v>
      </c>
      <c r="I674" s="99" t="n">
        <v>36.098</v>
      </c>
      <c r="J674" s="107"/>
      <c r="K674" s="107"/>
      <c r="L674" s="96"/>
      <c r="M674" s="97"/>
      <c r="N674" s="97"/>
      <c r="O674" s="97"/>
      <c r="P674" s="136"/>
      <c r="Q674" s="99"/>
      <c r="R674" s="112"/>
      <c r="S674" s="106"/>
      <c r="T674" s="105"/>
      <c r="U674" s="105"/>
      <c r="V674" s="106"/>
      <c r="W674" s="105"/>
      <c r="X674" s="107"/>
    </row>
    <row r="675" customFormat="false" ht="16.5" hidden="false" customHeight="false" outlineLevel="0" collapsed="false">
      <c r="A675" s="91"/>
      <c r="B675" s="108" t="str">
        <f aca="false">Summary!B172</f>
        <v>Average</v>
      </c>
      <c r="C675" s="113" t="s">
        <v>409</v>
      </c>
      <c r="D675" s="93"/>
      <c r="E675" s="93"/>
      <c r="F675" s="93"/>
      <c r="G675" s="93"/>
      <c r="H675" s="135"/>
      <c r="I675" s="93"/>
      <c r="J675" s="104"/>
      <c r="K675" s="104"/>
      <c r="L675" s="93"/>
      <c r="M675" s="93"/>
      <c r="N675" s="93"/>
      <c r="O675" s="93"/>
      <c r="P675" s="135"/>
      <c r="Q675" s="95"/>
      <c r="R675" s="79"/>
      <c r="S675" s="114" t="n">
        <f aca="false">AVERAGE(S3,S31,S59,S87,S115,S143,S171,S199,S227,S255,S283,S311,S339,S367,S395,S423,S451,S479,S507,S535,S563,S591,S619,S647,)</f>
        <v>0</v>
      </c>
      <c r="T675" s="115" t="n">
        <f aca="false">AVERAGE(T3,T31,T59,T87,T115,T143,T171,T199,T227,T255,T283,T311,T339,T367,T395,T423,T451,T479,T507,T535,T563,T591,T619,T647,)</f>
        <v>0</v>
      </c>
      <c r="U675" s="115" t="n">
        <f aca="false">AVERAGE(U3,U31,U59,U87,U115,U143,U171,U199,U227,U255,U283,U311,U339,U367,U395,U423,U451,U479,U507,U535,U563,U591,U619,U647,)</f>
        <v>0</v>
      </c>
      <c r="V675" s="115" t="n">
        <f aca="false">AVERAGE(V3,V31,V59,V87,V115,V143,V171,V199,V227,V255,V283,V311,V339,V367,V395,V423,V451,V479,V507,V535,V563,V591,V619,V647,)</f>
        <v>0</v>
      </c>
      <c r="W675" s="115" t="n">
        <f aca="false">AVERAGE(W3,W31,W59,W87,W115,W143,W171,W199,W227,W255,W283,W311,W339,W367,W395,W423,W451,W479,W507,W535,W563,W591,W619,W647,)</f>
        <v>0</v>
      </c>
      <c r="X675" s="116" t="n">
        <f aca="false">AVERAGE(X3,X31,X59,X87,X115,X143,X171,X199,X227,X255,X283,X311,X339,X367,X395,X423,X451,X479,X507,X535,X563,X591,X619,X647,)</f>
        <v>0</v>
      </c>
    </row>
    <row r="676" customFormat="false" ht="15.75" hidden="false" customHeight="true" outlineLevel="0" collapsed="false">
      <c r="A676" s="91"/>
      <c r="B676" s="117"/>
      <c r="C676" s="102" t="s">
        <v>410</v>
      </c>
      <c r="D676" s="93"/>
      <c r="E676" s="93"/>
      <c r="F676" s="93"/>
      <c r="G676" s="93"/>
      <c r="H676" s="135"/>
      <c r="I676" s="93"/>
      <c r="J676" s="104"/>
      <c r="K676" s="104"/>
      <c r="L676" s="93"/>
      <c r="M676" s="93"/>
      <c r="N676" s="93"/>
      <c r="O676" s="93"/>
      <c r="P676" s="135"/>
      <c r="Q676" s="95"/>
      <c r="R676" s="102"/>
      <c r="S676" s="114" t="n">
        <f aca="false">AVERAGE(S7,S35,S63,S91,S119,S147,S175,S203,S231,S259,S287,S315,S343,S371,S399,S427,S455,S483,S511,S539,S567,S595,S623,S651,)</f>
        <v>0</v>
      </c>
      <c r="T676" s="115" t="n">
        <f aca="false">AVERAGE(T7,T35,T63,T91,T119,T147,T175,T203,T231,T259,T287,T315,T343,T371,T399,T427,T455,T483,T511,T539,T567,T595,T623,T651,)</f>
        <v>0</v>
      </c>
      <c r="U676" s="115" t="n">
        <f aca="false">AVERAGE(U7,U35,U63,U91,U119,U147,U175,U203,U231,U259,U287,U315,U343,U371,U399,U427,U455,U483,U511,U539,U567,U595,U623,U651,)</f>
        <v>0</v>
      </c>
      <c r="V676" s="115" t="n">
        <f aca="false">AVERAGE(V7,V35,V63,V91,V119,V147,V175,V203,V231,V259,V287,V315,V343,V371,V399,V427,V455,V483,V511,V539,V567,V595,V623,V651,)</f>
        <v>0</v>
      </c>
      <c r="W676" s="115" t="n">
        <f aca="false">AVERAGE(W7,W35,W63,W91,W119,W147,W175,W203,W231,W259,W287,W315,W343,W371,W399,W427,W455,W483,W511,W539,W567,W595,W623,W651,)</f>
        <v>0</v>
      </c>
      <c r="X676" s="116" t="n">
        <f aca="false">AVERAGE(X7,X35,X63,X91,X119,X147,X175,X203,X231,X259,X287,X315,X343,X371,X399,X427,X455,X483,X511,X539,X567,X595,X623,X651,)</f>
        <v>0</v>
      </c>
    </row>
    <row r="677" customFormat="false" ht="15.75" hidden="false" customHeight="true" outlineLevel="0" collapsed="false">
      <c r="A677" s="91"/>
      <c r="B677" s="117"/>
      <c r="C677" s="102" t="s">
        <v>411</v>
      </c>
      <c r="D677" s="93"/>
      <c r="E677" s="93"/>
      <c r="F677" s="93"/>
      <c r="G677" s="93"/>
      <c r="H677" s="135"/>
      <c r="I677" s="93"/>
      <c r="J677" s="104"/>
      <c r="K677" s="104"/>
      <c r="L677" s="93"/>
      <c r="M677" s="93"/>
      <c r="N677" s="93"/>
      <c r="O677" s="93"/>
      <c r="P677" s="135"/>
      <c r="Q677" s="95"/>
      <c r="R677" s="102"/>
      <c r="S677" s="114" t="n">
        <f aca="false">AVERAGE(S11,S39,S67,S95,S123,S151,S179,S207,S235,S263,S291,S319,S347,S375,S403,S431,S459,S487,S515,S543,S571,S599,S627,S655,)</f>
        <v>0</v>
      </c>
      <c r="T677" s="115" t="n">
        <f aca="false">AVERAGE(T11,T39,T67,T95,T123,T151,T179,T207,T235,T263,T291,T319,T347,T375,T403,T431,T459,T487,T515,T543,T571,T599,T627,T655,)</f>
        <v>0</v>
      </c>
      <c r="U677" s="115" t="n">
        <f aca="false">AVERAGE(U11,U39,U67,U95,U123,U151,U179,U207,U235,U263,U291,U319,U347,U375,U403,U431,U459,U487,U515,U543,U571,U599,U627,U655,)</f>
        <v>0</v>
      </c>
      <c r="V677" s="115" t="n">
        <f aca="false">AVERAGE(V11,V39,V67,V95,V123,V151,V179,V207,V235,V263,V291,V319,V347,V375,V403,V431,V459,V487,V515,V543,V571,V599,V627,V655,)</f>
        <v>0</v>
      </c>
      <c r="W677" s="115" t="n">
        <f aca="false">AVERAGE(W11,W39,W67,W95,W123,W151,W179,W207,W235,W263,W291,W319,W347,W375,W403,W431,W459,W487,W515,W543,W571,W599,W627,W655,)</f>
        <v>0</v>
      </c>
      <c r="X677" s="116" t="n">
        <f aca="false">AVERAGE(X11,X39,X67,X95,X123,X151,X179,X207,X235,X263,X291,X319,X347,X375,X403,X431,X459,X487,X515,X543,X571,X599,X627,X655,)</f>
        <v>0</v>
      </c>
    </row>
    <row r="678" customFormat="false" ht="15.75" hidden="false" customHeight="true" outlineLevel="0" collapsed="false">
      <c r="A678" s="91"/>
      <c r="B678" s="117"/>
      <c r="C678" s="102" t="s">
        <v>412</v>
      </c>
      <c r="D678" s="93"/>
      <c r="E678" s="93"/>
      <c r="F678" s="93"/>
      <c r="G678" s="93"/>
      <c r="H678" s="135"/>
      <c r="I678" s="93"/>
      <c r="J678" s="104"/>
      <c r="K678" s="104"/>
      <c r="L678" s="93"/>
      <c r="M678" s="93"/>
      <c r="N678" s="93"/>
      <c r="O678" s="93"/>
      <c r="P678" s="135"/>
      <c r="Q678" s="95"/>
      <c r="R678" s="102"/>
      <c r="S678" s="114" t="n">
        <f aca="false">AVERAGE(S15,S43,S71,S99,S127,S155,S183,S211,S239,S267,S295,S323,S351,S379,S407,S435,S463,S491,S519,S547,S575,S603,S631,S659,)</f>
        <v>0</v>
      </c>
      <c r="T678" s="115" t="n">
        <f aca="false">AVERAGE(T15,T43,T71,T99,T127,T155,T183,T211,T239,T267,T295,T323,T351,T379,T407,T435,T463,T491,T519,T547,T575,T603,T631,T659,)</f>
        <v>0</v>
      </c>
      <c r="U678" s="115" t="n">
        <f aca="false">AVERAGE(U15,U43,U71,U99,U127,U155,U183,U211,U239,U267,U295,U323,U351,U379,U407,U435,U463,U491,U519,U547,U575,U603,U631,U659,)</f>
        <v>0</v>
      </c>
      <c r="V678" s="115" t="n">
        <f aca="false">AVERAGE(V15,V43,V71,V99,V127,V155,V183,V211,V239,V267,V295,V323,V351,V379,V407,V435,V463,V491,V519,V547,V575,V603,V631,V659,)</f>
        <v>0</v>
      </c>
      <c r="W678" s="115" t="n">
        <f aca="false">AVERAGE(W15,W43,W71,W99,W127,W155,W183,W211,W239,W267,W295,W323,W351,W379,W407,W435,W463,W491,W519,W547,W575,W603,W631,W659,)</f>
        <v>0</v>
      </c>
      <c r="X678" s="116" t="n">
        <f aca="false">AVERAGE(X15,X43,X71,X99,X127,X155,X183,X211,X239,X267,X295,X323,X351,X379,X407,X435,X463,X491,X519,X547,X575,X603,X631,X659,)</f>
        <v>0</v>
      </c>
      <c r="Z678" s="104"/>
    </row>
    <row r="679" customFormat="false" ht="15.75" hidden="false" customHeight="true" outlineLevel="0" collapsed="false">
      <c r="A679" s="91"/>
      <c r="B679" s="117"/>
      <c r="C679" s="102" t="s">
        <v>413</v>
      </c>
      <c r="D679" s="93"/>
      <c r="E679" s="93"/>
      <c r="F679" s="93"/>
      <c r="G679" s="93"/>
      <c r="H679" s="135"/>
      <c r="I679" s="93"/>
      <c r="J679" s="104"/>
      <c r="K679" s="104"/>
      <c r="L679" s="93"/>
      <c r="M679" s="93"/>
      <c r="N679" s="93"/>
      <c r="O679" s="93"/>
      <c r="P679" s="135"/>
      <c r="Q679" s="95"/>
      <c r="R679" s="102"/>
      <c r="S679" s="114" t="n">
        <f aca="false">AVERAGE(S19,S47,S75,S103,S131,S159,S187,S215,S243,S271,S299,S327,S355,S383,S411,S439,S467,S495,S523,S551,S579,S607,S635,S663,)</f>
        <v>0</v>
      </c>
      <c r="T679" s="115" t="n">
        <f aca="false">AVERAGE(T19,T47,T75,T103,T131,T159,T187,T215,T243,T271,T299,T327,T355,T383,T411,T439,T467,T495,T523,T551,T579,T607,T635,T663,)</f>
        <v>0</v>
      </c>
      <c r="U679" s="115" t="n">
        <f aca="false">AVERAGE(U19,U47,U75,U103,U131,U159,U187,U215,U243,U271,U299,U327,U355,U383,U411,U439,U467,U495,U523,U551,U579,U607,U635,U663,)</f>
        <v>0</v>
      </c>
      <c r="V679" s="115" t="n">
        <f aca="false">AVERAGE(V19,V47,V75,V103,V131,V159,V187,V215,V243,V271,V299,V327,V355,V383,V411,V439,V467,V495,V523,V551,V579,V607,V635,V663,)</f>
        <v>0</v>
      </c>
      <c r="W679" s="115" t="n">
        <f aca="false">AVERAGE(W19,W47,W75,W103,W131,W159,W187,W215,W243,W271,W299,W327,W355,W383,W411,W439,W467,W495,W523,W551,W579,W607,W635,W663,)</f>
        <v>0</v>
      </c>
      <c r="X679" s="116" t="n">
        <f aca="false">AVERAGE(X19,X47,X75,X103,X131,X159,X187,X215,X243,X271,X299,X327,X355,X383,X411,X439,X467,X495,X523,X551,X579,X607,X635,X663,)</f>
        <v>0</v>
      </c>
    </row>
    <row r="680" customFormat="false" ht="15.75" hidden="false" customHeight="true" outlineLevel="0" collapsed="false">
      <c r="A680" s="91"/>
      <c r="B680" s="117"/>
      <c r="C680" s="102" t="s">
        <v>414</v>
      </c>
      <c r="D680" s="93"/>
      <c r="E680" s="93"/>
      <c r="F680" s="93"/>
      <c r="G680" s="93"/>
      <c r="H680" s="135"/>
      <c r="I680" s="93"/>
      <c r="J680" s="104"/>
      <c r="K680" s="104"/>
      <c r="L680" s="93"/>
      <c r="M680" s="93"/>
      <c r="N680" s="93"/>
      <c r="O680" s="93"/>
      <c r="P680" s="135"/>
      <c r="Q680" s="95"/>
      <c r="R680" s="102"/>
      <c r="S680" s="114" t="n">
        <f aca="false">AVERAGE(S23,S51,S79,S107,S135,S163,S191,S219,S247,S275,S303,S331,S359,S387,S415,S443,S471,S499,S527,S555,S583,S611,S639,S667,)</f>
        <v>0</v>
      </c>
      <c r="T680" s="115" t="n">
        <f aca="false">AVERAGE(T23,T51,T79,T107,T135,T163,T191,T219,T247,T275,T303,T331,T359,T387,T415,T443,T471,T499,T527,T555,T583,T611,T639,T667,)</f>
        <v>0</v>
      </c>
      <c r="U680" s="115" t="n">
        <f aca="false">AVERAGE(U23,U51,U79,U107,U135,U163,U191,U219,U247,U275,U303,U331,U359,U387,U415,U443,U471,U499,U527,U555,U583,U611,U639,U667,)</f>
        <v>0</v>
      </c>
      <c r="V680" s="115" t="n">
        <f aca="false">AVERAGE(V23,V51,V79,V107,V135,V163,V191,V219,V247,V275,V303,V331,V359,V387,V415,V443,V471,V499,V527,V555,V583,V611,V639,V667,)</f>
        <v>0</v>
      </c>
      <c r="W680" s="115" t="n">
        <f aca="false">AVERAGE(W23,W51,W79,W107,W135,W163,W191,W219,W247,W275,W303,W331,W359,W387,W415,W443,W471,W499,W527,W555,W583,W611,W639,W667,)</f>
        <v>0</v>
      </c>
      <c r="X680" s="116" t="n">
        <f aca="false">AVERAGE(X23,X51,X79,X107,X135,X163,X191,X219,X247,X275,X303,X331,X359,X387,X415,X443,X471,X499,X527,X555,X583,X611,X639,X667,)</f>
        <v>0</v>
      </c>
    </row>
    <row r="681" customFormat="false" ht="15.75" hidden="false" customHeight="true" outlineLevel="0" collapsed="false">
      <c r="A681" s="91"/>
      <c r="B681" s="118"/>
      <c r="C681" s="119" t="s">
        <v>415</v>
      </c>
      <c r="D681" s="97"/>
      <c r="E681" s="97"/>
      <c r="F681" s="97"/>
      <c r="G681" s="97"/>
      <c r="H681" s="136"/>
      <c r="I681" s="97"/>
      <c r="J681" s="105"/>
      <c r="K681" s="105"/>
      <c r="L681" s="97"/>
      <c r="M681" s="97"/>
      <c r="N681" s="97"/>
      <c r="O681" s="97"/>
      <c r="P681" s="136"/>
      <c r="Q681" s="99"/>
      <c r="R681" s="119"/>
      <c r="S681" s="114" t="n">
        <f aca="false">AVERAGE(S27,S55,S83,S111,S139,S167,S195,S223,S251,S279,S307,S335,S363,S391,S419,S447,S475,S503,S531,S559,S587,S615,S643,S671,)</f>
        <v>0</v>
      </c>
      <c r="T681" s="115" t="n">
        <f aca="false">AVERAGE(T27,T55,T83,T111,T139,T167,T195,T223,T251,T279,T307,T335,T363,T391,T419,T447,T475,T503,T531,T559,T587,T615,T643,T671,)</f>
        <v>0</v>
      </c>
      <c r="U681" s="115" t="n">
        <f aca="false">AVERAGE(U27,U55,U83,U111,U139,U167,U195,U223,U251,U279,U307,U335,U363,U391,U419,U447,U475,U503,U531,U559,U587,U615,U643,U671,)</f>
        <v>0</v>
      </c>
      <c r="V681" s="115" t="n">
        <f aca="false">AVERAGE(V27,V55,V83,V111,V139,V167,V195,V223,V251,V279,V307,V335,V363,V391,V419,V447,V475,V503,V531,V559,V587,V615,V643,V671,)</f>
        <v>0</v>
      </c>
      <c r="W681" s="115" t="n">
        <f aca="false">AVERAGE(W27,W55,W83,W111,W139,W167,W195,W223,W251,W279,W307,W335,W363,W391,W419,W447,W475,W503,W531,W559,W587,W615,W643,W671,)</f>
        <v>0</v>
      </c>
      <c r="X681" s="116" t="n">
        <f aca="false">AVERAGE(X27,X55,X83,X111,X139,X167,X195,X223,X251,X279,X307,X335,X363,X391,X419,X447,X475,X503,X531,X559,X587,X615,X643,X671,)</f>
        <v>0</v>
      </c>
    </row>
    <row r="682" customFormat="false" ht="15.75" hidden="false" customHeight="true" outlineLevel="0" collapsed="false">
      <c r="A682" s="65"/>
      <c r="B682" s="75"/>
      <c r="C682" s="120" t="s">
        <v>416</v>
      </c>
      <c r="D682" s="121"/>
      <c r="E682" s="121"/>
      <c r="F682" s="121"/>
      <c r="G682" s="121"/>
      <c r="H682" s="140"/>
      <c r="I682" s="97"/>
      <c r="J682" s="105"/>
      <c r="K682" s="105"/>
      <c r="L682" s="97"/>
      <c r="M682" s="121"/>
      <c r="N682" s="121"/>
      <c r="O682" s="121"/>
      <c r="P682" s="140"/>
      <c r="Q682" s="121"/>
      <c r="R682" s="123"/>
      <c r="S682" s="124" t="n">
        <f aca="false">AVERAGE(S675:S681)</f>
        <v>0</v>
      </c>
      <c r="T682" s="125" t="n">
        <f aca="false">AVERAGE(T675:T681)</f>
        <v>0</v>
      </c>
      <c r="U682" s="125" t="n">
        <f aca="false">AVERAGE(U675:U681)</f>
        <v>0</v>
      </c>
      <c r="V682" s="125" t="n">
        <f aca="false">AVERAGE(V675:V681)</f>
        <v>0</v>
      </c>
      <c r="W682" s="125" t="n">
        <f aca="false">AVERAGE(W675:W681)</f>
        <v>0</v>
      </c>
      <c r="X682" s="126" t="n">
        <f aca="false">AVERAGE(X675:X681)</f>
        <v>0</v>
      </c>
    </row>
    <row r="683" customFormat="false" ht="15.75" hidden="false" customHeight="false" outlineLevel="0" collapsed="false">
      <c r="B683" s="62" t="s">
        <v>417</v>
      </c>
      <c r="H683" s="63" t="n">
        <f aca="false">SQRT(SQRT(SQRT(GEOMEAN(H3:H72)*GEOMEAN(H73:H142)*GEOMEAN(H143:H212)*GEOMEAN(H213:H282)*GEOMEAN(H283:H362)*GEOMEAN(H363:H432)*GEOMEAN(H433:H502)*GEOMEAN(H503:H573))))</f>
        <v>12574.0432248726</v>
      </c>
      <c r="I683" s="63" t="n">
        <f aca="false">SQRT(SQRT(SQRT(GEOMEAN(I3:I72)*GEOMEAN(I73:I142)*GEOMEAN(I143:I212)*GEOMEAN(I213:I282)*GEOMEAN(I283:I362)*GEOMEAN(I363:I432)*GEOMEAN(I433:I502)*GEOMEAN(I503:I573))))</f>
        <v>27.6435165421731</v>
      </c>
      <c r="P683" s="63" t="n">
        <f aca="false">SQRT(SQRT(SQRT(GEOMEAN(P3:P72)*GEOMEAN(P73:P142)*GEOMEAN(P143:P212)*GEOMEAN(P213:P282)*GEOMEAN(P283:P362)*GEOMEAN(P363:P432)*GEOMEAN(P433:P502)*GEOMEAN(P503:P573))))</f>
        <v>12391.1387091313</v>
      </c>
      <c r="Q683" s="63" t="n">
        <f aca="false">SQRT(SQRT(SQRT(GEOMEAN(Q3:Q72)*GEOMEAN(Q73:Q142)*GEOMEAN(Q143:Q212)*GEOMEAN(Q213:Q282)*GEOMEAN(Q283:Q362)*GEOMEAN(Q363:Q432)*GEOMEAN(Q433:Q502)*GEOMEAN(Q503:Q573))))</f>
        <v>24.4027974848306</v>
      </c>
    </row>
    <row r="684" customFormat="false" ht="15.75" hidden="false" customHeight="false" outlineLevel="0" collapsed="false">
      <c r="B684" s="62" t="s">
        <v>418</v>
      </c>
      <c r="H684" s="63"/>
      <c r="P684" s="127" t="n">
        <f aca="false">P683/H683</f>
        <v>0.98545380253032</v>
      </c>
      <c r="Q684" s="127" t="n">
        <f aca="false">Q683/I683</f>
        <v>0.882767481756583</v>
      </c>
      <c r="V684" s="104"/>
    </row>
    <row r="685" customFormat="false" ht="15.75" hidden="false" customHeight="false" outlineLevel="0" collapsed="false">
      <c r="B685" s="62" t="s">
        <v>419</v>
      </c>
      <c r="H685" s="63" t="n">
        <f aca="false">SUM(H3:H674)</f>
        <v>10155859.1</v>
      </c>
      <c r="I685" s="63" t="n">
        <f aca="false">SUM(I3:I674)</f>
        <v>32608.876</v>
      </c>
      <c r="P685" s="63" t="n">
        <f aca="false">SUM(P3:P674)</f>
        <v>2821484.154</v>
      </c>
      <c r="Q685" s="63" t="n">
        <f aca="false">SUM(Q3:Q674)</f>
        <v>6981.191</v>
      </c>
    </row>
    <row r="688" customFormat="false" ht="15.75" hidden="false" customHeight="false" outlineLevel="0" collapsed="false">
      <c r="H688" s="128"/>
      <c r="I688" s="128"/>
      <c r="Q688" s="128"/>
    </row>
  </sheetData>
  <mergeCells count="4">
    <mergeCell ref="D1:J1"/>
    <mergeCell ref="L1:Q1"/>
    <mergeCell ref="S1:U1"/>
    <mergeCell ref="V1:X1"/>
  </mergeCells>
  <conditionalFormatting sqref="V282:W282 S180:U182 S191:X191 S175:X175 S188:U190 V182:W182 V186:W186 V190:W190 S168:U170 V194:W194 S179:X179 V170:W170 S208:U210 S219:X219 S203:X203 S216:U218 V210:W210 V214:W214 V218:W218 S196:U198 V222:W222 S207:X207 V198:W198 S236:U238 S247:X247 S231:X231 S244:U246 V238:W238 V242:W242 V246:W246 S224:U226 V250:W250 S235:X235 V226:W226 S264:U266 S275:X275 S259:X259 S272:U274 V266:W266 V270:W270 V274:W274 S252:U254 V278:W278 S263:X263 V254:W254 S292:U294 S303:X303 S287:X287 S300:U302 V294:W294 V298:W298 V302:W302 S280:U282 V306:W306 S291:X291 S183:X183 S195:X195 S211:X211 S223:X223 S239:X239 S251:X251 S267:X267 S279:X279 S295:X295 S307:X307 S124:U126 S135:X135 S119:X119 S132:U134 V126:W126 V130:W130 V134:W134 S112:U114 V138:W138 S123:X123 V114:W114 S127:X127 S139:X139 S96:U98 S107:X107 S91:X91 S104:U106 V98:W98 V102:W102 V106:W106 S84:U86 V110:W110 S95:X95 V86:W86 S99:X99 S111:X111 S68:U70 S79:X79 S63:X63 S76:U78 V70:W70 V74:W74 V78:W78 S56:U58 V82:W82 S67:X67 V58:W58 S71:X71 S83:X83 S40:U42 S51:X51 S35:X35 S48:U50 V42:W42 V46:W46 V50:W50 S28:U30 V54:W54 S39:X39 V30:W30 S43:X43 S55:X55 S152:U154 S163:X163 S147:X147 S160:U162 V154:W154 V158:W158 V162:W162 S140:U142 V166:W166 S151:X151 V142:W142 S155:X155 S167:X167 V338:W338 S348:U350 S359:X359 S343:X343 S356:U358 V350:W350 V354:W354 V358:W358 S336:U338 V362:W362 S347:X347 S351:X351 S363:X363 V366:W366 S376:U378 S387:X387 S371:X371 S384:U386 V378:W378 V382:W382 V386:W386 S364:U366 V390:W390 S375:X375 S379:X379 S391:X391 V394:W394 S404:U406 S415:X415 S399:X399 S412:U414 V406:W406 V410:W410 V414:W414 S392:U394 V418:W418 S403:X403 S407:X407 S419:X419 V310:W310 S320:U322 S331:X331 S315:X315 S328:U330 V322:W322 V326:W326 V330:W330 S308:U310 V334:W334 S319:X319 S323:X323 S335:X335 V562:W562 S460:U462 S471:X471 S455:X455 S468:U470 V462:W462 V466:W466 V470:W470 S448:U450 V474:W474 S459:X459 V450:W450 S488:U490 S499:X499 S483:X483 S496:U498 V490:W490 V494:W494 V498:W498 S476:U478 V502:W502 S487:X487 V478:W478 S516:U518 S527:X527 S511:X511 S524:U526 V518:W518 V522:W522 V526:W526 S504:U506 V530:W530 S515:X515 V506:W506 S544:U546 S555:X555 S539:X539 S552:U554 V546:W546 V550:W550 V554:W554 S532:U534 V558:W558 S543:X543 V534:W534 S572:U574 S583:X583 S567:X567 S580:U582 V574:W574 V578:W578 V582:W582 S560:U562 V586:W586 S571:X571 S463:X463 S475:X475 S491:X491 S503:X503 S519:X519 S531:X531 S547:X547 S559:X559 S575:X575 S587:X587 S432:U434 S443:X443 S427:X427 S440:U442 V434:W434 V438:W438 V442:W442 S420:U422 V446:W446 S431:X431 V422:W422 S435:X435 S447:X447 V618:W618 S628:U630 S639:X639 S623:X623 S636:U638 V630:W630 V634:W634 V638:W638 S616:U618 V642:W642 S627:X627 S631:X631 S643:X643 V646:W646 S600:U602 S611:X611 S588:U590 S595:X595 S608:U610 V602:W602 S660:U662 S644:U646 S663:X663 S668:U670 S672:U674 S647:X647 V674:W674 S656:U658 S667:X667 S651:X651 S664:U666 V658:W658 V662:W662 V666:W666 V670:W670 S655:X655 S659:X659 S671:X671 V606:W606 V590:W590 V610:W610 V614:W614 S599:X599 S603:X603 S615:X615 S632:U634 S635:X635 S640:U642 S619:X619 S604:U606 S607:X607 S612:U614 S591:X591 S576:U578 S579:X579 S584:U586 S563:X563 S548:U550 S551:X551 S556:U558 S535:X535 S520:U522 S523:X523 S528:U530 S507:X507 S492:U494 S495:X495 S500:U502 S479:X479 S464:U466 S467:X467 S472:U474 S451:X451 S436:U438 S439:X439 S444:U446 S423:X423 S408:U410 S411:X411 S416:U418 S395:X395 S380:U382 S383:X383 S388:U390 S367:X367 S352:U354 S355:X355 S360:U362 S339:X339 S324:U326 S327:X327 S332:U334 S311:X311 S296:U298 S299:X299 S304:U306 S283:X283 S268:U270 S271:X271 S276:U278 S255:X255 S240:U242 S243:X243 S248:U250 S227:X227 S212:U214 S215:X215 S220:U222 S199:X199 S184:U186 S187:X187 S192:U194 S171:X171 S156:U158 S159:X159 S164:U166 S143:X143 S128:U130 S131:X131 S136:U138 S115:X115 S100:U102 S103:X103 S108:U110 S87:X87 S72:U74 S75:X75 S80:U82 S59:X59 S44:U46 S47:X47 S52:U54 S31:X31 S16:U18 S19:X19 S24:U26 S3:X3 S12:U14 S23:X23 S7:X7 S20:U22 V14:W14 V18:W18 V22:W22 V26:W26 S11:X11 S15:X15 S27:X27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S675:X682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1-14T12:33:37Z</dcterms:modified>
  <cp:revision>0</cp:revision>
  <dc:subject/>
  <dc:title/>
</cp:coreProperties>
</file>