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1" firstSheet="0" activeTab="2"/>
  </bookViews>
  <sheets>
    <sheet name="Summary" sheetId="1" state="visible" r:id="rId2"/>
    <sheet name="AI-Main" sheetId="2" state="visible" r:id="rId3"/>
    <sheet name="LP-Main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34">
  <si>
    <t xml:space="preserve">All Intra Main</t>
  </si>
  <si>
    <t xml:space="preserve">Low delay P Main</t>
  </si>
  <si>
    <t xml:space="preserve">Reference:</t>
  </si>
  <si>
    <t xml:space="preserve">HM Range Extension loseless</t>
  </si>
  <si>
    <t xml:space="preserve">Average Bit Saving</t>
  </si>
  <si>
    <t xml:space="preserve">Tested:         SAP</t>
  </si>
  <si>
    <t xml:space="preserve">7-Zip</t>
  </si>
  <si>
    <t xml:space="preserve">Dictionary Coder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Comp. ratio</t>
  </si>
  <si>
    <t xml:space="preserve">Enc T [s]</t>
  </si>
  <si>
    <t xml:space="preserve">Dec T [s]</t>
  </si>
  <si>
    <t xml:space="preserve">Enc T [h]</t>
  </si>
  <si>
    <t xml:space="preserve">Bit-rate Saving</t>
  </si>
  <si>
    <t xml:space="preserve">SCC</t>
  </si>
  <si>
    <t xml:space="preserve">VenueVu</t>
  </si>
  <si>
    <t xml:space="preserve">Cadwaveform</t>
  </si>
  <si>
    <t xml:space="preserve">PcbLayout</t>
  </si>
  <si>
    <t xml:space="preserve">PptDocXls</t>
  </si>
  <si>
    <t xml:space="preserve">VcDocSharing</t>
  </si>
  <si>
    <t xml:space="preserve">webBrowsing</t>
  </si>
  <si>
    <t xml:space="preserve">TwistTunnel</t>
  </si>
  <si>
    <t xml:space="preserve">Programming</t>
  </si>
  <si>
    <t xml:space="preserve">WordEditing</t>
  </si>
  <si>
    <t xml:space="preserve">Map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All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.00_ "/>
    <numFmt numFmtId="167" formatCode="0.00"/>
    <numFmt numFmtId="168" formatCode="0.00%"/>
    <numFmt numFmtId="169" formatCode="General"/>
    <numFmt numFmtId="170" formatCode="0%"/>
  </numFmts>
  <fonts count="7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10.828125" defaultRowHeight="11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6.16"/>
    <col collapsed="false" customWidth="true" hidden="false" outlineLevel="0" max="3" min="3" style="1" width="14.83"/>
    <col collapsed="false" customWidth="true" hidden="false" outlineLevel="0" max="4" min="4" style="1" width="15.66"/>
    <col collapsed="false" customWidth="true" hidden="false" outlineLevel="0" max="7" min="5" style="1" width="8.83"/>
    <col collapsed="false" customWidth="true" hidden="false" outlineLevel="0" max="8" min="8" style="1" width="23.99"/>
    <col collapsed="false" customWidth="false" hidden="false" outlineLevel="0" max="257" min="9" style="1" width="10.83"/>
  </cols>
  <sheetData>
    <row r="1" customFormat="false" ht="12" hidden="false" customHeight="false" outlineLevel="0" collapsed="false"/>
    <row r="2" customFormat="false" ht="11" hidden="false" customHeight="false" outlineLevel="0" collapsed="false">
      <c r="B2" s="2"/>
      <c r="C2" s="3" t="s">
        <v>0</v>
      </c>
      <c r="D2" s="4" t="s">
        <v>1</v>
      </c>
      <c r="F2" s="5" t="s">
        <v>2</v>
      </c>
      <c r="G2" s="5" t="s">
        <v>3</v>
      </c>
    </row>
    <row r="3" customFormat="false" ht="12" hidden="false" customHeight="false" outlineLevel="0" collapsed="false">
      <c r="B3" s="6" t="s">
        <v>4</v>
      </c>
      <c r="C3" s="7" t="n">
        <f aca="false">'AI-Main'!V13</f>
        <v>-0.104580418192349</v>
      </c>
      <c r="D3" s="8" t="n">
        <f aca="false">'LP-Main'!X13</f>
        <v>-0.0645681027795622</v>
      </c>
      <c r="F3" s="5" t="s">
        <v>5</v>
      </c>
      <c r="G3" s="5"/>
    </row>
    <row r="4" customFormat="false" ht="15.75" hidden="false" customHeight="true" outlineLevel="0" collapsed="false"/>
    <row r="5" customFormat="false" ht="12" hidden="false" customHeight="true" outlineLevel="0" collapsed="false"/>
    <row r="18" customFormat="false" ht="15.75" hidden="false" customHeight="true" outlineLevel="0" collapsed="false"/>
    <row r="19" customFormat="false" ht="12" hidden="false" customHeight="true" outlineLevel="0" collapsed="false"/>
  </sheetData>
  <conditionalFormatting sqref="C3:D3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3" activeCellId="0" sqref="V3"/>
    </sheetView>
  </sheetViews>
  <sheetFormatPr defaultColWidth="10.828125" defaultRowHeight="11" zeroHeight="false" outlineLevelRow="0" outlineLevelCol="0"/>
  <cols>
    <col collapsed="false" customWidth="true" hidden="false" outlineLevel="0" max="1" min="1" style="1" width="8.33"/>
    <col collapsed="false" customWidth="true" hidden="false" outlineLevel="0" max="2" min="2" style="1" width="14.83"/>
    <col collapsed="false" customWidth="true" hidden="true" outlineLevel="0" max="3" min="3" style="1" width="7.83"/>
    <col collapsed="false" customWidth="true" hidden="false" outlineLevel="0" max="4" min="4" style="1" width="11.65"/>
    <col collapsed="false" customWidth="true" hidden="true" outlineLevel="0" max="8" min="5" style="1" width="6.83"/>
    <col collapsed="false" customWidth="true" hidden="true" outlineLevel="0" max="11" min="9" style="1" width="8.83"/>
    <col collapsed="false" customWidth="true" hidden="true" outlineLevel="0" max="12" min="12" style="1" width="2.83"/>
    <col collapsed="false" customWidth="true" hidden="false" outlineLevel="0" max="13" min="13" style="1" width="17.16"/>
    <col collapsed="false" customWidth="true" hidden="true" outlineLevel="0" max="16" min="14" style="1" width="6.83"/>
    <col collapsed="false" customWidth="true" hidden="true" outlineLevel="0" max="20" min="17" style="1" width="8.83"/>
    <col collapsed="false" customWidth="true" hidden="true" outlineLevel="0" max="21" min="21" style="1" width="1.49"/>
    <col collapsed="false" customWidth="false" hidden="false" outlineLevel="0" max="257" min="22" style="1" width="10.83"/>
  </cols>
  <sheetData>
    <row r="1" customFormat="false" ht="12" hidden="false" customHeight="false" outlineLevel="0" collapsed="false">
      <c r="A1" s="9"/>
      <c r="B1" s="10"/>
      <c r="C1" s="11"/>
      <c r="D1" s="12" t="s">
        <v>6</v>
      </c>
      <c r="E1" s="12"/>
      <c r="F1" s="12"/>
      <c r="G1" s="12"/>
      <c r="H1" s="12"/>
      <c r="I1" s="12"/>
      <c r="J1" s="12"/>
      <c r="K1" s="12"/>
      <c r="L1" s="11"/>
      <c r="M1" s="12" t="s">
        <v>7</v>
      </c>
      <c r="N1" s="12"/>
      <c r="O1" s="12"/>
      <c r="P1" s="12"/>
      <c r="Q1" s="12"/>
      <c r="R1" s="12"/>
      <c r="S1" s="12"/>
      <c r="T1" s="12"/>
      <c r="U1" s="13"/>
      <c r="V1" s="14"/>
    </row>
    <row r="2" customFormat="false" ht="23" hidden="false" customHeight="false" outlineLevel="0" collapsed="false">
      <c r="A2" s="15"/>
      <c r="B2" s="16"/>
      <c r="C2" s="17" t="s">
        <v>8</v>
      </c>
      <c r="D2" s="18" t="s">
        <v>9</v>
      </c>
      <c r="E2" s="19" t="s">
        <v>10</v>
      </c>
      <c r="F2" s="19" t="s">
        <v>11</v>
      </c>
      <c r="G2" s="19" t="s">
        <v>12</v>
      </c>
      <c r="H2" s="20" t="s">
        <v>13</v>
      </c>
      <c r="I2" s="19" t="s">
        <v>14</v>
      </c>
      <c r="J2" s="19" t="s">
        <v>15</v>
      </c>
      <c r="K2" s="21" t="s">
        <v>16</v>
      </c>
      <c r="L2" s="19"/>
      <c r="M2" s="22" t="s">
        <v>9</v>
      </c>
      <c r="N2" s="19" t="s">
        <v>10</v>
      </c>
      <c r="O2" s="19" t="s">
        <v>11</v>
      </c>
      <c r="P2" s="19" t="s">
        <v>12</v>
      </c>
      <c r="Q2" s="20" t="s">
        <v>13</v>
      </c>
      <c r="R2" s="19" t="s">
        <v>14</v>
      </c>
      <c r="S2" s="19" t="s">
        <v>15</v>
      </c>
      <c r="T2" s="21" t="s">
        <v>16</v>
      </c>
      <c r="U2" s="19"/>
      <c r="V2" s="23" t="s">
        <v>17</v>
      </c>
    </row>
    <row r="3" customFormat="false" ht="16" hidden="false" customHeight="false" outlineLevel="0" collapsed="false">
      <c r="A3" s="24" t="s">
        <v>18</v>
      </c>
      <c r="B3" s="2" t="s">
        <v>19</v>
      </c>
      <c r="C3" s="25" t="n">
        <v>22</v>
      </c>
      <c r="D3" s="26" t="n">
        <v>544385.2112</v>
      </c>
      <c r="E3" s="27" t="n">
        <v>99.99</v>
      </c>
      <c r="F3" s="27" t="n">
        <v>99.99</v>
      </c>
      <c r="G3" s="27" t="n">
        <v>99.99</v>
      </c>
      <c r="H3" s="28"/>
      <c r="I3" s="27" t="n">
        <v>8850.345</v>
      </c>
      <c r="J3" s="28"/>
      <c r="K3" s="29" t="n">
        <v>2.45842916666667</v>
      </c>
      <c r="L3" s="28"/>
      <c r="M3" s="26" t="n">
        <v>480192.6392</v>
      </c>
      <c r="N3" s="27" t="n">
        <v>99.99</v>
      </c>
      <c r="O3" s="27" t="n">
        <v>99.99</v>
      </c>
      <c r="P3" s="27" t="n">
        <v>99.99</v>
      </c>
      <c r="Q3" s="28"/>
      <c r="R3" s="27"/>
      <c r="S3" s="28"/>
      <c r="T3" s="30"/>
      <c r="U3" s="31"/>
      <c r="V3" s="32" t="n">
        <f aca="false">(M3-D3)/D3</f>
        <v>-0.117917553010852</v>
      </c>
      <c r="X3" s="26"/>
    </row>
    <row r="4" customFormat="false" ht="16" hidden="false" customHeight="false" outlineLevel="0" collapsed="false">
      <c r="A4" s="33"/>
      <c r="B4" s="34" t="s">
        <v>20</v>
      </c>
      <c r="C4" s="25" t="n">
        <v>22</v>
      </c>
      <c r="D4" s="35" t="n">
        <v>76492.9744</v>
      </c>
      <c r="E4" s="36" t="n">
        <v>99.99</v>
      </c>
      <c r="F4" s="36" t="n">
        <v>99.99</v>
      </c>
      <c r="G4" s="36" t="n">
        <v>99.99</v>
      </c>
      <c r="H4" s="37"/>
      <c r="I4" s="36" t="n">
        <v>4080.584</v>
      </c>
      <c r="J4" s="37"/>
      <c r="K4" s="38" t="n">
        <v>1.13349555555556</v>
      </c>
      <c r="L4" s="37"/>
      <c r="M4" s="35" t="n">
        <v>70612.2384</v>
      </c>
      <c r="N4" s="36" t="n">
        <v>99.99</v>
      </c>
      <c r="O4" s="36" t="n">
        <v>99.99</v>
      </c>
      <c r="P4" s="36" t="n">
        <v>99.99</v>
      </c>
      <c r="Q4" s="37"/>
      <c r="R4" s="36"/>
      <c r="S4" s="37"/>
      <c r="T4" s="39"/>
      <c r="U4" s="40"/>
      <c r="V4" s="32" t="n">
        <f aca="false">(M4-D4)/D4</f>
        <v>-0.0768794264588044</v>
      </c>
      <c r="X4" s="35"/>
    </row>
    <row r="5" customFormat="false" ht="16" hidden="false" customHeight="false" outlineLevel="0" collapsed="false">
      <c r="A5" s="33"/>
      <c r="B5" s="41" t="s">
        <v>21</v>
      </c>
      <c r="C5" s="25" t="n">
        <v>22</v>
      </c>
      <c r="D5" s="35" t="n">
        <v>63344.8616</v>
      </c>
      <c r="E5" s="36" t="n">
        <v>99.99</v>
      </c>
      <c r="F5" s="36" t="n">
        <v>99.99</v>
      </c>
      <c r="G5" s="36" t="n">
        <v>99.99</v>
      </c>
      <c r="H5" s="37"/>
      <c r="I5" s="36" t="n">
        <v>3852.112</v>
      </c>
      <c r="J5" s="37"/>
      <c r="K5" s="38" t="n">
        <v>1.07003111111111</v>
      </c>
      <c r="L5" s="37"/>
      <c r="M5" s="35" t="n">
        <v>53542.82</v>
      </c>
      <c r="N5" s="36" t="n">
        <v>99.99</v>
      </c>
      <c r="O5" s="36" t="n">
        <v>99.99</v>
      </c>
      <c r="P5" s="36" t="n">
        <v>99.99</v>
      </c>
      <c r="Q5" s="37"/>
      <c r="R5" s="36"/>
      <c r="S5" s="37"/>
      <c r="T5" s="39"/>
      <c r="U5" s="40"/>
      <c r="V5" s="32" t="n">
        <f aca="false">(M5-D5)/D5</f>
        <v>-0.154740911139665</v>
      </c>
      <c r="X5" s="35"/>
    </row>
    <row r="6" customFormat="false" ht="16" hidden="false" customHeight="false" outlineLevel="0" collapsed="false">
      <c r="A6" s="42"/>
      <c r="B6" s="41" t="s">
        <v>22</v>
      </c>
      <c r="C6" s="25" t="n">
        <v>22</v>
      </c>
      <c r="D6" s="35" t="n">
        <v>109306.6264</v>
      </c>
      <c r="E6" s="36" t="n">
        <v>99.99</v>
      </c>
      <c r="F6" s="36" t="n">
        <v>99.99</v>
      </c>
      <c r="G6" s="36" t="n">
        <v>99.99</v>
      </c>
      <c r="H6" s="37"/>
      <c r="I6" s="36" t="n">
        <v>3896.542</v>
      </c>
      <c r="J6" s="37"/>
      <c r="K6" s="38" t="n">
        <v>1.08237277777778</v>
      </c>
      <c r="L6" s="37"/>
      <c r="M6" s="35" t="n">
        <v>107519.612</v>
      </c>
      <c r="N6" s="36" t="n">
        <v>99.99</v>
      </c>
      <c r="O6" s="36" t="n">
        <v>99.99</v>
      </c>
      <c r="P6" s="36" t="n">
        <v>99.99</v>
      </c>
      <c r="Q6" s="37"/>
      <c r="R6" s="36"/>
      <c r="S6" s="37"/>
      <c r="T6" s="39"/>
      <c r="U6" s="40"/>
      <c r="V6" s="32" t="n">
        <f aca="false">(M6-D6)/D6</f>
        <v>-0.0163486373960582</v>
      </c>
      <c r="X6" s="35"/>
    </row>
    <row r="7" customFormat="false" ht="16" hidden="false" customHeight="false" outlineLevel="0" collapsed="false">
      <c r="A7" s="42"/>
      <c r="B7" s="41" t="s">
        <v>23</v>
      </c>
      <c r="C7" s="25" t="n">
        <v>22</v>
      </c>
      <c r="D7" s="35" t="n">
        <v>92707.4104</v>
      </c>
      <c r="E7" s="36" t="n">
        <v>99.99</v>
      </c>
      <c r="F7" s="36" t="n">
        <v>99.99</v>
      </c>
      <c r="G7" s="36" t="n">
        <v>99.99</v>
      </c>
      <c r="H7" s="37"/>
      <c r="I7" s="36" t="n">
        <v>3241.421</v>
      </c>
      <c r="J7" s="37"/>
      <c r="K7" s="38" t="n">
        <v>0.900394722222222</v>
      </c>
      <c r="L7" s="37"/>
      <c r="M7" s="35" t="n">
        <v>83637.5104</v>
      </c>
      <c r="N7" s="36" t="n">
        <v>99.99</v>
      </c>
      <c r="O7" s="36" t="n">
        <v>99.99</v>
      </c>
      <c r="P7" s="36" t="n">
        <v>99.99</v>
      </c>
      <c r="Q7" s="37"/>
      <c r="R7" s="36"/>
      <c r="S7" s="37"/>
      <c r="T7" s="39"/>
      <c r="U7" s="40"/>
      <c r="V7" s="32" t="n">
        <f aca="false">(M7-D7)/D7</f>
        <v>-0.097833603170087</v>
      </c>
      <c r="X7" s="35"/>
    </row>
    <row r="8" customFormat="false" ht="16" hidden="false" customHeight="false" outlineLevel="0" collapsed="false">
      <c r="A8" s="42"/>
      <c r="B8" s="41" t="s">
        <v>24</v>
      </c>
      <c r="C8" s="25" t="n">
        <v>22</v>
      </c>
      <c r="D8" s="35" t="n">
        <v>99646.7992</v>
      </c>
      <c r="E8" s="36" t="n">
        <v>99.99</v>
      </c>
      <c r="F8" s="36" t="n">
        <v>99.99</v>
      </c>
      <c r="G8" s="36" t="n">
        <v>99.99</v>
      </c>
      <c r="H8" s="37"/>
      <c r="I8" s="36" t="n">
        <v>2834.042</v>
      </c>
      <c r="J8" s="37"/>
      <c r="K8" s="38" t="n">
        <v>0.787233888888889</v>
      </c>
      <c r="L8" s="37"/>
      <c r="M8" s="35" t="n">
        <v>85747.1168</v>
      </c>
      <c r="N8" s="36" t="n">
        <v>99.99</v>
      </c>
      <c r="O8" s="36" t="n">
        <v>99.99</v>
      </c>
      <c r="P8" s="36" t="n">
        <v>99.99</v>
      </c>
      <c r="Q8" s="37"/>
      <c r="R8" s="36"/>
      <c r="S8" s="37"/>
      <c r="T8" s="39"/>
      <c r="U8" s="40"/>
      <c r="V8" s="32" t="n">
        <f aca="false">(M8-D8)/D8</f>
        <v>-0.139489502037111</v>
      </c>
      <c r="X8" s="35"/>
    </row>
    <row r="9" customFormat="false" ht="16" hidden="false" customHeight="false" outlineLevel="0" collapsed="false">
      <c r="A9" s="42"/>
      <c r="B9" s="41" t="s">
        <v>25</v>
      </c>
      <c r="C9" s="25" t="n">
        <v>22</v>
      </c>
      <c r="D9" s="35" t="n">
        <v>100256.0264</v>
      </c>
      <c r="E9" s="36" t="n">
        <v>99.99</v>
      </c>
      <c r="F9" s="36" t="n">
        <v>99.99</v>
      </c>
      <c r="G9" s="36" t="n">
        <v>99.99</v>
      </c>
      <c r="H9" s="37"/>
      <c r="I9" s="36" t="n">
        <v>3148.16</v>
      </c>
      <c r="J9" s="37"/>
      <c r="K9" s="38" t="n">
        <v>0.874488888888889</v>
      </c>
      <c r="L9" s="37"/>
      <c r="M9" s="35" t="n">
        <v>88005.788</v>
      </c>
      <c r="N9" s="36" t="n">
        <v>99.99</v>
      </c>
      <c r="O9" s="36" t="n">
        <v>99.99</v>
      </c>
      <c r="P9" s="36" t="n">
        <v>99.99</v>
      </c>
      <c r="Q9" s="37"/>
      <c r="R9" s="36"/>
      <c r="S9" s="37"/>
      <c r="T9" s="39"/>
      <c r="U9" s="40"/>
      <c r="V9" s="32" t="n">
        <f aca="false">(M9-D9)/D9</f>
        <v>-0.122189546502912</v>
      </c>
      <c r="X9" s="35"/>
    </row>
    <row r="10" customFormat="false" ht="16" hidden="false" customHeight="false" outlineLevel="0" collapsed="false">
      <c r="A10" s="42"/>
      <c r="B10" s="41" t="s">
        <v>26</v>
      </c>
      <c r="C10" s="25" t="n">
        <v>22</v>
      </c>
      <c r="D10" s="35" t="n">
        <v>303735.6832</v>
      </c>
      <c r="E10" s="36" t="n">
        <v>99.99</v>
      </c>
      <c r="F10" s="36" t="n">
        <v>99.99</v>
      </c>
      <c r="G10" s="36" t="n">
        <v>99.99</v>
      </c>
      <c r="H10" s="37"/>
      <c r="I10" s="36" t="n">
        <v>6807.071</v>
      </c>
      <c r="J10" s="37"/>
      <c r="K10" s="38" t="n">
        <v>1.89085305555556</v>
      </c>
      <c r="L10" s="37"/>
      <c r="M10" s="35" t="n">
        <v>272532.136</v>
      </c>
      <c r="N10" s="36" t="n">
        <v>99.99</v>
      </c>
      <c r="O10" s="36" t="n">
        <v>99.99</v>
      </c>
      <c r="P10" s="36" t="n">
        <v>99.99</v>
      </c>
      <c r="Q10" s="37"/>
      <c r="R10" s="36"/>
      <c r="S10" s="37"/>
      <c r="T10" s="39"/>
      <c r="U10" s="40"/>
      <c r="V10" s="32" t="n">
        <f aca="false">(M10-D10)/D10</f>
        <v>-0.102732569552763</v>
      </c>
      <c r="X10" s="35"/>
    </row>
    <row r="11" customFormat="false" ht="16" hidden="false" customHeight="false" outlineLevel="0" collapsed="false">
      <c r="A11" s="42"/>
      <c r="B11" s="41" t="s">
        <v>27</v>
      </c>
      <c r="C11" s="25" t="n">
        <v>22</v>
      </c>
      <c r="D11" s="35" t="n">
        <v>258931.4288</v>
      </c>
      <c r="E11" s="36" t="n">
        <v>99.99</v>
      </c>
      <c r="F11" s="36" t="n">
        <v>99.99</v>
      </c>
      <c r="G11" s="36" t="n">
        <v>99.99</v>
      </c>
      <c r="H11" s="37"/>
      <c r="I11" s="36" t="n">
        <v>6288.035</v>
      </c>
      <c r="J11" s="37"/>
      <c r="K11" s="38" t="n">
        <v>1.74667638888889</v>
      </c>
      <c r="L11" s="37"/>
      <c r="M11" s="35" t="n">
        <v>226760.0864</v>
      </c>
      <c r="N11" s="36" t="n">
        <v>99.99</v>
      </c>
      <c r="O11" s="36" t="n">
        <v>99.99</v>
      </c>
      <c r="P11" s="36" t="n">
        <v>99.99</v>
      </c>
      <c r="Q11" s="37"/>
      <c r="R11" s="36"/>
      <c r="S11" s="37"/>
      <c r="T11" s="39"/>
      <c r="U11" s="40"/>
      <c r="V11" s="32" t="n">
        <f aca="false">(M11-D11)/D11</f>
        <v>-0.124246571955733</v>
      </c>
      <c r="X11" s="35"/>
    </row>
    <row r="12" customFormat="false" ht="16" hidden="false" customHeight="false" outlineLevel="0" collapsed="false">
      <c r="A12" s="43"/>
      <c r="B12" s="44" t="s">
        <v>28</v>
      </c>
      <c r="C12" s="25" t="n">
        <v>22</v>
      </c>
      <c r="D12" s="45" t="n">
        <v>304292.7064</v>
      </c>
      <c r="E12" s="36" t="n">
        <v>99.99</v>
      </c>
      <c r="F12" s="36" t="n">
        <v>99.99</v>
      </c>
      <c r="G12" s="36" t="n">
        <v>99.99</v>
      </c>
      <c r="H12" s="37"/>
      <c r="I12" s="36" t="n">
        <v>6516.868</v>
      </c>
      <c r="J12" s="37"/>
      <c r="K12" s="38" t="n">
        <v>1.81024111111111</v>
      </c>
      <c r="L12" s="37"/>
      <c r="M12" s="45" t="n">
        <v>275863.8984</v>
      </c>
      <c r="N12" s="36" t="n">
        <v>99.99</v>
      </c>
      <c r="O12" s="36" t="n">
        <v>99.99</v>
      </c>
      <c r="P12" s="36" t="n">
        <v>99.99</v>
      </c>
      <c r="Q12" s="37"/>
      <c r="R12" s="36"/>
      <c r="S12" s="37"/>
      <c r="T12" s="39"/>
      <c r="U12" s="40"/>
      <c r="V12" s="32" t="n">
        <f aca="false">(M12-D12)/D12</f>
        <v>-0.0934258606994992</v>
      </c>
      <c r="W12" s="46"/>
      <c r="X12" s="47"/>
    </row>
    <row r="13" customFormat="false" ht="12" hidden="false" customHeight="false" outlineLevel="0" collapsed="false">
      <c r="A13" s="48"/>
      <c r="B13" s="6" t="s">
        <v>29</v>
      </c>
      <c r="C13" s="49"/>
      <c r="D13" s="14"/>
      <c r="E13" s="50"/>
      <c r="F13" s="51"/>
      <c r="G13" s="49"/>
      <c r="H13" s="52" t="n">
        <f aca="false">SUM(H3:H7)/24</f>
        <v>0</v>
      </c>
      <c r="I13" s="50"/>
      <c r="J13" s="51"/>
      <c r="K13" s="51"/>
      <c r="L13" s="49"/>
      <c r="M13" s="14"/>
      <c r="N13" s="50"/>
      <c r="O13" s="51"/>
      <c r="P13" s="51"/>
      <c r="Q13" s="52" t="n">
        <f aca="false">SUM(Q3:Q12)/24</f>
        <v>0</v>
      </c>
      <c r="R13" s="51"/>
      <c r="S13" s="51"/>
      <c r="T13" s="51"/>
      <c r="U13" s="52"/>
      <c r="V13" s="53" t="n">
        <f aca="false">SUM(V3:V12)/10</f>
        <v>-0.104580418192349</v>
      </c>
    </row>
    <row r="14" customFormat="false" ht="11" hidden="false" customHeight="false" outlineLevel="0" collapsed="false">
      <c r="B14" s="1" t="s">
        <v>30</v>
      </c>
      <c r="J14" s="54"/>
      <c r="K14" s="54" t="n">
        <f aca="false">GEOMEAN(K3:K12)</f>
        <v>1.28166594771901</v>
      </c>
      <c r="S14" s="54"/>
      <c r="T14" s="54" t="e">
        <f aca="false">GEOMEAN(T3:T12)</f>
        <v>#NUM!</v>
      </c>
    </row>
    <row r="15" customFormat="false" ht="11" hidden="false" customHeight="false" outlineLevel="0" collapsed="false">
      <c r="B15" s="1" t="s">
        <v>31</v>
      </c>
      <c r="S15" s="55"/>
      <c r="T15" s="55" t="e">
        <f aca="false">T14/K14</f>
        <v>#NUM!</v>
      </c>
    </row>
    <row r="16" customFormat="false" ht="11" hidden="false" customHeight="false" outlineLevel="0" collapsed="false">
      <c r="B16" s="1" t="s">
        <v>32</v>
      </c>
      <c r="J16" s="54"/>
      <c r="K16" s="54" t="n">
        <f aca="false">SUM(K3:K12)</f>
        <v>13.7542166666667</v>
      </c>
      <c r="S16" s="54"/>
      <c r="T16" s="54" t="n">
        <f aca="false">SUM(T3:T12)</f>
        <v>0</v>
      </c>
    </row>
    <row r="41" customFormat="false" ht="11" hidden="false" customHeight="false" outlineLevel="0" collapsed="false">
      <c r="J41" s="54"/>
      <c r="K41" s="54"/>
      <c r="S41" s="54"/>
      <c r="T41" s="54"/>
    </row>
  </sheetData>
  <mergeCells count="2">
    <mergeCell ref="D1:K1"/>
    <mergeCell ref="M1:T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4" activeCellId="0" sqref="X4"/>
    </sheetView>
  </sheetViews>
  <sheetFormatPr defaultColWidth="10.828125" defaultRowHeight="11" zeroHeight="false" outlineLevelRow="0" outlineLevelCol="0"/>
  <cols>
    <col collapsed="false" customWidth="true" hidden="false" outlineLevel="0" max="1" min="1" style="1" width="8.33"/>
    <col collapsed="false" customWidth="true" hidden="false" outlineLevel="0" max="2" min="2" style="1" width="14.83"/>
    <col collapsed="false" customWidth="true" hidden="true" outlineLevel="0" max="3" min="3" style="1" width="7.83"/>
    <col collapsed="false" customWidth="true" hidden="false" outlineLevel="0" max="4" min="4" style="1" width="12.49"/>
    <col collapsed="false" customWidth="true" hidden="true" outlineLevel="0" max="8" min="5" style="1" width="6.83"/>
    <col collapsed="false" customWidth="true" hidden="true" outlineLevel="0" max="9" min="9" style="1" width="8.83"/>
    <col collapsed="false" customWidth="true" hidden="true" outlineLevel="0" max="10" min="10" style="1" width="5.66"/>
    <col collapsed="false" customWidth="true" hidden="true" outlineLevel="0" max="11" min="11" style="1" width="8.83"/>
    <col collapsed="false" customWidth="true" hidden="true" outlineLevel="0" max="12" min="12" style="1" width="2.83"/>
    <col collapsed="false" customWidth="true" hidden="true" outlineLevel="0" max="13" min="13" style="1" width="8.49"/>
    <col collapsed="false" customWidth="true" hidden="true" outlineLevel="0" max="14" min="14" style="1" width="4.15"/>
    <col collapsed="false" customWidth="true" hidden="false" outlineLevel="0" max="15" min="15" style="1" width="12.83"/>
    <col collapsed="false" customWidth="true" hidden="true" outlineLevel="0" max="18" min="16" style="1" width="6.83"/>
    <col collapsed="false" customWidth="true" hidden="true" outlineLevel="0" max="22" min="19" style="1" width="8.83"/>
    <col collapsed="false" customWidth="true" hidden="true" outlineLevel="0" max="23" min="23" style="1" width="2.83"/>
    <col collapsed="false" customWidth="false" hidden="false" outlineLevel="0" max="257" min="24" style="1" width="10.83"/>
  </cols>
  <sheetData>
    <row r="1" customFormat="false" ht="12" hidden="false" customHeight="false" outlineLevel="0" collapsed="false">
      <c r="A1" s="9"/>
      <c r="B1" s="10"/>
      <c r="C1" s="10"/>
      <c r="D1" s="12" t="s">
        <v>6</v>
      </c>
      <c r="E1" s="12"/>
      <c r="F1" s="12"/>
      <c r="G1" s="12"/>
      <c r="H1" s="12"/>
      <c r="I1" s="12"/>
      <c r="J1" s="12"/>
      <c r="K1" s="12"/>
      <c r="L1" s="10"/>
      <c r="M1" s="56"/>
      <c r="N1" s="10"/>
      <c r="O1" s="12" t="s">
        <v>7</v>
      </c>
      <c r="P1" s="12"/>
      <c r="Q1" s="12"/>
      <c r="R1" s="12"/>
      <c r="S1" s="12"/>
      <c r="T1" s="12"/>
      <c r="U1" s="12"/>
      <c r="V1" s="12"/>
      <c r="W1" s="57"/>
      <c r="X1" s="14"/>
    </row>
    <row r="2" customFormat="false" ht="23" hidden="false" customHeight="false" outlineLevel="0" collapsed="false">
      <c r="A2" s="15"/>
      <c r="B2" s="16"/>
      <c r="C2" s="58" t="s">
        <v>8</v>
      </c>
      <c r="D2" s="59" t="s">
        <v>9</v>
      </c>
      <c r="E2" s="13" t="s">
        <v>10</v>
      </c>
      <c r="F2" s="13" t="s">
        <v>11</v>
      </c>
      <c r="G2" s="13" t="s">
        <v>12</v>
      </c>
      <c r="H2" s="60" t="s">
        <v>13</v>
      </c>
      <c r="I2" s="13" t="s">
        <v>14</v>
      </c>
      <c r="J2" s="13" t="s">
        <v>15</v>
      </c>
      <c r="K2" s="61" t="s">
        <v>16</v>
      </c>
      <c r="L2" s="19"/>
      <c r="M2" s="61" t="s">
        <v>16</v>
      </c>
      <c r="N2" s="19"/>
      <c r="O2" s="59" t="s">
        <v>9</v>
      </c>
      <c r="P2" s="13" t="s">
        <v>10</v>
      </c>
      <c r="Q2" s="13" t="s">
        <v>11</v>
      </c>
      <c r="R2" s="13" t="s">
        <v>12</v>
      </c>
      <c r="S2" s="60" t="s">
        <v>13</v>
      </c>
      <c r="T2" s="13" t="s">
        <v>14</v>
      </c>
      <c r="U2" s="13" t="s">
        <v>15</v>
      </c>
      <c r="V2" s="61" t="s">
        <v>16</v>
      </c>
      <c r="W2" s="19"/>
      <c r="X2" s="14" t="s">
        <v>17</v>
      </c>
    </row>
    <row r="3" customFormat="false" ht="16" hidden="false" customHeight="false" outlineLevel="0" collapsed="false">
      <c r="A3" s="62" t="s">
        <v>18</v>
      </c>
      <c r="B3" s="63" t="s">
        <v>19</v>
      </c>
      <c r="C3" s="64" t="n">
        <v>22</v>
      </c>
      <c r="D3" s="26" t="n">
        <v>450142.0272</v>
      </c>
      <c r="E3" s="65" t="n">
        <v>99.99</v>
      </c>
      <c r="F3" s="65" t="n">
        <v>99.99</v>
      </c>
      <c r="G3" s="65" t="n">
        <v>99.99</v>
      </c>
      <c r="H3" s="66"/>
      <c r="I3" s="65" t="n">
        <v>63260.78</v>
      </c>
      <c r="J3" s="66"/>
      <c r="K3" s="67" t="n">
        <v>17.5724388888889</v>
      </c>
      <c r="L3" s="66"/>
      <c r="M3" s="67" t="n">
        <f aca="false">$I3/3600</f>
        <v>17.5724388888889</v>
      </c>
      <c r="N3" s="66"/>
      <c r="O3" s="26" t="n">
        <v>432322.1048</v>
      </c>
      <c r="P3" s="36" t="n">
        <v>99.99</v>
      </c>
      <c r="Q3" s="36" t="n">
        <v>99.99</v>
      </c>
      <c r="R3" s="36" t="n">
        <v>99.99</v>
      </c>
      <c r="S3" s="37"/>
      <c r="T3" s="36"/>
      <c r="U3" s="37"/>
      <c r="V3" s="39"/>
      <c r="W3" s="40"/>
      <c r="X3" s="68" t="n">
        <f aca="false">(O3-D3)/D3</f>
        <v>-0.0395873331598131</v>
      </c>
    </row>
    <row r="4" customFormat="false" ht="16" hidden="false" customHeight="false" outlineLevel="0" collapsed="false">
      <c r="A4" s="69"/>
      <c r="B4" s="70" t="s">
        <v>20</v>
      </c>
      <c r="C4" s="64" t="n">
        <v>22</v>
      </c>
      <c r="D4" s="35" t="n">
        <v>981.2208</v>
      </c>
      <c r="E4" s="65" t="n">
        <v>99.99</v>
      </c>
      <c r="F4" s="65" t="n">
        <v>99.99</v>
      </c>
      <c r="G4" s="65" t="n">
        <v>99.99</v>
      </c>
      <c r="H4" s="66"/>
      <c r="I4" s="65" t="n">
        <v>10784.205</v>
      </c>
      <c r="J4" s="66"/>
      <c r="K4" s="67" t="n">
        <v>2.9956125</v>
      </c>
      <c r="L4" s="66"/>
      <c r="M4" s="67" t="n">
        <f aca="false">$I4/3600</f>
        <v>2.9956125</v>
      </c>
      <c r="N4" s="66"/>
      <c r="O4" s="35" t="n">
        <v>884.2032</v>
      </c>
      <c r="P4" s="36" t="n">
        <v>99.99</v>
      </c>
      <c r="Q4" s="36" t="n">
        <v>99.99</v>
      </c>
      <c r="R4" s="36" t="n">
        <v>99.99</v>
      </c>
      <c r="S4" s="37"/>
      <c r="T4" s="36"/>
      <c r="U4" s="37"/>
      <c r="V4" s="39"/>
      <c r="W4" s="40"/>
      <c r="X4" s="68" t="n">
        <f aca="false">(O4-D4)/D4</f>
        <v>-0.0988743817905206</v>
      </c>
    </row>
    <row r="5" customFormat="false" ht="16" hidden="false" customHeight="false" outlineLevel="0" collapsed="false">
      <c r="A5" s="69"/>
      <c r="B5" s="71" t="s">
        <v>21</v>
      </c>
      <c r="C5" s="64" t="n">
        <v>22</v>
      </c>
      <c r="D5" s="35" t="n">
        <v>2647.3112</v>
      </c>
      <c r="E5" s="65" t="n">
        <v>99.99</v>
      </c>
      <c r="F5" s="65" t="n">
        <v>99.99</v>
      </c>
      <c r="G5" s="65" t="n">
        <v>99.99</v>
      </c>
      <c r="H5" s="66"/>
      <c r="I5" s="65" t="n">
        <v>11315.823</v>
      </c>
      <c r="J5" s="66"/>
      <c r="K5" s="67" t="n">
        <v>3.14328416666667</v>
      </c>
      <c r="L5" s="66"/>
      <c r="M5" s="67" t="n">
        <f aca="false">$I5/3600</f>
        <v>3.14328416666667</v>
      </c>
      <c r="N5" s="66"/>
      <c r="O5" s="35" t="n">
        <v>2400.7344</v>
      </c>
      <c r="P5" s="36" t="n">
        <v>99.99</v>
      </c>
      <c r="Q5" s="36" t="n">
        <v>99.99</v>
      </c>
      <c r="R5" s="36" t="n">
        <v>99.99</v>
      </c>
      <c r="S5" s="37"/>
      <c r="T5" s="36"/>
      <c r="U5" s="37"/>
      <c r="V5" s="39"/>
      <c r="W5" s="40"/>
      <c r="X5" s="68" t="n">
        <f aca="false">(O5-D5)/D5</f>
        <v>-0.093142355156432</v>
      </c>
    </row>
    <row r="6" customFormat="false" ht="16" hidden="false" customHeight="false" outlineLevel="0" collapsed="false">
      <c r="A6" s="42"/>
      <c r="B6" s="71" t="s">
        <v>22</v>
      </c>
      <c r="C6" s="64" t="n">
        <v>22</v>
      </c>
      <c r="D6" s="35" t="n">
        <v>989.4744</v>
      </c>
      <c r="E6" s="65" t="n">
        <v>99.99</v>
      </c>
      <c r="F6" s="65" t="n">
        <v>99.99</v>
      </c>
      <c r="G6" s="65" t="n">
        <v>99.99</v>
      </c>
      <c r="H6" s="66"/>
      <c r="I6" s="65" t="n">
        <v>9195.746</v>
      </c>
      <c r="J6" s="66"/>
      <c r="K6" s="67" t="n">
        <v>2.55437388888889</v>
      </c>
      <c r="L6" s="66"/>
      <c r="M6" s="67" t="n">
        <f aca="false">$I6/3600</f>
        <v>2.55437388888889</v>
      </c>
      <c r="N6" s="66"/>
      <c r="O6" s="35" t="n">
        <v>940.9472</v>
      </c>
      <c r="P6" s="36" t="n">
        <v>99.99</v>
      </c>
      <c r="Q6" s="36" t="n">
        <v>99.99</v>
      </c>
      <c r="R6" s="36" t="n">
        <v>99.99</v>
      </c>
      <c r="S6" s="37"/>
      <c r="T6" s="36"/>
      <c r="U6" s="37"/>
      <c r="V6" s="39"/>
      <c r="W6" s="40"/>
      <c r="X6" s="68" t="n">
        <f aca="false">(O6-D6)/D6</f>
        <v>-0.0490434113302982</v>
      </c>
    </row>
    <row r="7" customFormat="false" ht="16" hidden="false" customHeight="false" outlineLevel="0" collapsed="false">
      <c r="A7" s="42"/>
      <c r="B7" s="71" t="s">
        <v>23</v>
      </c>
      <c r="C7" s="64" t="n">
        <v>22</v>
      </c>
      <c r="D7" s="35" t="n">
        <v>4252.652</v>
      </c>
      <c r="E7" s="65" t="n">
        <v>99.99</v>
      </c>
      <c r="F7" s="65" t="n">
        <v>99.99</v>
      </c>
      <c r="G7" s="65" t="n">
        <v>99.99</v>
      </c>
      <c r="H7" s="66"/>
      <c r="I7" s="65" t="n">
        <v>7689.611</v>
      </c>
      <c r="J7" s="66"/>
      <c r="K7" s="67" t="n">
        <v>2.13600305555556</v>
      </c>
      <c r="L7" s="66"/>
      <c r="M7" s="67" t="n">
        <f aca="false">$I7/3600</f>
        <v>2.13600305555556</v>
      </c>
      <c r="N7" s="66"/>
      <c r="O7" s="35" t="n">
        <v>4152.8072</v>
      </c>
      <c r="P7" s="36" t="n">
        <v>99.99</v>
      </c>
      <c r="Q7" s="36" t="n">
        <v>99.99</v>
      </c>
      <c r="R7" s="36" t="n">
        <v>99.99</v>
      </c>
      <c r="S7" s="37"/>
      <c r="T7" s="36"/>
      <c r="U7" s="37"/>
      <c r="V7" s="39"/>
      <c r="W7" s="40"/>
      <c r="X7" s="68" t="n">
        <f aca="false">(O7-D7)/D7</f>
        <v>-0.0234782436935822</v>
      </c>
    </row>
    <row r="8" customFormat="false" ht="16" hidden="false" customHeight="false" outlineLevel="0" collapsed="false">
      <c r="A8" s="42"/>
      <c r="B8" s="71" t="s">
        <v>24</v>
      </c>
      <c r="C8" s="64" t="n">
        <v>22</v>
      </c>
      <c r="D8" s="35" t="n">
        <v>2464.5208</v>
      </c>
      <c r="E8" s="65" t="n">
        <v>99.99</v>
      </c>
      <c r="F8" s="65" t="n">
        <v>99.99</v>
      </c>
      <c r="G8" s="65" t="n">
        <v>99.99</v>
      </c>
      <c r="H8" s="66"/>
      <c r="I8" s="65" t="n">
        <v>7811.061</v>
      </c>
      <c r="J8" s="66"/>
      <c r="K8" s="67" t="n">
        <v>2.16973916666667</v>
      </c>
      <c r="L8" s="66"/>
      <c r="M8" s="67" t="n">
        <f aca="false">$I8/3600</f>
        <v>2.16973916666667</v>
      </c>
      <c r="N8" s="66"/>
      <c r="O8" s="35" t="n">
        <v>2219.72</v>
      </c>
      <c r="P8" s="36" t="n">
        <v>99.99</v>
      </c>
      <c r="Q8" s="36" t="n">
        <v>99.99</v>
      </c>
      <c r="R8" s="36" t="n">
        <v>99.99</v>
      </c>
      <c r="S8" s="37"/>
      <c r="T8" s="36"/>
      <c r="U8" s="37"/>
      <c r="V8" s="39"/>
      <c r="W8" s="40"/>
      <c r="X8" s="68" t="n">
        <f aca="false">(O8-D8)/D8</f>
        <v>-0.0993299792803534</v>
      </c>
    </row>
    <row r="9" customFormat="false" ht="16" hidden="false" customHeight="false" outlineLevel="0" collapsed="false">
      <c r="A9" s="42"/>
      <c r="B9" s="71" t="s">
        <v>25</v>
      </c>
      <c r="C9" s="64" t="n">
        <v>22</v>
      </c>
      <c r="D9" s="35" t="n">
        <v>75989.0072</v>
      </c>
      <c r="E9" s="65" t="n">
        <v>99.99</v>
      </c>
      <c r="F9" s="65" t="n">
        <v>99.99</v>
      </c>
      <c r="G9" s="65" t="n">
        <v>99.99</v>
      </c>
      <c r="H9" s="66"/>
      <c r="I9" s="65" t="n">
        <v>19946.129</v>
      </c>
      <c r="J9" s="66"/>
      <c r="K9" s="67" t="n">
        <v>5.54059138888889</v>
      </c>
      <c r="L9" s="66"/>
      <c r="M9" s="67" t="n">
        <f aca="false">$I9/3600</f>
        <v>5.54059138888889</v>
      </c>
      <c r="N9" s="66"/>
      <c r="O9" s="35" t="n">
        <v>69407.7664</v>
      </c>
      <c r="P9" s="36" t="n">
        <v>99.99</v>
      </c>
      <c r="Q9" s="36" t="n">
        <v>99.99</v>
      </c>
      <c r="R9" s="36" t="n">
        <v>99.99</v>
      </c>
      <c r="S9" s="37"/>
      <c r="T9" s="36"/>
      <c r="U9" s="37"/>
      <c r="V9" s="39"/>
      <c r="W9" s="40"/>
      <c r="X9" s="68" t="n">
        <f aca="false">(O9-D9)/D9</f>
        <v>-0.0866078008188532</v>
      </c>
    </row>
    <row r="10" customFormat="false" ht="16" hidden="false" customHeight="false" outlineLevel="0" collapsed="false">
      <c r="A10" s="42"/>
      <c r="B10" s="71" t="s">
        <v>26</v>
      </c>
      <c r="C10" s="64" t="n">
        <v>22</v>
      </c>
      <c r="D10" s="35" t="n">
        <v>77492.4784</v>
      </c>
      <c r="E10" s="65" t="n">
        <v>99.99</v>
      </c>
      <c r="F10" s="65" t="n">
        <v>99.99</v>
      </c>
      <c r="G10" s="65" t="n">
        <v>99.99</v>
      </c>
      <c r="H10" s="66"/>
      <c r="I10" s="65" t="n">
        <v>30133.697</v>
      </c>
      <c r="J10" s="66"/>
      <c r="K10" s="67" t="n">
        <v>8.37047138888889</v>
      </c>
      <c r="L10" s="66"/>
      <c r="M10" s="67" t="n">
        <f aca="false">$I10/3600</f>
        <v>8.37047138888889</v>
      </c>
      <c r="N10" s="66"/>
      <c r="O10" s="35" t="n">
        <v>73272.0616</v>
      </c>
      <c r="P10" s="36" t="n">
        <v>99.99</v>
      </c>
      <c r="Q10" s="36" t="n">
        <v>99.99</v>
      </c>
      <c r="R10" s="36" t="n">
        <v>99.99</v>
      </c>
      <c r="S10" s="37"/>
      <c r="T10" s="36"/>
      <c r="U10" s="37"/>
      <c r="V10" s="39"/>
      <c r="W10" s="40"/>
      <c r="X10" s="68" t="n">
        <f aca="false">(O10-D10)/D10</f>
        <v>-0.054462276689811</v>
      </c>
    </row>
    <row r="11" customFormat="false" ht="16" hidden="false" customHeight="false" outlineLevel="0" collapsed="false">
      <c r="A11" s="42"/>
      <c r="B11" s="71" t="s">
        <v>27</v>
      </c>
      <c r="C11" s="64" t="n">
        <v>22</v>
      </c>
      <c r="D11" s="35" t="n">
        <v>14279.3528</v>
      </c>
      <c r="E11" s="65" t="n">
        <v>99.99</v>
      </c>
      <c r="F11" s="65" t="n">
        <v>99.99</v>
      </c>
      <c r="G11" s="65" t="n">
        <v>99.99</v>
      </c>
      <c r="H11" s="66"/>
      <c r="I11" s="65" t="n">
        <v>17798.845</v>
      </c>
      <c r="J11" s="66"/>
      <c r="K11" s="67" t="n">
        <v>4.94412361111111</v>
      </c>
      <c r="L11" s="66"/>
      <c r="M11" s="67" t="n">
        <f aca="false">$I11/3600</f>
        <v>4.94412361111111</v>
      </c>
      <c r="N11" s="66"/>
      <c r="O11" s="35" t="n">
        <v>13373.152</v>
      </c>
      <c r="P11" s="36" t="n">
        <v>99.99</v>
      </c>
      <c r="Q11" s="36" t="n">
        <v>99.99</v>
      </c>
      <c r="R11" s="36" t="n">
        <v>99.99</v>
      </c>
      <c r="S11" s="37"/>
      <c r="T11" s="36"/>
      <c r="U11" s="37"/>
      <c r="V11" s="39"/>
      <c r="W11" s="40"/>
      <c r="X11" s="68" t="n">
        <f aca="false">(O11-D11)/D11</f>
        <v>-0.0634623160231744</v>
      </c>
    </row>
    <row r="12" customFormat="false" ht="16" hidden="false" customHeight="false" outlineLevel="0" collapsed="false">
      <c r="A12" s="72"/>
      <c r="B12" s="73" t="s">
        <v>28</v>
      </c>
      <c r="C12" s="64" t="n">
        <v>22</v>
      </c>
      <c r="D12" s="35" t="n">
        <v>15946.4176</v>
      </c>
      <c r="E12" s="65" t="n">
        <v>99.99</v>
      </c>
      <c r="F12" s="65" t="n">
        <v>99.99</v>
      </c>
      <c r="G12" s="65" t="n">
        <v>99.99</v>
      </c>
      <c r="H12" s="66"/>
      <c r="I12" s="65" t="n">
        <v>18144.021</v>
      </c>
      <c r="J12" s="66"/>
      <c r="K12" s="67" t="n">
        <v>5.04000583333333</v>
      </c>
      <c r="L12" s="66"/>
      <c r="M12" s="67" t="n">
        <f aca="false">$I12/3600</f>
        <v>5.04000583333333</v>
      </c>
      <c r="N12" s="66"/>
      <c r="O12" s="35" t="n">
        <v>15345.3504</v>
      </c>
      <c r="P12" s="36" t="n">
        <v>99.99</v>
      </c>
      <c r="Q12" s="36" t="n">
        <v>99.99</v>
      </c>
      <c r="R12" s="36" t="n">
        <v>99.99</v>
      </c>
      <c r="S12" s="37"/>
      <c r="T12" s="36"/>
      <c r="U12" s="37"/>
      <c r="V12" s="39"/>
      <c r="W12" s="40"/>
      <c r="X12" s="68" t="n">
        <f aca="false">(O12-D12)/D12</f>
        <v>-0.0376929298527841</v>
      </c>
      <c r="Y12" s="46"/>
    </row>
    <row r="13" customFormat="false" ht="12" hidden="false" customHeight="false" outlineLevel="0" collapsed="false">
      <c r="A13" s="6"/>
      <c r="B13" s="51" t="s">
        <v>33</v>
      </c>
      <c r="C13" s="49"/>
      <c r="D13" s="52"/>
      <c r="E13" s="50"/>
      <c r="F13" s="51"/>
      <c r="G13" s="49"/>
      <c r="H13" s="52" t="n">
        <f aca="false">SUM(H3:H6)/20</f>
        <v>0</v>
      </c>
      <c r="I13" s="50"/>
      <c r="J13" s="51"/>
      <c r="K13" s="51"/>
      <c r="L13" s="51"/>
      <c r="M13" s="51"/>
      <c r="N13" s="49"/>
      <c r="O13" s="52"/>
      <c r="P13" s="50"/>
      <c r="Q13" s="51"/>
      <c r="R13" s="51"/>
      <c r="S13" s="52" t="n">
        <f aca="false">SUM(S3:S6)/20</f>
        <v>0</v>
      </c>
      <c r="T13" s="51"/>
      <c r="U13" s="51"/>
      <c r="V13" s="51"/>
      <c r="W13" s="48"/>
      <c r="X13" s="53" t="n">
        <f aca="false">SUM(X3:X12)/10</f>
        <v>-0.0645681027795622</v>
      </c>
    </row>
    <row r="14" customFormat="false" ht="11" hidden="false" customHeight="false" outlineLevel="0" collapsed="false">
      <c r="B14" s="1" t="s">
        <v>30</v>
      </c>
      <c r="J14" s="54"/>
      <c r="K14" s="54" t="n">
        <f aca="false">GEOMEAN(K3:K12)</f>
        <v>4.31998419928708</v>
      </c>
      <c r="M14" s="54" t="n">
        <f aca="false">GEOMEAN($M3:$M12)</f>
        <v>4.31998419928708</v>
      </c>
      <c r="U14" s="54"/>
      <c r="V14" s="54" t="e">
        <f aca="false">GEOMEAN(V3:V12)</f>
        <v>#NUM!</v>
      </c>
    </row>
    <row r="15" customFormat="false" ht="15" hidden="false" customHeight="false" outlineLevel="0" collapsed="false">
      <c r="B15" s="1" t="s">
        <v>31</v>
      </c>
      <c r="M15" s="0"/>
      <c r="U15" s="55"/>
      <c r="V15" s="55" t="e">
        <f aca="false">V14/M14</f>
        <v>#NUM!</v>
      </c>
    </row>
    <row r="16" customFormat="false" ht="11" hidden="false" customHeight="false" outlineLevel="0" collapsed="false">
      <c r="B16" s="1" t="s">
        <v>32</v>
      </c>
      <c r="J16" s="54"/>
      <c r="K16" s="54" t="n">
        <f aca="false">SUM(K3:K12)</f>
        <v>54.4666438888889</v>
      </c>
      <c r="M16" s="54" t="n">
        <f aca="false">SUM($M3:M12)</f>
        <v>54.4666438888889</v>
      </c>
      <c r="U16" s="54"/>
      <c r="V16" s="54" t="n">
        <f aca="false">SUM(V3:V12)</f>
        <v>0</v>
      </c>
    </row>
  </sheetData>
  <mergeCells count="2">
    <mergeCell ref="D1:K1"/>
    <mergeCell ref="O1:V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Haoping Yu</cp:lastModifiedBy>
  <dcterms:modified xsi:type="dcterms:W3CDTF">2013-01-11T02:24:16Z</dcterms:modified>
  <cp:revision>0</cp:revision>
  <dc:subject/>
  <dc:title/>
</cp:coreProperties>
</file>