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LP-Ma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t xml:space="preserve">All Intra Main</t>
  </si>
  <si>
    <t xml:space="preserve">Low delay P Main</t>
  </si>
  <si>
    <t xml:space="preserve">Reference:</t>
  </si>
  <si>
    <t xml:space="preserve">HM Range Extension loseless</t>
  </si>
  <si>
    <t xml:space="preserve">Average bit saving</t>
  </si>
  <si>
    <t xml:space="preserve">Tested:</t>
  </si>
  <si>
    <t xml:space="preserve"> Dictionary Coder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SCC</t>
  </si>
  <si>
    <t xml:space="preserve">VenueVu</t>
  </si>
  <si>
    <t xml:space="preserve">Cadwaveform</t>
  </si>
  <si>
    <t xml:space="preserve">PcbLayout</t>
  </si>
  <si>
    <t xml:space="preserve">PptDocXls</t>
  </si>
  <si>
    <t xml:space="preserve">VcDocSharing</t>
  </si>
  <si>
    <t xml:space="preserve">webBrowsing</t>
  </si>
  <si>
    <t xml:space="preserve">TwistTunnel</t>
  </si>
  <si>
    <t xml:space="preserve">Programming</t>
  </si>
  <si>
    <t xml:space="preserve">WordEditing</t>
  </si>
  <si>
    <t xml:space="preserve">Map</t>
  </si>
  <si>
    <t xml:space="preserve">All 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_ "/>
    <numFmt numFmtId="167" formatCode="0.00"/>
    <numFmt numFmtId="168" formatCode="0.00%"/>
    <numFmt numFmtId="169" formatCode="General"/>
    <numFmt numFmtId="170" formatCode="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3.87"/>
    <col collapsed="false" customWidth="true" hidden="false" outlineLevel="0" max="3" min="3" style="1" width="10.74"/>
    <col collapsed="false" customWidth="true" hidden="false" outlineLevel="0" max="4" min="4" style="1" width="14.25"/>
    <col collapsed="false" customWidth="true" hidden="false" outlineLevel="0" max="7" min="5" style="1" width="8.87"/>
    <col collapsed="false" customWidth="true" hidden="false" outlineLevel="0" max="8" min="8" style="1" width="23.99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"/>
      <c r="C2" s="3" t="s">
        <v>0</v>
      </c>
      <c r="D2" s="4" t="s">
        <v>1</v>
      </c>
      <c r="E2" s="5"/>
      <c r="G2" s="6" t="s">
        <v>2</v>
      </c>
      <c r="H2" s="6" t="s">
        <v>3</v>
      </c>
    </row>
    <row r="3" customFormat="false" ht="12.75" hidden="false" customHeight="false" outlineLevel="0" collapsed="false">
      <c r="B3" s="7" t="s">
        <v>4</v>
      </c>
      <c r="C3" s="8" t="n">
        <f aca="false">'AI-Main'!V13</f>
        <v>-0.526443542689929</v>
      </c>
      <c r="D3" s="9" t="n">
        <f aca="false">'LP-Main'!X13</f>
        <v>-0.376490995467152</v>
      </c>
      <c r="E3" s="10"/>
      <c r="G3" s="6" t="s">
        <v>5</v>
      </c>
      <c r="H3" s="6" t="s">
        <v>6</v>
      </c>
    </row>
    <row r="16" customFormat="false" ht="15.75" hidden="false" customHeight="true" outlineLevel="0" collapsed="false"/>
    <row r="17" customFormat="false" ht="12" hidden="false" customHeight="true" outlineLevel="0" collapsed="false"/>
  </sheetData>
  <conditionalFormatting sqref="C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D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true" outlineLevel="0" max="3" min="3" style="1" width="7.87"/>
    <col collapsed="false" customWidth="true" hidden="false" outlineLevel="0" max="4" min="4" style="1" width="11.75"/>
    <col collapsed="false" customWidth="true" hidden="true" outlineLevel="0" max="8" min="5" style="1" width="6.87"/>
    <col collapsed="false" customWidth="true" hidden="true" outlineLevel="0" max="11" min="9" style="1" width="8.87"/>
    <col collapsed="false" customWidth="true" hidden="true" outlineLevel="0" max="12" min="12" style="1" width="2.87"/>
    <col collapsed="false" customWidth="true" hidden="false" outlineLevel="0" max="13" min="13" style="1" width="10.74"/>
    <col collapsed="false" customWidth="true" hidden="true" outlineLevel="0" max="16" min="14" style="1" width="6.87"/>
    <col collapsed="false" customWidth="true" hidden="true" outlineLevel="0" max="20" min="17" style="1" width="8.87"/>
    <col collapsed="false" customWidth="true" hidden="tru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A1" s="11"/>
      <c r="B1" s="11"/>
      <c r="C1" s="12"/>
      <c r="D1" s="13" t="s">
        <v>7</v>
      </c>
      <c r="E1" s="13"/>
      <c r="F1" s="13"/>
      <c r="G1" s="13"/>
      <c r="H1" s="13"/>
      <c r="I1" s="13"/>
      <c r="J1" s="13"/>
      <c r="K1" s="13"/>
      <c r="L1" s="12"/>
      <c r="M1" s="13" t="s">
        <v>8</v>
      </c>
      <c r="N1" s="13"/>
      <c r="O1" s="13"/>
      <c r="P1" s="13"/>
      <c r="Q1" s="13"/>
      <c r="R1" s="13"/>
      <c r="S1" s="13"/>
      <c r="T1" s="13"/>
      <c r="U1" s="14"/>
      <c r="V1" s="15"/>
    </row>
    <row r="2" customFormat="false" ht="24.75" hidden="false" customHeight="false" outlineLevel="0" collapsed="false">
      <c r="A2" s="16"/>
      <c r="B2" s="17"/>
      <c r="C2" s="18" t="s">
        <v>9</v>
      </c>
      <c r="D2" s="19" t="s">
        <v>10</v>
      </c>
      <c r="E2" s="20" t="s">
        <v>11</v>
      </c>
      <c r="F2" s="20" t="s">
        <v>12</v>
      </c>
      <c r="G2" s="20" t="s">
        <v>13</v>
      </c>
      <c r="H2" s="21" t="s">
        <v>14</v>
      </c>
      <c r="I2" s="20" t="s">
        <v>15</v>
      </c>
      <c r="J2" s="20" t="s">
        <v>16</v>
      </c>
      <c r="K2" s="22" t="s">
        <v>17</v>
      </c>
      <c r="L2" s="23"/>
      <c r="M2" s="19" t="s">
        <v>10</v>
      </c>
      <c r="N2" s="20" t="s">
        <v>11</v>
      </c>
      <c r="O2" s="20" t="s">
        <v>12</v>
      </c>
      <c r="P2" s="20" t="s">
        <v>13</v>
      </c>
      <c r="Q2" s="21" t="s">
        <v>14</v>
      </c>
      <c r="R2" s="20" t="s">
        <v>15</v>
      </c>
      <c r="S2" s="20" t="s">
        <v>16</v>
      </c>
      <c r="T2" s="22" t="s">
        <v>17</v>
      </c>
      <c r="U2" s="23"/>
      <c r="V2" s="15" t="s">
        <v>18</v>
      </c>
    </row>
    <row r="3" customFormat="false" ht="15.75" hidden="false" customHeight="false" outlineLevel="0" collapsed="false">
      <c r="A3" s="24" t="s">
        <v>19</v>
      </c>
      <c r="B3" s="25" t="s">
        <v>20</v>
      </c>
      <c r="C3" s="26" t="n">
        <v>0</v>
      </c>
      <c r="D3" s="27" t="n">
        <v>544385.2112</v>
      </c>
      <c r="E3" s="28" t="n">
        <v>99.99</v>
      </c>
      <c r="F3" s="28" t="n">
        <v>99.99</v>
      </c>
      <c r="G3" s="28" t="n">
        <v>99.99</v>
      </c>
      <c r="H3" s="29"/>
      <c r="I3" s="28" t="n">
        <v>8850.345</v>
      </c>
      <c r="J3" s="29"/>
      <c r="K3" s="30" t="n">
        <f aca="false">$I3/3600</f>
        <v>2.45842916666667</v>
      </c>
      <c r="L3" s="29"/>
      <c r="M3" s="27" t="n">
        <v>701506.8312</v>
      </c>
      <c r="N3" s="28" t="n">
        <v>99.99</v>
      </c>
      <c r="O3" s="28" t="n">
        <v>99.99</v>
      </c>
      <c r="P3" s="28" t="n">
        <v>99.99</v>
      </c>
      <c r="Q3" s="29"/>
      <c r="R3" s="28" t="n">
        <v>10612.943</v>
      </c>
      <c r="S3" s="29"/>
      <c r="T3" s="31" t="n">
        <f aca="false">$R3/3600</f>
        <v>2.94803972222222</v>
      </c>
      <c r="U3" s="32"/>
      <c r="V3" s="33" t="n">
        <f aca="false">($M3-$D3)/$D3</f>
        <v>0.288622131474978</v>
      </c>
    </row>
    <row r="4" customFormat="false" ht="15.75" hidden="false" customHeight="false" outlineLevel="0" collapsed="false">
      <c r="A4" s="34"/>
      <c r="B4" s="35" t="s">
        <v>21</v>
      </c>
      <c r="C4" s="36" t="n">
        <v>0</v>
      </c>
      <c r="D4" s="37" t="n">
        <v>76492.9744</v>
      </c>
      <c r="E4" s="28" t="n">
        <v>99.99</v>
      </c>
      <c r="F4" s="28" t="n">
        <v>99.99</v>
      </c>
      <c r="G4" s="28" t="n">
        <v>99.99</v>
      </c>
      <c r="H4" s="29"/>
      <c r="I4" s="28" t="n">
        <v>4080.584</v>
      </c>
      <c r="J4" s="29"/>
      <c r="K4" s="30" t="n">
        <f aca="false">$I4/3600</f>
        <v>1.13349555555556</v>
      </c>
      <c r="L4" s="29"/>
      <c r="M4" s="37" t="n">
        <v>13753.364</v>
      </c>
      <c r="N4" s="28" t="n">
        <v>99.99</v>
      </c>
      <c r="O4" s="28" t="n">
        <v>99.99</v>
      </c>
      <c r="P4" s="28" t="n">
        <v>99.99</v>
      </c>
      <c r="Q4" s="29"/>
      <c r="R4" s="28" t="n">
        <v>4508.494</v>
      </c>
      <c r="S4" s="29"/>
      <c r="T4" s="31" t="n">
        <f aca="false">$R4/3600</f>
        <v>1.25235944444444</v>
      </c>
      <c r="U4" s="32"/>
      <c r="V4" s="33" t="n">
        <f aca="false">($M4-$D4)/$D4</f>
        <v>-0.820200951683741</v>
      </c>
    </row>
    <row r="5" customFormat="false" ht="15.75" hidden="false" customHeight="false" outlineLevel="0" collapsed="false">
      <c r="A5" s="34"/>
      <c r="B5" s="38" t="s">
        <v>22</v>
      </c>
      <c r="C5" s="36" t="n">
        <v>0</v>
      </c>
      <c r="D5" s="37" t="n">
        <v>63344.8616</v>
      </c>
      <c r="E5" s="28" t="n">
        <v>99.99</v>
      </c>
      <c r="F5" s="28" t="n">
        <v>99.99</v>
      </c>
      <c r="G5" s="28" t="n">
        <v>99.99</v>
      </c>
      <c r="H5" s="29"/>
      <c r="I5" s="28" t="n">
        <v>3852.112</v>
      </c>
      <c r="J5" s="29"/>
      <c r="K5" s="30" t="n">
        <f aca="false">$I5/3600</f>
        <v>1.07003111111111</v>
      </c>
      <c r="L5" s="29"/>
      <c r="M5" s="37" t="n">
        <v>10037.5112</v>
      </c>
      <c r="N5" s="28" t="n">
        <v>99.99</v>
      </c>
      <c r="O5" s="28" t="n">
        <v>99.99</v>
      </c>
      <c r="P5" s="28" t="n">
        <v>99.99</v>
      </c>
      <c r="Q5" s="29"/>
      <c r="R5" s="28" t="n">
        <v>4359.379</v>
      </c>
      <c r="S5" s="29"/>
      <c r="T5" s="31" t="n">
        <f aca="false">$R5/3600</f>
        <v>1.21093861111111</v>
      </c>
      <c r="U5" s="32"/>
      <c r="V5" s="33" t="n">
        <f aca="false">($M5-$D5)/$D5</f>
        <v>-0.841541824443737</v>
      </c>
    </row>
    <row r="6" customFormat="false" ht="15.75" hidden="false" customHeight="false" outlineLevel="0" collapsed="false">
      <c r="A6" s="39"/>
      <c r="B6" s="38" t="s">
        <v>23</v>
      </c>
      <c r="C6" s="36" t="n">
        <v>0</v>
      </c>
      <c r="D6" s="37" t="n">
        <v>109306.6264</v>
      </c>
      <c r="E6" s="28" t="n">
        <v>99.99</v>
      </c>
      <c r="F6" s="28" t="n">
        <v>99.99</v>
      </c>
      <c r="G6" s="28" t="n">
        <v>99.99</v>
      </c>
      <c r="H6" s="29"/>
      <c r="I6" s="28" t="n">
        <v>3896.542</v>
      </c>
      <c r="J6" s="29"/>
      <c r="K6" s="30" t="n">
        <f aca="false">$I6/3600</f>
        <v>1.08237277777778</v>
      </c>
      <c r="L6" s="29"/>
      <c r="M6" s="37" t="n">
        <v>28631.7072</v>
      </c>
      <c r="N6" s="28" t="n">
        <v>99.99</v>
      </c>
      <c r="O6" s="28" t="n">
        <v>99.99</v>
      </c>
      <c r="P6" s="28" t="n">
        <v>99.99</v>
      </c>
      <c r="Q6" s="29"/>
      <c r="R6" s="28" t="n">
        <v>4289.815</v>
      </c>
      <c r="S6" s="29"/>
      <c r="T6" s="31" t="n">
        <f aca="false">$R6/3600</f>
        <v>1.19161527777778</v>
      </c>
      <c r="U6" s="32"/>
      <c r="V6" s="33" t="n">
        <f aca="false">($M6-$D6)/$D6</f>
        <v>-0.738060645150421</v>
      </c>
    </row>
    <row r="7" customFormat="false" ht="15.75" hidden="false" customHeight="false" outlineLevel="0" collapsed="false">
      <c r="A7" s="39"/>
      <c r="B7" s="38" t="s">
        <v>24</v>
      </c>
      <c r="C7" s="36" t="n">
        <v>0</v>
      </c>
      <c r="D7" s="37" t="n">
        <v>92707.4104</v>
      </c>
      <c r="E7" s="28" t="n">
        <v>99.99</v>
      </c>
      <c r="F7" s="28" t="n">
        <v>99.99</v>
      </c>
      <c r="G7" s="28" t="n">
        <v>99.99</v>
      </c>
      <c r="H7" s="29"/>
      <c r="I7" s="28" t="n">
        <v>3241.421</v>
      </c>
      <c r="J7" s="29"/>
      <c r="K7" s="30" t="n">
        <f aca="false">$I7/3600</f>
        <v>0.900394722222222</v>
      </c>
      <c r="L7" s="29"/>
      <c r="M7" s="37" t="n">
        <v>32230.8456</v>
      </c>
      <c r="N7" s="28" t="n">
        <v>99.99</v>
      </c>
      <c r="O7" s="28" t="n">
        <v>99.99</v>
      </c>
      <c r="P7" s="28" t="n">
        <v>99.99</v>
      </c>
      <c r="Q7" s="29"/>
      <c r="R7" s="28" t="n">
        <v>3551.043</v>
      </c>
      <c r="S7" s="29"/>
      <c r="T7" s="31" t="n">
        <f aca="false">$R7/3600</f>
        <v>0.986400833333333</v>
      </c>
      <c r="U7" s="32"/>
      <c r="V7" s="33" t="n">
        <f aca="false">($M7-$D7)/$D7</f>
        <v>-0.652337979661656</v>
      </c>
    </row>
    <row r="8" customFormat="false" ht="15.75" hidden="false" customHeight="false" outlineLevel="0" collapsed="false">
      <c r="A8" s="39"/>
      <c r="B8" s="38" t="s">
        <v>25</v>
      </c>
      <c r="C8" s="36" t="n">
        <v>0</v>
      </c>
      <c r="D8" s="37" t="n">
        <v>99646.7992</v>
      </c>
      <c r="E8" s="28" t="n">
        <v>99.99</v>
      </c>
      <c r="F8" s="28" t="n">
        <v>99.99</v>
      </c>
      <c r="G8" s="28" t="n">
        <v>99.99</v>
      </c>
      <c r="H8" s="29"/>
      <c r="I8" s="28" t="n">
        <v>2834.042</v>
      </c>
      <c r="J8" s="29"/>
      <c r="K8" s="30" t="n">
        <f aca="false">$I8/3600</f>
        <v>0.787233888888889</v>
      </c>
      <c r="L8" s="29"/>
      <c r="M8" s="37" t="n">
        <v>41492.252</v>
      </c>
      <c r="N8" s="28" t="n">
        <v>99.99</v>
      </c>
      <c r="O8" s="28" t="n">
        <v>99.99</v>
      </c>
      <c r="P8" s="28" t="n">
        <v>99.99</v>
      </c>
      <c r="Q8" s="29"/>
      <c r="R8" s="28" t="n">
        <v>3256.813</v>
      </c>
      <c r="S8" s="29"/>
      <c r="T8" s="31" t="n">
        <f aca="false">$R8/3600</f>
        <v>0.904670277777778</v>
      </c>
      <c r="U8" s="32"/>
      <c r="V8" s="33" t="n">
        <f aca="false">($M8-$D8)/$D8</f>
        <v>-0.583606775800983</v>
      </c>
    </row>
    <row r="9" customFormat="false" ht="15.75" hidden="false" customHeight="false" outlineLevel="0" collapsed="false">
      <c r="A9" s="39"/>
      <c r="B9" s="38" t="s">
        <v>26</v>
      </c>
      <c r="C9" s="36" t="n">
        <v>0</v>
      </c>
      <c r="D9" s="37" t="n">
        <v>100256.0264</v>
      </c>
      <c r="E9" s="28" t="n">
        <v>99.99</v>
      </c>
      <c r="F9" s="28" t="n">
        <v>99.99</v>
      </c>
      <c r="G9" s="28" t="n">
        <v>99.99</v>
      </c>
      <c r="H9" s="29"/>
      <c r="I9" s="28" t="n">
        <v>3148.16</v>
      </c>
      <c r="J9" s="29"/>
      <c r="K9" s="30" t="n">
        <f aca="false">$I9/3600</f>
        <v>0.874488888888889</v>
      </c>
      <c r="L9" s="29"/>
      <c r="M9" s="37" t="n">
        <v>33277.0928</v>
      </c>
      <c r="N9" s="28" t="n">
        <v>99.99</v>
      </c>
      <c r="O9" s="28" t="n">
        <v>99.99</v>
      </c>
      <c r="P9" s="28" t="n">
        <v>99.99</v>
      </c>
      <c r="Q9" s="29"/>
      <c r="R9" s="28" t="n">
        <v>3470.278</v>
      </c>
      <c r="S9" s="29"/>
      <c r="T9" s="31" t="n">
        <f aca="false">$R9/3600</f>
        <v>0.963966111111111</v>
      </c>
      <c r="U9" s="32"/>
      <c r="V9" s="33" t="n">
        <f aca="false">($M9-$D9)/$D9</f>
        <v>-0.668078877700264</v>
      </c>
    </row>
    <row r="10" customFormat="false" ht="15.75" hidden="false" customHeight="false" outlineLevel="0" collapsed="false">
      <c r="A10" s="39"/>
      <c r="B10" s="38" t="s">
        <v>27</v>
      </c>
      <c r="C10" s="36" t="n">
        <v>0</v>
      </c>
      <c r="D10" s="37" t="n">
        <v>303735.6832</v>
      </c>
      <c r="E10" s="28" t="n">
        <v>99.99</v>
      </c>
      <c r="F10" s="28" t="n">
        <v>99.99</v>
      </c>
      <c r="G10" s="28" t="n">
        <v>99.99</v>
      </c>
      <c r="H10" s="29"/>
      <c r="I10" s="28" t="n">
        <v>6807.071</v>
      </c>
      <c r="J10" s="29"/>
      <c r="K10" s="30" t="n">
        <f aca="false">$I10/3600</f>
        <v>1.89085305555556</v>
      </c>
      <c r="L10" s="29"/>
      <c r="M10" s="37" t="n">
        <v>190909.3024</v>
      </c>
      <c r="N10" s="28" t="n">
        <v>99.99</v>
      </c>
      <c r="O10" s="28" t="n">
        <v>99.99</v>
      </c>
      <c r="P10" s="28" t="n">
        <v>99.99</v>
      </c>
      <c r="Q10" s="29"/>
      <c r="R10" s="28" t="n">
        <v>7239.491</v>
      </c>
      <c r="S10" s="29"/>
      <c r="T10" s="31" t="n">
        <f aca="false">$R10/3600</f>
        <v>2.01096972222222</v>
      </c>
      <c r="U10" s="32"/>
      <c r="V10" s="33" t="n">
        <f aca="false">($M10-$D10)/$D10</f>
        <v>-0.371462383383211</v>
      </c>
    </row>
    <row r="11" customFormat="false" ht="16.5" hidden="false" customHeight="false" outlineLevel="0" collapsed="false">
      <c r="A11" s="39"/>
      <c r="B11" s="38" t="s">
        <v>28</v>
      </c>
      <c r="C11" s="36" t="n">
        <v>0</v>
      </c>
      <c r="D11" s="37" t="n">
        <v>258931.4288</v>
      </c>
      <c r="E11" s="28" t="n">
        <v>99.99</v>
      </c>
      <c r="F11" s="28" t="n">
        <v>99.99</v>
      </c>
      <c r="G11" s="28" t="n">
        <v>99.99</v>
      </c>
      <c r="H11" s="29"/>
      <c r="I11" s="28" t="n">
        <v>6288.035</v>
      </c>
      <c r="J11" s="29"/>
      <c r="K11" s="30" t="n">
        <f aca="false">$I11/3600</f>
        <v>1.74667638888889</v>
      </c>
      <c r="L11" s="29"/>
      <c r="M11" s="37" t="n">
        <v>116637.696</v>
      </c>
      <c r="N11" s="28" t="n">
        <v>99.99</v>
      </c>
      <c r="O11" s="28" t="n">
        <v>99.99</v>
      </c>
      <c r="P11" s="28" t="n">
        <v>99.99</v>
      </c>
      <c r="Q11" s="29"/>
      <c r="R11" s="28" t="n">
        <v>6769.041</v>
      </c>
      <c r="S11" s="29"/>
      <c r="T11" s="31" t="n">
        <f aca="false">$R11/3600</f>
        <v>1.88028916666667</v>
      </c>
      <c r="U11" s="32"/>
      <c r="V11" s="33" t="n">
        <f aca="false">($M11-$D11)/$D11</f>
        <v>-0.549542145036045</v>
      </c>
    </row>
    <row r="12" customFormat="false" ht="16.5" hidden="false" customHeight="false" outlineLevel="0" collapsed="false">
      <c r="A12" s="40"/>
      <c r="B12" s="41" t="s">
        <v>29</v>
      </c>
      <c r="C12" s="42" t="n">
        <v>0</v>
      </c>
      <c r="D12" s="43" t="n">
        <v>304292.7064</v>
      </c>
      <c r="E12" s="44" t="n">
        <v>99.99</v>
      </c>
      <c r="F12" s="44" t="n">
        <v>99.99</v>
      </c>
      <c r="G12" s="44" t="n">
        <v>99.99</v>
      </c>
      <c r="H12" s="45"/>
      <c r="I12" s="44" t="n">
        <v>6516.868</v>
      </c>
      <c r="J12" s="45"/>
      <c r="K12" s="46" t="n">
        <f aca="false">$I12/3600</f>
        <v>1.81024111111111</v>
      </c>
      <c r="L12" s="45"/>
      <c r="M12" s="43" t="n">
        <v>204415.936</v>
      </c>
      <c r="N12" s="28" t="n">
        <v>99.99</v>
      </c>
      <c r="O12" s="28" t="n">
        <v>99.99</v>
      </c>
      <c r="P12" s="28" t="n">
        <v>99.99</v>
      </c>
      <c r="Q12" s="29"/>
      <c r="R12" s="28" t="n">
        <v>7124.292</v>
      </c>
      <c r="S12" s="29"/>
      <c r="T12" s="31" t="n">
        <f aca="false">$R12/3600</f>
        <v>1.97897</v>
      </c>
      <c r="U12" s="32"/>
      <c r="V12" s="33" t="n">
        <f aca="false">($M12-$D12)/$D12</f>
        <v>-0.328225975514213</v>
      </c>
      <c r="W12" s="47"/>
    </row>
    <row r="13" customFormat="false" ht="12.75" hidden="false" customHeight="false" outlineLevel="0" collapsed="false">
      <c r="A13" s="48"/>
      <c r="B13" s="49" t="s">
        <v>30</v>
      </c>
      <c r="C13" s="50"/>
      <c r="D13" s="49"/>
      <c r="E13" s="50"/>
      <c r="F13" s="50"/>
      <c r="G13" s="51"/>
      <c r="H13" s="52" t="n">
        <f aca="false">SUM(H3:H7)/24</f>
        <v>0</v>
      </c>
      <c r="I13" s="53"/>
      <c r="J13" s="50"/>
      <c r="K13" s="50"/>
      <c r="L13" s="50"/>
      <c r="M13" s="49"/>
      <c r="N13" s="50"/>
      <c r="O13" s="50"/>
      <c r="P13" s="50"/>
      <c r="Q13" s="52" t="n">
        <f aca="false">SUM(Q3:Q12)/24</f>
        <v>0</v>
      </c>
      <c r="R13" s="50"/>
      <c r="S13" s="50"/>
      <c r="T13" s="50"/>
      <c r="U13" s="52"/>
      <c r="V13" s="54" t="n">
        <f aca="false">SUM(V3:V12)/10</f>
        <v>-0.526443542689929</v>
      </c>
    </row>
    <row r="14" customFormat="false" ht="12" hidden="false" customHeight="false" outlineLevel="0" collapsed="false">
      <c r="B14" s="1" t="s">
        <v>31</v>
      </c>
      <c r="J14" s="55"/>
      <c r="K14" s="55" t="n">
        <f aca="false">GEOMEAN(K3:K12)</f>
        <v>1.28166594771901</v>
      </c>
      <c r="S14" s="55"/>
      <c r="T14" s="55" t="n">
        <f aca="false">GEOMEAN(T3:T12)</f>
        <v>1.42403132286413</v>
      </c>
    </row>
    <row r="15" customFormat="false" ht="12" hidden="false" customHeight="false" outlineLevel="0" collapsed="false">
      <c r="B15" s="1" t="s">
        <v>32</v>
      </c>
      <c r="S15" s="56"/>
      <c r="T15" s="56" t="n">
        <f aca="false">T14/K14</f>
        <v>1.11107837841716</v>
      </c>
    </row>
    <row r="16" customFormat="false" ht="12" hidden="false" customHeight="false" outlineLevel="0" collapsed="false">
      <c r="B16" s="1" t="s">
        <v>33</v>
      </c>
      <c r="J16" s="55"/>
      <c r="K16" s="55" t="n">
        <f aca="false">SUM(K3:K12)</f>
        <v>13.7542166666667</v>
      </c>
      <c r="S16" s="55"/>
      <c r="T16" s="55" t="n">
        <f aca="false">SUM(T3:T12)</f>
        <v>15.3282191666667</v>
      </c>
    </row>
    <row r="41" customFormat="false" ht="12" hidden="false" customHeight="false" outlineLevel="0" collapsed="false">
      <c r="J41" s="55"/>
      <c r="K41" s="55"/>
      <c r="S41" s="55"/>
      <c r="T41" s="55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true" outlineLevel="0" max="3" min="3" style="1" width="7.87"/>
    <col collapsed="false" customWidth="true" hidden="false" outlineLevel="0" max="4" min="4" style="1" width="12.49"/>
    <col collapsed="false" customWidth="true" hidden="true" outlineLevel="0" max="8" min="5" style="1" width="6.87"/>
    <col collapsed="false" customWidth="true" hidden="true" outlineLevel="0" max="9" min="9" style="1" width="8.87"/>
    <col collapsed="false" customWidth="true" hidden="true" outlineLevel="0" max="10" min="10" style="1" width="5.61"/>
    <col collapsed="false" customWidth="true" hidden="true" outlineLevel="0" max="11" min="11" style="1" width="8.87"/>
    <col collapsed="false" customWidth="true" hidden="true" outlineLevel="0" max="12" min="12" style="1" width="2.87"/>
    <col collapsed="false" customWidth="true" hidden="true" outlineLevel="0" max="13" min="13" style="1" width="8.49"/>
    <col collapsed="false" customWidth="true" hidden="true" outlineLevel="0" max="14" min="14" style="1" width="4.25"/>
    <col collapsed="false" customWidth="true" hidden="false" outlineLevel="0" max="15" min="15" style="1" width="10.74"/>
    <col collapsed="false" customWidth="true" hidden="true" outlineLevel="0" max="18" min="16" style="1" width="6.87"/>
    <col collapsed="false" customWidth="true" hidden="true" outlineLevel="0" max="22" min="19" style="1" width="8.87"/>
    <col collapsed="false" customWidth="true" hidden="true" outlineLevel="0" max="23" min="23" style="1" width="2.87"/>
    <col collapsed="false" customWidth="false" hidden="false" outlineLevel="0" max="257" min="24" style="1" width="10.87"/>
  </cols>
  <sheetData>
    <row r="1" customFormat="false" ht="12.75" hidden="false" customHeight="false" outlineLevel="0" collapsed="false">
      <c r="A1" s="57"/>
      <c r="B1" s="12"/>
      <c r="C1" s="12"/>
      <c r="D1" s="13" t="s">
        <v>7</v>
      </c>
      <c r="E1" s="13"/>
      <c r="F1" s="13"/>
      <c r="G1" s="13"/>
      <c r="H1" s="13"/>
      <c r="I1" s="13"/>
      <c r="J1" s="13"/>
      <c r="K1" s="13"/>
      <c r="L1" s="12"/>
      <c r="M1" s="58"/>
      <c r="N1" s="12"/>
      <c r="O1" s="13" t="s">
        <v>8</v>
      </c>
      <c r="P1" s="13"/>
      <c r="Q1" s="13"/>
      <c r="R1" s="13"/>
      <c r="S1" s="13"/>
      <c r="T1" s="13"/>
      <c r="U1" s="13"/>
      <c r="V1" s="13"/>
      <c r="W1" s="14"/>
      <c r="X1" s="15"/>
    </row>
    <row r="2" customFormat="false" ht="24.75" hidden="false" customHeight="false" outlineLevel="0" collapsed="false">
      <c r="A2" s="16"/>
      <c r="B2" s="11"/>
      <c r="C2" s="59" t="s">
        <v>9</v>
      </c>
      <c r="D2" s="19" t="s">
        <v>10</v>
      </c>
      <c r="E2" s="20" t="s">
        <v>11</v>
      </c>
      <c r="F2" s="20" t="s">
        <v>12</v>
      </c>
      <c r="G2" s="20" t="s">
        <v>13</v>
      </c>
      <c r="H2" s="21" t="s">
        <v>14</v>
      </c>
      <c r="I2" s="20" t="s">
        <v>15</v>
      </c>
      <c r="J2" s="20" t="s">
        <v>16</v>
      </c>
      <c r="K2" s="22" t="s">
        <v>17</v>
      </c>
      <c r="L2" s="23"/>
      <c r="M2" s="22" t="s">
        <v>17</v>
      </c>
      <c r="N2" s="23"/>
      <c r="O2" s="19" t="s">
        <v>10</v>
      </c>
      <c r="P2" s="20" t="s">
        <v>11</v>
      </c>
      <c r="Q2" s="20" t="s">
        <v>12</v>
      </c>
      <c r="R2" s="20" t="s">
        <v>13</v>
      </c>
      <c r="S2" s="21" t="s">
        <v>14</v>
      </c>
      <c r="T2" s="20" t="s">
        <v>15</v>
      </c>
      <c r="U2" s="20" t="s">
        <v>16</v>
      </c>
      <c r="V2" s="22" t="s">
        <v>17</v>
      </c>
      <c r="W2" s="23"/>
      <c r="X2" s="15" t="s">
        <v>18</v>
      </c>
    </row>
    <row r="3" customFormat="false" ht="15.75" hidden="false" customHeight="false" outlineLevel="0" collapsed="false">
      <c r="A3" s="24" t="s">
        <v>19</v>
      </c>
      <c r="B3" s="60" t="s">
        <v>20</v>
      </c>
      <c r="C3" s="61" t="n">
        <v>0</v>
      </c>
      <c r="D3" s="27" t="n">
        <v>450142.0272</v>
      </c>
      <c r="E3" s="28" t="n">
        <v>99.99</v>
      </c>
      <c r="F3" s="28" t="n">
        <v>99.99</v>
      </c>
      <c r="G3" s="28" t="n">
        <v>99.99</v>
      </c>
      <c r="H3" s="29"/>
      <c r="I3" s="28" t="n">
        <v>63260.78</v>
      </c>
      <c r="J3" s="29"/>
      <c r="K3" s="30" t="n">
        <v>17.5724388888889</v>
      </c>
      <c r="L3" s="29"/>
      <c r="M3" s="30" t="n">
        <f aca="false">$I3/3600</f>
        <v>17.5724388888889</v>
      </c>
      <c r="N3" s="29"/>
      <c r="O3" s="27" t="n">
        <v>468438.9464</v>
      </c>
      <c r="P3" s="28" t="n">
        <v>99.99</v>
      </c>
      <c r="Q3" s="28" t="n">
        <v>99.99</v>
      </c>
      <c r="R3" s="28" t="n">
        <v>99.99</v>
      </c>
      <c r="S3" s="29"/>
      <c r="T3" s="28" t="n">
        <v>51983.913</v>
      </c>
      <c r="U3" s="29"/>
      <c r="V3" s="31" t="n">
        <f aca="false">$T3/3600</f>
        <v>14.4399758333333</v>
      </c>
      <c r="W3" s="32"/>
      <c r="X3" s="62" t="n">
        <f aca="false">($O3-$D3)/$D3</f>
        <v>0.0406469916035425</v>
      </c>
    </row>
    <row r="4" customFormat="false" ht="15.75" hidden="false" customHeight="false" outlineLevel="0" collapsed="false">
      <c r="A4" s="34"/>
      <c r="B4" s="63" t="s">
        <v>21</v>
      </c>
      <c r="C4" s="64" t="n">
        <v>0</v>
      </c>
      <c r="D4" s="37" t="n">
        <v>981.2208</v>
      </c>
      <c r="E4" s="28" t="n">
        <v>99.99</v>
      </c>
      <c r="F4" s="28" t="n">
        <v>99.99</v>
      </c>
      <c r="G4" s="28" t="n">
        <v>99.99</v>
      </c>
      <c r="H4" s="29"/>
      <c r="I4" s="28" t="n">
        <v>10784.205</v>
      </c>
      <c r="J4" s="29"/>
      <c r="K4" s="30" t="n">
        <v>2.9956125</v>
      </c>
      <c r="L4" s="29"/>
      <c r="M4" s="30" t="n">
        <f aca="false">$I4/3600</f>
        <v>2.9956125</v>
      </c>
      <c r="N4" s="29"/>
      <c r="O4" s="37" t="n">
        <v>249.416</v>
      </c>
      <c r="P4" s="28" t="n">
        <v>99.99</v>
      </c>
      <c r="Q4" s="28" t="n">
        <v>99.99</v>
      </c>
      <c r="R4" s="28" t="n">
        <v>99.99</v>
      </c>
      <c r="S4" s="29"/>
      <c r="T4" s="28" t="n">
        <v>10384.102</v>
      </c>
      <c r="U4" s="29"/>
      <c r="V4" s="31" t="n">
        <f aca="false">$T4/3600</f>
        <v>2.88447277777778</v>
      </c>
      <c r="W4" s="32"/>
      <c r="X4" s="65" t="n">
        <f aca="false">($O4-$D4)/$D4</f>
        <v>-0.745810525011292</v>
      </c>
    </row>
    <row r="5" customFormat="false" ht="15.75" hidden="false" customHeight="false" outlineLevel="0" collapsed="false">
      <c r="A5" s="34"/>
      <c r="B5" s="66" t="s">
        <v>22</v>
      </c>
      <c r="C5" s="64" t="n">
        <v>0</v>
      </c>
      <c r="D5" s="37" t="n">
        <v>2647.3112</v>
      </c>
      <c r="E5" s="28" t="n">
        <v>99.99</v>
      </c>
      <c r="F5" s="28" t="n">
        <v>99.99</v>
      </c>
      <c r="G5" s="28" t="n">
        <v>99.99</v>
      </c>
      <c r="H5" s="29"/>
      <c r="I5" s="28" t="n">
        <v>11315.823</v>
      </c>
      <c r="J5" s="29"/>
      <c r="K5" s="30" t="n">
        <v>3.14328416666667</v>
      </c>
      <c r="L5" s="29"/>
      <c r="M5" s="30" t="n">
        <f aca="false">$I5/3600</f>
        <v>3.14328416666667</v>
      </c>
      <c r="N5" s="29"/>
      <c r="O5" s="37" t="n">
        <v>740.04</v>
      </c>
      <c r="P5" s="28" t="n">
        <v>99.99</v>
      </c>
      <c r="Q5" s="28" t="n">
        <v>99.99</v>
      </c>
      <c r="R5" s="28" t="n">
        <v>99.99</v>
      </c>
      <c r="S5" s="29"/>
      <c r="T5" s="28" t="n">
        <v>10867.281</v>
      </c>
      <c r="U5" s="29"/>
      <c r="V5" s="31" t="n">
        <f aca="false">$T5/3600</f>
        <v>3.01868916666667</v>
      </c>
      <c r="W5" s="32"/>
      <c r="X5" s="65" t="n">
        <f aca="false">($O5-$D5)/$D5</f>
        <v>-0.720455985680867</v>
      </c>
    </row>
    <row r="6" customFormat="false" ht="15.75" hidden="false" customHeight="false" outlineLevel="0" collapsed="false">
      <c r="A6" s="39"/>
      <c r="B6" s="66" t="s">
        <v>23</v>
      </c>
      <c r="C6" s="64" t="n">
        <v>0</v>
      </c>
      <c r="D6" s="37" t="n">
        <v>989.4744</v>
      </c>
      <c r="E6" s="28" t="n">
        <v>99.99</v>
      </c>
      <c r="F6" s="28" t="n">
        <v>99.99</v>
      </c>
      <c r="G6" s="28" t="n">
        <v>99.99</v>
      </c>
      <c r="H6" s="29"/>
      <c r="I6" s="28" t="n">
        <v>9195.746</v>
      </c>
      <c r="J6" s="29"/>
      <c r="K6" s="30" t="n">
        <v>2.55437388888889</v>
      </c>
      <c r="L6" s="29"/>
      <c r="M6" s="30" t="n">
        <f aca="false">$I6/3600</f>
        <v>2.55437388888889</v>
      </c>
      <c r="N6" s="29"/>
      <c r="O6" s="37" t="n">
        <v>419.476</v>
      </c>
      <c r="P6" s="28" t="n">
        <v>99.99</v>
      </c>
      <c r="Q6" s="28" t="n">
        <v>99.99</v>
      </c>
      <c r="R6" s="28" t="n">
        <v>99.99</v>
      </c>
      <c r="S6" s="29"/>
      <c r="T6" s="28" t="n">
        <v>8868.722</v>
      </c>
      <c r="U6" s="29"/>
      <c r="V6" s="31" t="n">
        <f aca="false">$T6/3600</f>
        <v>2.46353388888889</v>
      </c>
      <c r="W6" s="32"/>
      <c r="X6" s="65" t="n">
        <f aca="false">($O6-$D6)/$D6</f>
        <v>-0.576061796040403</v>
      </c>
    </row>
    <row r="7" customFormat="false" ht="15.75" hidden="false" customHeight="false" outlineLevel="0" collapsed="false">
      <c r="A7" s="39"/>
      <c r="B7" s="66" t="s">
        <v>24</v>
      </c>
      <c r="C7" s="64" t="n">
        <v>0</v>
      </c>
      <c r="D7" s="37" t="n">
        <v>4252.652</v>
      </c>
      <c r="E7" s="28" t="n">
        <v>99.99</v>
      </c>
      <c r="F7" s="28" t="n">
        <v>99.99</v>
      </c>
      <c r="G7" s="28" t="n">
        <v>99.99</v>
      </c>
      <c r="H7" s="29"/>
      <c r="I7" s="28" t="n">
        <v>7689.611</v>
      </c>
      <c r="J7" s="29"/>
      <c r="K7" s="30" t="n">
        <v>2.13600305555556</v>
      </c>
      <c r="L7" s="29"/>
      <c r="M7" s="30" t="n">
        <f aca="false">$I7/3600</f>
        <v>2.13600305555556</v>
      </c>
      <c r="N7" s="29"/>
      <c r="O7" s="37" t="n">
        <v>3310.5056</v>
      </c>
      <c r="P7" s="28" t="n">
        <v>99.99</v>
      </c>
      <c r="Q7" s="28" t="n">
        <v>99.99</v>
      </c>
      <c r="R7" s="28" t="n">
        <v>99.99</v>
      </c>
      <c r="S7" s="29"/>
      <c r="T7" s="28" t="n">
        <v>7368.702</v>
      </c>
      <c r="U7" s="29"/>
      <c r="V7" s="31" t="n">
        <f aca="false">$T7/3600</f>
        <v>2.04686166666667</v>
      </c>
      <c r="W7" s="32"/>
      <c r="X7" s="65" t="n">
        <f aca="false">($O7-$D7)/$D7</f>
        <v>-0.221543262886312</v>
      </c>
    </row>
    <row r="8" customFormat="false" ht="15.75" hidden="false" customHeight="false" outlineLevel="0" collapsed="false">
      <c r="A8" s="39"/>
      <c r="B8" s="66" t="s">
        <v>25</v>
      </c>
      <c r="C8" s="64" t="n">
        <v>0</v>
      </c>
      <c r="D8" s="37" t="n">
        <v>2464.5208</v>
      </c>
      <c r="E8" s="28" t="n">
        <v>99.99</v>
      </c>
      <c r="F8" s="28" t="n">
        <v>99.99</v>
      </c>
      <c r="G8" s="28" t="n">
        <v>99.99</v>
      </c>
      <c r="H8" s="29"/>
      <c r="I8" s="28" t="n">
        <v>7811.061</v>
      </c>
      <c r="J8" s="29"/>
      <c r="K8" s="30" t="n">
        <v>2.16973916666667</v>
      </c>
      <c r="L8" s="29"/>
      <c r="M8" s="30" t="n">
        <f aca="false">$I8/3600</f>
        <v>2.16973916666667</v>
      </c>
      <c r="N8" s="29"/>
      <c r="O8" s="37" t="n">
        <v>1262.3248</v>
      </c>
      <c r="P8" s="28" t="n">
        <v>99.99</v>
      </c>
      <c r="Q8" s="28" t="n">
        <v>99.99</v>
      </c>
      <c r="R8" s="28" t="n">
        <v>99.99</v>
      </c>
      <c r="S8" s="29"/>
      <c r="T8" s="28" t="n">
        <v>7569.097</v>
      </c>
      <c r="U8" s="29"/>
      <c r="V8" s="31" t="n">
        <f aca="false">$T8/3600</f>
        <v>2.10252694444444</v>
      </c>
      <c r="W8" s="32"/>
      <c r="X8" s="65" t="n">
        <f aca="false">($O8-$D8)/$D8</f>
        <v>-0.487801117361233</v>
      </c>
    </row>
    <row r="9" customFormat="false" ht="15.75" hidden="false" customHeight="false" outlineLevel="0" collapsed="false">
      <c r="A9" s="39"/>
      <c r="B9" s="66" t="s">
        <v>26</v>
      </c>
      <c r="C9" s="64" t="n">
        <v>0</v>
      </c>
      <c r="D9" s="37" t="n">
        <v>75989.0072</v>
      </c>
      <c r="E9" s="28" t="n">
        <v>99.99</v>
      </c>
      <c r="F9" s="28" t="n">
        <v>99.99</v>
      </c>
      <c r="G9" s="28" t="n">
        <v>99.99</v>
      </c>
      <c r="H9" s="29"/>
      <c r="I9" s="28" t="n">
        <v>19946.129</v>
      </c>
      <c r="J9" s="29"/>
      <c r="K9" s="30" t="n">
        <v>5.54059138888889</v>
      </c>
      <c r="L9" s="29"/>
      <c r="M9" s="30" t="n">
        <f aca="false">$I9/3600</f>
        <v>5.54059138888889</v>
      </c>
      <c r="N9" s="29"/>
      <c r="O9" s="37" t="n">
        <v>32183.7248</v>
      </c>
      <c r="P9" s="28" t="n">
        <v>99.99</v>
      </c>
      <c r="Q9" s="28" t="n">
        <v>99.99</v>
      </c>
      <c r="R9" s="28" t="n">
        <v>99.99</v>
      </c>
      <c r="S9" s="29"/>
      <c r="T9" s="28" t="n">
        <v>17684.362</v>
      </c>
      <c r="U9" s="29"/>
      <c r="V9" s="31" t="n">
        <f aca="false">$T9/3600</f>
        <v>4.91232277777778</v>
      </c>
      <c r="W9" s="32"/>
      <c r="X9" s="65" t="n">
        <f aca="false">($O9-$D9)/$D9</f>
        <v>-0.576468676379812</v>
      </c>
    </row>
    <row r="10" customFormat="false" ht="15.75" hidden="false" customHeight="false" outlineLevel="0" collapsed="false">
      <c r="A10" s="39"/>
      <c r="B10" s="66" t="s">
        <v>27</v>
      </c>
      <c r="C10" s="64" t="n">
        <v>0</v>
      </c>
      <c r="D10" s="37" t="n">
        <v>77492.4784</v>
      </c>
      <c r="E10" s="28" t="n">
        <v>99.99</v>
      </c>
      <c r="F10" s="28" t="n">
        <v>99.99</v>
      </c>
      <c r="G10" s="28" t="n">
        <v>99.99</v>
      </c>
      <c r="H10" s="29"/>
      <c r="I10" s="28" t="n">
        <v>30133.697</v>
      </c>
      <c r="J10" s="29"/>
      <c r="K10" s="30" t="n">
        <v>8.37047138888889</v>
      </c>
      <c r="L10" s="29"/>
      <c r="M10" s="30" t="n">
        <f aca="false">$I10/3600</f>
        <v>8.37047138888889</v>
      </c>
      <c r="N10" s="29"/>
      <c r="O10" s="37" t="n">
        <v>76830.6336</v>
      </c>
      <c r="P10" s="28" t="n">
        <v>99.99</v>
      </c>
      <c r="Q10" s="28" t="n">
        <v>99.99</v>
      </c>
      <c r="R10" s="28" t="n">
        <v>99.99</v>
      </c>
      <c r="S10" s="29"/>
      <c r="T10" s="28" t="n">
        <v>26248.483</v>
      </c>
      <c r="U10" s="29"/>
      <c r="V10" s="31" t="n">
        <f aca="false">$T10/3600</f>
        <v>7.29124527777778</v>
      </c>
      <c r="W10" s="32"/>
      <c r="X10" s="65" t="n">
        <f aca="false">($O10-$D10)/$D10</f>
        <v>-0.00854076180895521</v>
      </c>
    </row>
    <row r="11" customFormat="false" ht="15.75" hidden="false" customHeight="false" outlineLevel="0" collapsed="false">
      <c r="A11" s="39"/>
      <c r="B11" s="66" t="s">
        <v>28</v>
      </c>
      <c r="C11" s="64" t="n">
        <v>0</v>
      </c>
      <c r="D11" s="37" t="n">
        <v>14279.3528</v>
      </c>
      <c r="E11" s="28" t="n">
        <v>99.99</v>
      </c>
      <c r="F11" s="28" t="n">
        <v>99.99</v>
      </c>
      <c r="G11" s="28" t="n">
        <v>99.99</v>
      </c>
      <c r="H11" s="29"/>
      <c r="I11" s="28" t="n">
        <v>17798.845</v>
      </c>
      <c r="J11" s="29"/>
      <c r="K11" s="30" t="n">
        <v>4.94412361111111</v>
      </c>
      <c r="L11" s="29"/>
      <c r="M11" s="30" t="n">
        <f aca="false">$I11/3600</f>
        <v>4.94412361111111</v>
      </c>
      <c r="N11" s="29"/>
      <c r="O11" s="37" t="n">
        <v>8835.38</v>
      </c>
      <c r="P11" s="28" t="n">
        <v>99.99</v>
      </c>
      <c r="Q11" s="28" t="n">
        <v>99.99</v>
      </c>
      <c r="R11" s="28" t="n">
        <v>99.99</v>
      </c>
      <c r="S11" s="29"/>
      <c r="T11" s="28" t="n">
        <v>17103.582</v>
      </c>
      <c r="U11" s="29"/>
      <c r="V11" s="31" t="n">
        <f aca="false">$T11/3600</f>
        <v>4.750995</v>
      </c>
      <c r="W11" s="32"/>
      <c r="X11" s="65" t="n">
        <f aca="false">($O11-$D11)/$D11</f>
        <v>-0.381247867200256</v>
      </c>
    </row>
    <row r="12" customFormat="false" ht="16.5" hidden="false" customHeight="false" outlineLevel="0" collapsed="false">
      <c r="A12" s="40"/>
      <c r="B12" s="67" t="s">
        <v>29</v>
      </c>
      <c r="C12" s="51" t="n">
        <v>0</v>
      </c>
      <c r="D12" s="68" t="n">
        <v>15946.4176</v>
      </c>
      <c r="E12" s="28" t="n">
        <v>99.99</v>
      </c>
      <c r="F12" s="28" t="n">
        <v>99.99</v>
      </c>
      <c r="G12" s="28" t="n">
        <v>99.99</v>
      </c>
      <c r="H12" s="29"/>
      <c r="I12" s="28" t="n">
        <v>18144.021</v>
      </c>
      <c r="J12" s="29"/>
      <c r="K12" s="30" t="n">
        <v>5.04000583333333</v>
      </c>
      <c r="L12" s="29"/>
      <c r="M12" s="30" t="n">
        <f aca="false">$I12/3600</f>
        <v>5.04000583333333</v>
      </c>
      <c r="N12" s="29"/>
      <c r="O12" s="68" t="n">
        <v>14549.0816</v>
      </c>
      <c r="P12" s="28" t="n">
        <v>99.99</v>
      </c>
      <c r="Q12" s="28" t="n">
        <v>99.99</v>
      </c>
      <c r="R12" s="28" t="n">
        <v>99.99</v>
      </c>
      <c r="S12" s="29"/>
      <c r="T12" s="28" t="n">
        <v>17377.552</v>
      </c>
      <c r="U12" s="29"/>
      <c r="V12" s="31" t="n">
        <f aca="false">$T12/3600</f>
        <v>4.82709777777778</v>
      </c>
      <c r="W12" s="32"/>
      <c r="X12" s="65" t="n">
        <f aca="false">($O12-$D12)/$D12</f>
        <v>-0.0876269539059357</v>
      </c>
      <c r="Y12" s="47"/>
    </row>
    <row r="13" customFormat="false" ht="12.75" hidden="false" customHeight="false" outlineLevel="0" collapsed="false">
      <c r="A13" s="48"/>
      <c r="B13" s="49" t="s">
        <v>30</v>
      </c>
      <c r="C13" s="69"/>
      <c r="D13" s="70"/>
      <c r="E13" s="71"/>
      <c r="F13" s="49"/>
      <c r="G13" s="69"/>
      <c r="H13" s="70" t="n">
        <f aca="false">SUM(H3:H6)/20</f>
        <v>0</v>
      </c>
      <c r="I13" s="71"/>
      <c r="J13" s="49"/>
      <c r="K13" s="49"/>
      <c r="L13" s="49"/>
      <c r="M13" s="49"/>
      <c r="N13" s="49"/>
      <c r="O13" s="49"/>
      <c r="P13" s="49"/>
      <c r="Q13" s="49"/>
      <c r="R13" s="49"/>
      <c r="S13" s="70" t="n">
        <f aca="false">SUM(S3:S6)/20</f>
        <v>0</v>
      </c>
      <c r="T13" s="49"/>
      <c r="U13" s="49"/>
      <c r="V13" s="49"/>
      <c r="W13" s="16"/>
      <c r="X13" s="72" t="n">
        <f aca="false">SUM(X3:X12)/10</f>
        <v>-0.376490995467152</v>
      </c>
    </row>
    <row r="14" customFormat="false" ht="12" hidden="false" customHeight="false" outlineLevel="0" collapsed="false">
      <c r="B14" s="1" t="s">
        <v>31</v>
      </c>
      <c r="J14" s="55"/>
      <c r="K14" s="55" t="n">
        <f aca="false">GEOMEAN(K3:K12)</f>
        <v>4.31998419928708</v>
      </c>
      <c r="M14" s="55" t="n">
        <f aca="false">GEOMEAN($M3:$M12)</f>
        <v>4.31998419928708</v>
      </c>
      <c r="U14" s="55"/>
      <c r="V14" s="55" t="n">
        <f aca="false">GEOMEAN(V3:V12)</f>
        <v>4.01735229750516</v>
      </c>
    </row>
    <row r="15" customFormat="false" ht="15.75" hidden="false" customHeight="false" outlineLevel="0" collapsed="false">
      <c r="B15" s="1" t="s">
        <v>32</v>
      </c>
      <c r="M15" s="0"/>
      <c r="U15" s="56"/>
      <c r="V15" s="56" t="n">
        <f aca="false">V14/M14</f>
        <v>0.929946062804613</v>
      </c>
    </row>
    <row r="16" customFormat="false" ht="12" hidden="false" customHeight="false" outlineLevel="0" collapsed="false">
      <c r="B16" s="1" t="s">
        <v>33</v>
      </c>
      <c r="J16" s="55"/>
      <c r="K16" s="55" t="n">
        <f aca="false">SUM(K3:K12)</f>
        <v>54.4666438888889</v>
      </c>
      <c r="M16" s="55" t="n">
        <f aca="false">SUM($M3:M12)</f>
        <v>54.4666438888889</v>
      </c>
      <c r="U16" s="55"/>
      <c r="V16" s="55" t="n">
        <f aca="false">SUM(V3:V12)</f>
        <v>48.7377211111111</v>
      </c>
    </row>
  </sheetData>
  <mergeCells count="2">
    <mergeCell ref="D1:K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00901875</cp:lastModifiedBy>
  <dcterms:modified xsi:type="dcterms:W3CDTF">2013-01-08T05:39:05Z</dcterms:modified>
  <cp:revision>0</cp:revision>
  <dc:subject/>
  <dc:title/>
</cp:coreProperties>
</file>